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програма" sheetId="1" state="visible" r:id="rId2"/>
  </sheets>
  <definedNames>
    <definedName function="false" hidden="false" localSheetId="0" name="_xlnm.Print_Area" vbProcedure="false">програма!$A$1:$AJ$84</definedName>
    <definedName function="false" hidden="false" localSheetId="0" name="_xlnm.Print_Titles" vbProcedure="false">програма!$2:$5</definedName>
    <definedName function="false" hidden="false" localSheetId="0" name="Excel_BuiltIn__FilterDatabase" vbProcedure="false">програма!$F$1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3">
  <si>
    <t xml:space="preserve">Завдання і заходи виконання  цільової програми розвитку охорони здоров’я Житомирської міської об’єднаної територіальної громади                               на 2018-2020 роки</t>
  </si>
  <si>
    <t xml:space="preserve">№ з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рієнтовний обсяг фінансування по роках, тис.грн.</t>
  </si>
  <si>
    <t xml:space="preserve">Очікуваний результат</t>
  </si>
  <si>
    <t xml:space="preserve">2018 рік</t>
  </si>
  <si>
    <t xml:space="preserve">2019 рік</t>
  </si>
  <si>
    <t xml:space="preserve">2020 рік</t>
  </si>
  <si>
    <t xml:space="preserve">План</t>
  </si>
  <si>
    <t xml:space="preserve">Факт</t>
  </si>
  <si>
    <t xml:space="preserve">Забезпечити виконання закладами охорони здоров’я  функцій із надання населенню медичної допомоги</t>
  </si>
  <si>
    <t xml:space="preserve">1.1.Забезпечення приймальних відділень та структурних підрозділів комунальних закладів охорони здоров’я, які надають невідкладну медичну допомогу,  витратними матеріалами (дезінфікуючими засобами, лікарськими засобами, витратними матеріалами та малоцінним інвентарем) тощо  </t>
  </si>
  <si>
    <t xml:space="preserve">2018-2020</t>
  </si>
  <si>
    <t xml:space="preserve">УОЗ ЖМР, ДБФ ЖМР ЗОЗ</t>
  </si>
  <si>
    <t xml:space="preserve">Місцевий бюджет</t>
  </si>
  <si>
    <t xml:space="preserve">Забезпечення доступності медичної допомоги для населення, перш за все у приймальних відділеннях та тих структурних підрозділах, які надають невідкладну медичну допомогу.</t>
  </si>
  <si>
    <t xml:space="preserve">1.2. Забезпечення надання населенню первинної медико-санітарної допомоги</t>
  </si>
  <si>
    <t xml:space="preserve">Державний бюджет</t>
  </si>
  <si>
    <t xml:space="preserve">Фінансування первинної медико-санітарної допоги здійснюється через Національну службу здоров’я України безпосередньо на рахунки суб’єктів господарювання, які надають первинну медичну допомогу</t>
  </si>
  <si>
    <t xml:space="preserve">Надання населенню первинної медичної допомоги</t>
  </si>
  <si>
    <t xml:space="preserve">1.3 Забезпечення надання населенню вторинної (спеціалізованої) медичної допомоги</t>
  </si>
  <si>
    <t xml:space="preserve">Надання населенню вторинної медичної допомоги</t>
  </si>
  <si>
    <t xml:space="preserve">в т.ч. </t>
  </si>
  <si>
    <t xml:space="preserve">забезпечення оплати праці працівників міських закладів охорони здоров'я</t>
  </si>
  <si>
    <t xml:space="preserve">Державний бюджет, Місцевий бюджет</t>
  </si>
  <si>
    <t xml:space="preserve">Забезпечення оплати праці працівників міських закладів охорони здоров'я</t>
  </si>
  <si>
    <t xml:space="preserve">забезпечення  закладів охорони здоров’я видатками для стабільного функціонування (у тому числі: придбання предметів, матеріалів, обладнання та інвентарю/м’якого інвентарю, продуктів харчування,  лікарських засобів,  виробів медичного призначення, здійснення видатків на відрядження, оплату послуг (крім комунальних), сплату земельного податку, тощо)</t>
  </si>
  <si>
    <t xml:space="preserve">Забезпечення лікувально-діагностичного процесу у міських закладах охорони здоров’я (проведення лабораторних, рентгенологічних та інших обстежень, лікувальних процедур, тощо) </t>
  </si>
  <si>
    <t xml:space="preserve">1.4. Забезпечення оплати комунальних послуг та енергоносіїв закладів охорони здоров'я Житомирської міської об'єднаної територіальної громади</t>
  </si>
  <si>
    <t xml:space="preserve">Місцевий бюджет, державний бюджет</t>
  </si>
  <si>
    <t xml:space="preserve">Забезпечення сталої роботи міських закладів охорони здоров'я Житомирської міської об'єднаної територіальної громади</t>
  </si>
  <si>
    <t xml:space="preserve">1.5. Забезпечення міжтарифних співвідношень у заробітній платі працівників закладів охорони здоров’я</t>
  </si>
  <si>
    <t xml:space="preserve">Уникнення прирівнення заробітної плати працівників медичної галузі та збереження міжтарифних співвідношень, враховуючи підвищення розміру мінімальної заробітної плати.</t>
  </si>
  <si>
    <t xml:space="preserve">1.6. Дооснащення закладів охорони здоров’я необхідними засобами та інвентарем в рамках реалізації всеукраїнського проєкту "Чиста лікарня безпечна для пацієнта"</t>
  </si>
  <si>
    <t xml:space="preserve">Запобігання поширенню внутрішньолікарняних інфекцій, профілактика професійних захворювань медичного персоналу.</t>
  </si>
  <si>
    <t xml:space="preserve">1.7. Забезпечення потреб діяльності закладів охорони здоров’я за рахунок депутатських коштів передбачених для потреб виборчих округів</t>
  </si>
  <si>
    <t xml:space="preserve">Забезпечення сталої роботи закладів охорони здоров'я</t>
  </si>
  <si>
    <t xml:space="preserve">Покращити якість життя пацієнтів з важкими хронічними захворюваннями шляхом безперервного, безкоштовного забезпечення медичними послугами, препаратами тощо</t>
  </si>
  <si>
    <t xml:space="preserve">2.1. Забезпечити окремі пільгові категорії громадян життєво необхідними медикаментами та послугами, тощо</t>
  </si>
  <si>
    <t xml:space="preserve">УОЗ ЖМР, ДБФ ЖМР, ЗОЗ</t>
  </si>
  <si>
    <t xml:space="preserve">Підвищення тривалості та якості  життя пацієнтів з пересадженими органами, попередження відторгнення трансплантованих органів</t>
  </si>
  <si>
    <t xml:space="preserve">Безперебійне забезпечення лікувального процесу пацієнтів пільгових категорій населення, заходів з профілактики інфекційних захворювань, попередження ускладнень хронічних захворювань, підвищення якості життя хворих та осіб з обмеженими функціональними можливостями, тощо  відповідно до вимог чинного законодавства. Забезпечення лікарськими засобами інвалідів І категорії з числа учасників ліквідації наслідків аварії на ЧАЕС</t>
  </si>
  <si>
    <t xml:space="preserve">2.2.Забезпечення закладів охорони здоров'я медикаментами, стоматологічними та іншими витратними матеріалами тощо для постраждалих та ліквідаторів ЧАЕС, які мають категорію 1А</t>
  </si>
  <si>
    <t xml:space="preserve">2019-2020</t>
  </si>
  <si>
    <t xml:space="preserve">УОЗ ЖМР, ДБФ ЖМР, КП "Стоматологічна поліклініка №1" ЖМР, КП "Стоматологічна поліклініка №2" ЖМР</t>
  </si>
  <si>
    <t xml:space="preserve">Надання стоматологічної допомоги постраждалим та ліквідаторам ЧАЕС, які мають категорію 1А</t>
  </si>
  <si>
    <t xml:space="preserve">2.3.Забезпечення дітей віком від 3 до 14 років, хворих на фенілкетонурію, харчовими продуктами для спеціального дієтичного споживання (що не містять фенілаланіну)</t>
  </si>
  <si>
    <t xml:space="preserve">Запобігання розвитку розумової відсталості у дітей, хворих на фенілкетонурію, сприяння їх повноцінної адаптації у суспільстві</t>
  </si>
  <si>
    <t xml:space="preserve">2.4. Забезпечення пільгової категорії населення послугами з протезування зубів за винятком протезування з дорогоцінних металів та прирівнених до них по вартості технологій  </t>
  </si>
  <si>
    <t xml:space="preserve">Державний бюджет Місцевий бюджет</t>
  </si>
  <si>
    <t xml:space="preserve">Надання послуг з протезування зубів пільговим  категоріям населення згідно з чинним законодавством</t>
  </si>
  <si>
    <t xml:space="preserve">2.5. Відшкодування вартості лікарських засобів для лікування окремих захворювань</t>
  </si>
  <si>
    <t xml:space="preserve">Реімбурсація вартості лікарських засобів здійснюється НСЗУ за прямими договорами з аптеками</t>
  </si>
  <si>
    <t xml:space="preserve">Відшкодування вартості лікарських засобів під час амбулаторного лікування осіб, що страждають на серцево-судинні захворювання, цукровий діабет ІІ типу, бронхіальну астму тощо</t>
  </si>
  <si>
    <t xml:space="preserve">2.6. Цільові видатки на лікування хворих на цукровий та нецукровий діабет</t>
  </si>
  <si>
    <t xml:space="preserve">Забезпечення хворих на цукровий  та не цукровий діабет необхідними препаратами</t>
  </si>
  <si>
    <t xml:space="preserve">2.7. Реабілітація учасників АТО</t>
  </si>
  <si>
    <t xml:space="preserve">УОЗ  ЖМР</t>
  </si>
  <si>
    <t xml:space="preserve">Покращення стану здоров'я учасників АТО, ООС.</t>
  </si>
  <si>
    <t xml:space="preserve">Сприяти впровадженню концепції розвитку системи громадського здоров'я, забезпечити зростання рівня гігієнічної освідченості населення, ощадливого ставлення до свого здоров’я</t>
  </si>
  <si>
    <t xml:space="preserve">3.1.Участь у реалізації проєктів системи громадського здоров'я, в тому числі:  проведення тренінгів для медичного персоналу, анкетувань, організація незалежного аудиту, моніторингових візитів, проведення інформаційно-медійних кампаній тощо</t>
  </si>
  <si>
    <t xml:space="preserve">Зміцнення здоров’я населення, попередження захворювань, збільшення тривалості активного та працездатного віку і заохочення до здорового способу життя шляхом об’єднання зусиль усього суспільства</t>
  </si>
  <si>
    <t xml:space="preserve">Припинити діяльність комунальних підприємств, установ відповідно до рішень Житомирської міської ради</t>
  </si>
  <si>
    <t xml:space="preserve">4.1. Видатки на забезпечення процесу припинення та реорганізації комунальних підприємств, установ</t>
  </si>
  <si>
    <t xml:space="preserve">УОЗ ЖМР,ДБФ ЖМР,ЗОЗ</t>
  </si>
  <si>
    <t xml:space="preserve">Проведення розрахунків з працівниками та іншими кредиторами, юридичне оформлення документів, тощо</t>
  </si>
  <si>
    <t xml:space="preserve">Відокремити первинний рівень надання медичної допомоги</t>
  </si>
  <si>
    <t xml:space="preserve">5.1.Створення центрів первинної медико-санітарної допомоги (ПМСД).</t>
  </si>
  <si>
    <t xml:space="preserve">УОЗ ЖМР, ДБФ ЖМР,ЗОЗ</t>
  </si>
  <si>
    <t xml:space="preserve">Підвищення кількості пацієнтів, які отримали належну медичну допомогу на первинному рівні</t>
  </si>
  <si>
    <t xml:space="preserve">Впровадити сучасні технології організації медичного  та іншого документообігу, лікувально-діагностичного процесу тощо </t>
  </si>
  <si>
    <t xml:space="preserve">6.1.Закупівля програмних продуктів, комп’ютерної техніки, тощо</t>
  </si>
  <si>
    <t xml:space="preserve">Забезпечення можливості електронного попереднього запису до лікарів у закладах охорони здоров’я, поступовий перехід на ведення медичної, статистичної, бухгалтерської  документації в електронному вигляді, вдосконалення роботи медичного обладнання. Упровадження системи персоніфікованого електронного реєстру громадян та сучасних інформаційних і телемедичних технологій у діяльність.</t>
  </si>
  <si>
    <t xml:space="preserve">Забезпечити гідний  нагляд за інкурабельними пацієнтами в термінальній стадії хвороби</t>
  </si>
  <si>
    <t xml:space="preserve">7.1.Реконструкція приміщень під Хоспіс  по пров. Енергетичний,3 в м. Житомирі, у т.ч. виготовлення ПКД</t>
  </si>
  <si>
    <t xml:space="preserve">УКБ ЖМР, ДБФ ЖМР, УОЗ ЖМР</t>
  </si>
  <si>
    <t xml:space="preserve">Міська цільова програма «Будівництво (реконструкція, капітальний ремонт) об’єктів комунальної власності Житомирської міської об"єднаної територіальної громади на 2018-2020 роки»</t>
  </si>
  <si>
    <t xml:space="preserve">Підвищення якості життя, полегшення страждань невиліковних хворих</t>
  </si>
  <si>
    <t xml:space="preserve">Підвищити престижність та мотивацію медичних працівників </t>
  </si>
  <si>
    <t xml:space="preserve">8.1.Забезпечення муніципальним житлом лікарів закладів охорони здоров’я міста Житомира віком до 35 років, які не мають власного житла (сімейних лікарів, рентгенологів тощо)</t>
  </si>
  <si>
    <t xml:space="preserve">Місцевий бюджет (орієнтовно)</t>
  </si>
  <si>
    <t xml:space="preserve">Забезпечення міських закладів охорони здоров'я кваліфікованими спеціалістами. Запровадження місцевих стимулів для медичних працівників м. Житомира.</t>
  </si>
  <si>
    <t xml:space="preserve">8.2. Організація та проведення заходів зі святкування дня медичного працівника та відзначення кращих співробітників закладів охорони здоров’я міста</t>
  </si>
  <si>
    <t xml:space="preserve">Забезпечити дотримання належних санітарно-гігієнічних вимог у закладах охорони здоров’я</t>
  </si>
  <si>
    <t xml:space="preserve">Провести капітальні ремонти, реконструкції будівель та приміщень закладів охорони здоров’я, всього, в т.ч.</t>
  </si>
  <si>
    <t xml:space="preserve">Місцевий бюджет, Державний бюджет</t>
  </si>
  <si>
    <t xml:space="preserve">Приведення приміщень до санітарних норм, зменшення витрат за комунальні послуги </t>
  </si>
  <si>
    <t xml:space="preserve">9.1. «Реконструкція частини  приміщень КУ «Житомирська міська стоматологічна поліклініка № 2» під амбулаторію сімейного лікаря за адресою: м. Житомир, вул. Покровська, 159» </t>
  </si>
  <si>
    <t xml:space="preserve">Забезпечення доступності первинної медичної допомоги для населення</t>
  </si>
  <si>
    <t xml:space="preserve">9.2. «Реконструкція частини  приміщень за адресою: вул. Дмитра Донцова,3 в м. Житомирі  під амбулаторію сімейного лікаря (в т.ч. виготовлення ПКД)</t>
  </si>
  <si>
    <t xml:space="preserve">9.3. Капітальний ремонт приміщень операційного блоку хірургічного корпусу  КУ ЦМЛ №2 за адресою: вул. Р.Шухевича,2а в м. Житомирі</t>
  </si>
  <si>
    <t xml:space="preserve">9.4 «Реконструкція будівлі КУ ЦМЛ №1 по вул. Бердичівська,70, м. Житомир»</t>
  </si>
  <si>
    <t xml:space="preserve">УКБ ЖМР, ДБФ ЖМР УОЗ ЖМР</t>
  </si>
  <si>
    <t xml:space="preserve">9.5. Субвенція обласному бюджету на співфінансування об’єкту "Капітальний ремонт приміщень в комунальній установі "Житомирське обласне стоматологічне медичне об’єднання" Житомирської обласної ради для розміщення філії відділення гемодіалізу КУ "Обласна клінічна лікарня ім. О.Ф. Гербачевського" Житомирської обласної ради за адресою: м. Житомир, вул. Грушевського,33-А</t>
  </si>
  <si>
    <t xml:space="preserve">ДБФ ЖМР УОЗ ЖМР</t>
  </si>
  <si>
    <t xml:space="preserve">Місцевий  бюджет</t>
  </si>
  <si>
    <t xml:space="preserve">Збільшиться кількість діалізних місць та географічно наблизиться високоспеціалізована допомога хворим жителям м. Житомира  з нирковою недостатністю. </t>
  </si>
  <si>
    <t xml:space="preserve">9.6. Реконструкція санітарно-технічних мереж інфекційного відділення КУ ЦМЛ № 1 за адресою: м. Житомир, вул.В.Бердичівська,70</t>
  </si>
  <si>
    <t xml:space="preserve">9.7. Реконструкція внутрішніх приміщень інфекційного відділення КУ ЦМЛ№1 за адресою: м. Житомир, вул.В.Бердичівська,70</t>
  </si>
  <si>
    <t xml:space="preserve">9.8. Реконструкція приміщень під розташування приймально-діагностичного відділення ЦМЛ  № 1 по вул.В.Бердичівська, 70 в м. Житомирі</t>
  </si>
  <si>
    <t xml:space="preserve">9.9. Реконструкція травмо- урологічного корпусу КУ Центральна міська лікарня №1  м.Житомир за адресою: вул.В.Бердчівська,70</t>
  </si>
  <si>
    <t xml:space="preserve">9.10. Капітальний ремонт з утепленням фасадів дитячої поліклініки №1 КУ ЦДМЛ по вул. С.Ріхтера,23 в м.Житомирі</t>
  </si>
  <si>
    <t xml:space="preserve">2018-2019</t>
  </si>
  <si>
    <t xml:space="preserve">ДБФ ЖМР, УОЗ ЖМР ЗОЗ</t>
  </si>
  <si>
    <t xml:space="preserve">9.11. Капітальний ремонт асфальтного покриття території стаціонару КУ ЦДМЛ по вул. Шевченка,2 в м. Житомирі</t>
  </si>
  <si>
    <t xml:space="preserve">Впорядкування прилеглої території лікарні.</t>
  </si>
  <si>
    <t xml:space="preserve">9.12.  Капітальний ремонт неврологічного відділення КУ ЦМЛ №1 м. Житомира, за адресою: вул. В.Бердичівська, 70 (в т.ч. виготовлення ПКД)</t>
  </si>
  <si>
    <t xml:space="preserve">9.13 Реконструкція мережі зовнішнього освітлення внутрішньо-дворової території стаціонару КУ ЦДМЛ за адресою м. Житомир, вул. Шевченка, 2.</t>
  </si>
  <si>
    <t xml:space="preserve">Забезпечення безпеки персоналу, хворих, запобігання крадіжок та покращення роботи системи відеоспостереження.</t>
  </si>
  <si>
    <t xml:space="preserve">9.14. Реконструкція приміщення КУ ЦМЛ № 2  під амбулаторію сімейного лікаря за адресою: м. Житомир,  вул. Старочуднівська 12/77 </t>
  </si>
  <si>
    <t xml:space="preserve">9.15. Субвенція обласному бюджету на співфінансування ангіографічного обладнання</t>
  </si>
  <si>
    <t xml:space="preserve">Забезпечення стабільної цілодобової роботи реперфузійної допомоги пацієнтам з гострим коронарним синдромом.</t>
  </si>
  <si>
    <t xml:space="preserve">9.16. Ремонт асфальтного покриття та проведення робіт з благоустрою територій міських комунальних закладів охорони здоров’я                                                                                                                                             </t>
  </si>
  <si>
    <t xml:space="preserve">Впорядкування прилеглої території закладів охорони здоров’я</t>
  </si>
  <si>
    <t xml:space="preserve">9.17. Реконструкція покрівлі інфекційного відділення КУ ЦМЛ №1 по вул. В.Бердичівській,70 в м. Житомирі</t>
  </si>
  <si>
    <t xml:space="preserve">Приведення приміщень будівлі, в якій розташоване інфекційне віддлення, до санітарних норм, зменшення втрат на поточні ремонти.</t>
  </si>
  <si>
    <t xml:space="preserve">Забезпечити доступність споруд для маломобільних груп населення</t>
  </si>
  <si>
    <t xml:space="preserve">10.1. Капітальний ремонт ганку з пандусом дитячої поліклініки №1 КУ ЦДМЛ по вул. Святослава Ріхтера,23 в м. Житомирі  (в т.ч. виготовлення ПКД)</t>
  </si>
  <si>
    <t xml:space="preserve">ДБФ ЖМР, УОЗ ЖМР, ЗОЗ</t>
  </si>
  <si>
    <t xml:space="preserve">Забезпечення гарантованого права безперешкодного життєвого середовища маломобільним групам населення</t>
  </si>
  <si>
    <t xml:space="preserve">Покращити матеріально-технічну базу закладів охорони здоров’я Житомирської міської об'єднаної територіальної громади</t>
  </si>
  <si>
    <t xml:space="preserve">11.1. Придбання медичного обладнання тощо для закладів охорони здоров'я                                  Житомирської міської об'єднаної територіальної громади на умовах співфінансування з місцевого бюджету, в т.ч.:</t>
  </si>
  <si>
    <t xml:space="preserve">УОЗ ЖМР, ДБФ ЖМР, ЗОЗ </t>
  </si>
  <si>
    <t xml:space="preserve">Державний бюджет (орієнтовно)</t>
  </si>
  <si>
    <t xml:space="preserve">Забезпечення лікувальних закладів сучасним медичним обладнанням, оновлення морально застарілого та фізично зношеного обладнання та покращення якості надання медичних послуг</t>
  </si>
  <si>
    <t xml:space="preserve">11.1.1. Придбання ангіографічного обладнання на умовах співфінансування</t>
  </si>
  <si>
    <t xml:space="preserve">11.2. Придбання медичного обладнання, проведення модернізації, дооснащення, ремонту тощо, в т.ч.:</t>
  </si>
  <si>
    <t xml:space="preserve">11.2.1. придбання апарату ультразвукової діагностики для жіночої консультації поліклініки КП "Лікарня №2"</t>
  </si>
  <si>
    <t xml:space="preserve">ДБФ ЖМР, УОЗ ЖМР, КП "Лікарня №2" ЖМР</t>
  </si>
  <si>
    <t xml:space="preserve">11.2.2. придбання електрохірургічного коагулятора для проктологічного відділення КП "Лікарня №2" Житомирської міської ради</t>
  </si>
  <si>
    <t xml:space="preserve">11.2.3. капітальний ремонт спірального комп'ютерного томографу із заміною рентгенівської трубки в КП "Лікарня №1" Житомирської міської ради </t>
  </si>
  <si>
    <t xml:space="preserve">ДБФ ЖМР, УОЗ ЖМР, КП "Лікарня №1" ЖМР</t>
  </si>
  <si>
    <t xml:space="preserve">Реалізувати проєкт   «Розвиток медичних послуг з підтримки материнства та дитинства у м. Житомирі»</t>
  </si>
  <si>
    <t xml:space="preserve">12.1. Придбання медичного обладнання тощо </t>
  </si>
  <si>
    <t xml:space="preserve">Забезпечення закладів охорони здоров'я сучасним медичним обладнанням, оновлення морально застарілого та фізично зношеного обладнання, пок ращення якості надання медичних послуг жінкам та новонародженим дітям.</t>
  </si>
  <si>
    <t xml:space="preserve">Реалізувати проєкти:  «Малоінвазивна хірургія», «Протидія поширенню онкологічних захворювань»</t>
  </si>
  <si>
    <t xml:space="preserve">13.1.Придбання сучасного  обладнання для виявлення онкологічних захворювань на ранніх стадіях  та оперативного лікування передпухлинних станів тощо (на умовах співфінансування з місцевого бюджету у розмірі не менше 3%)</t>
  </si>
  <si>
    <t xml:space="preserve">Створення умов для своєчасної діагностики новоутворень у пацієнтів та оператичного лікування на ранніх стадіях.</t>
  </si>
  <si>
    <t xml:space="preserve">Попередити можливі смертельні випадки осіб, що зазнали укусів, подряпин, ослизнення хворими або підозрюваними щодо захворювання на сказ тварин</t>
  </si>
  <si>
    <t xml:space="preserve">14.1 Проведення лікувально-профілактичної імунізації осіб що зазнали укусів, подряпин, ослизнення хворими або підозрюваними щодо захворювання на сказ тварин. Препарати мають використовуватися тільки для забезпечення потреб мешканців м. Житомира</t>
  </si>
  <si>
    <t xml:space="preserve">Уникнення летальних випадків серед постраждалих людей, що зазнали укусів, подряпин, ослизнення хворими або підозрюваними щодо захворювання на сказ тварин.</t>
  </si>
  <si>
    <t xml:space="preserve"> Покращити теплотехнічні характеристики будівель закладів охорони здоров'я шляхом реалізації проекту "Підвищення енергоефективності об'єктів бюджетної сфери міста Житомира" (НЕФКО, СЕКО)</t>
  </si>
  <si>
    <t xml:space="preserve">15.1. Здійснення заходів з енергозбереження по проєкту "Підвищення енергоефективності об’єктів бюджетної сфери міста" (в т.ч. співфінансування на технічний та авторський нагляд по проектах СЕКО, НЕФКО, що фінансуються за рахунок гранту)</t>
  </si>
  <si>
    <t xml:space="preserve">Скорочення споживання енергоресурсів</t>
  </si>
  <si>
    <t xml:space="preserve">Впровадження заходів з контролю за використанням енергоносіїв.</t>
  </si>
  <si>
    <t xml:space="preserve"> 16.1. «Придбання та встановлення приладів обліку тепла, електроенергії та води, засобів дистанційної передачі даних обліку тощо» (майдан Визволення,1, вул. Чуднівська, 102)</t>
  </si>
  <si>
    <t xml:space="preserve">Здійснення моніторингу, обліку, аналізу витрат на енергоносії, економне витрачання коштів на енергоносії в ЗОЗ</t>
  </si>
  <si>
    <t xml:space="preserve">Забезпечити фінансовий контроль діяльності підпорядкованих комунальних підприємств</t>
  </si>
  <si>
    <t xml:space="preserve">17.1 Проведення незалежного аудиту підпорядкованих комунальних підприємств</t>
  </si>
  <si>
    <t xml:space="preserve">УОЗ ЖМР, ДБФ ЖМР</t>
  </si>
  <si>
    <t xml:space="preserve">Підтвердження достовірності та повноти річної фінансової звітності</t>
  </si>
  <si>
    <t xml:space="preserve">Реалізація проєкту "Школа супергероїв" на базі КП "Дитяча лікарня імені В.Й.Башека"</t>
  </si>
  <si>
    <t xml:space="preserve">18.1 Проведення поточного ремонту приміщень, оснащення необхідним обладнанням, меблями, інвентарем тощо</t>
  </si>
  <si>
    <t xml:space="preserve">Організація навчального процесу в КП "Дитяча лікарня імені В.Й.Башека" відповідно до Положення про особливості організації форм здобуття загальної середньої освіти в ЗОЗ, затвердженого спільним наказом Міністерства освіти і науки України та Міністерства охорони здоров’я України від 13.11.2018 №1232/2067</t>
  </si>
  <si>
    <t xml:space="preserve">Сприяння проведенню превентивної роботи щодо запобігання соціальному сирітству, подолання бездоглядності, безпритульності серед дітей та жорстокого поводження з ними</t>
  </si>
  <si>
    <t xml:space="preserve">19.1. Облаштування та функціонування палат для термінового влаштування дітей, які опинилися у складних життєвих обставинах</t>
  </si>
  <si>
    <t xml:space="preserve">УОЗ ЖМР, ДБФ ЖМР, ЗОЗ, Служба (управління) у справах дітей міської ради</t>
  </si>
  <si>
    <t xml:space="preserve">Надання дітям, які опинилися в складних життєвих обставинах необхідної медичної допомоги, в т.ч. обстеження та лікування в стаціонарних умовах</t>
  </si>
  <si>
    <t xml:space="preserve">Підтримати систему донорства крові </t>
  </si>
  <si>
    <t xml:space="preserve">20.1.Субвенція обласному бюджету для КУ "Житомирський обласний центр крові" Житомирської обласної ради на збільшення відшкодування донорам (мешканцям Житомирської міської об'єднаної територіальної громади) готівкової вартості продуктового набору</t>
  </si>
  <si>
    <t xml:space="preserve">Збільшення кількості добровільних донорів</t>
  </si>
  <si>
    <t xml:space="preserve">Проведення заходів із запобігання поширенню коронавірусної інфекції COVID-19 </t>
  </si>
  <si>
    <t xml:space="preserve">21.1.Придбання засобів індивідуального захисту, медичного обладнання, дезінфікуючих засобів, засобів діагностики та лікування тощо </t>
  </si>
  <si>
    <t xml:space="preserve">УОЗ ЖМР, ДБФ ЖМР, ЗОЗ, інші виконавчі органи міської ради та підприємства</t>
  </si>
  <si>
    <t xml:space="preserve">Місцевий бюджет (кошти резервного фонду)</t>
  </si>
  <si>
    <t xml:space="preserve">Запобігання розповсюдженню COVID-19 та недопущення її переростання у надзвичайну ситуацію техногенного та природного характеру (у тому числі матеріальне заохочення працівників) </t>
  </si>
  <si>
    <t xml:space="preserve">21.2.Здійснення матеріального заохочення медичних та інших працівників міських закладів охорони здоров’я за роботу пов’язану із запобіганням розповсюдженню  COVID-19</t>
  </si>
  <si>
    <t xml:space="preserve">21.3. Видатки на оплату проїзду працівників закладів охорони здоров'я тощо та інші заходи, повязані із запобіганням розповсюдженню COVID-19</t>
  </si>
  <si>
    <t xml:space="preserve"> </t>
  </si>
  <si>
    <t xml:space="preserve">Всього </t>
  </si>
  <si>
    <t xml:space="preserve">в т.ч. Державний бюджет </t>
  </si>
  <si>
    <t xml:space="preserve">в т.ч.             Міський бюджет (орієнтовно)</t>
  </si>
  <si>
    <t xml:space="preserve">В.о.начальника управління</t>
  </si>
  <si>
    <t xml:space="preserve">охорони здоров’я міської ради</t>
  </si>
  <si>
    <t xml:space="preserve">І.А.Шкап</t>
  </si>
  <si>
    <t xml:space="preserve">Секретар міської ради</t>
  </si>
  <si>
    <t xml:space="preserve">Н.М.Чиж</t>
  </si>
  <si>
    <t xml:space="preserve">памперси</t>
  </si>
  <si>
    <t xml:space="preserve">калоприймач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General"/>
    <numFmt numFmtId="169" formatCode="#,##0.000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7"/>
  <sheetViews>
    <sheetView showFormulas="false" showGridLines="true" showRowColHeaders="true" showZeros="true" rightToLeft="false" tabSelected="true" showOutlineSymbols="true" defaultGridColor="true" view="normal" topLeftCell="A73" colorId="64" zoomScale="90" zoomScaleNormal="90" zoomScalePageLayoutView="90" workbookViewId="0">
      <selection pane="topLeft" activeCell="J74" activeCellId="0" sqref="J74:J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7"/>
    <col collapsed="false" customWidth="true" hidden="false" outlineLevel="0" max="3" min="3" style="3" width="44.56"/>
    <col collapsed="false" customWidth="true" hidden="false" outlineLevel="0" max="4" min="4" style="4" width="9.56"/>
    <col collapsed="false" customWidth="true" hidden="false" outlineLevel="0" max="5" min="5" style="5" width="12.99"/>
    <col collapsed="false" customWidth="true" hidden="false" outlineLevel="0" max="6" min="6" style="5" width="11.7"/>
    <col collapsed="false" customWidth="true" hidden="false" outlineLevel="0" max="7" min="7" style="6" width="13.7"/>
    <col collapsed="false" customWidth="true" hidden="true" outlineLevel="0" max="8" min="8" style="6" width="11.85"/>
    <col collapsed="false" customWidth="true" hidden="false" outlineLevel="0" max="10" min="9" style="7" width="13.14"/>
    <col collapsed="false" customWidth="true" hidden="false" outlineLevel="0" max="11" min="11" style="2" width="38.14"/>
    <col collapsed="false" customWidth="true" hidden="true" outlineLevel="0" max="12" min="12" style="8" width="12.14"/>
    <col collapsed="false" customWidth="true" hidden="true" outlineLevel="0" max="13" min="13" style="8" width="19.14"/>
    <col collapsed="false" customWidth="true" hidden="true" outlineLevel="0" max="14" min="14" style="8" width="10.13"/>
    <col collapsed="false" customWidth="true" hidden="true" outlineLevel="0" max="39" min="15" style="8" width="9.06"/>
    <col collapsed="false" customWidth="true" hidden="false" outlineLevel="0" max="40" min="40" style="8" width="2.13"/>
    <col collapsed="false" customWidth="true" hidden="false" outlineLevel="0" max="41" min="41" style="8" width="23.28"/>
    <col collapsed="false" customWidth="true" hidden="true" outlineLevel="0" max="42" min="42" style="8" width="9.06"/>
    <col collapsed="false" customWidth="false" hidden="false" outlineLevel="0" max="44" min="43" style="8" width="9.14"/>
    <col collapsed="false" customWidth="true" hidden="false" outlineLevel="0" max="45" min="45" style="8" width="10.13"/>
    <col collapsed="false" customWidth="true" hidden="false" outlineLevel="0" max="46" min="46" style="8" width="11.28"/>
    <col collapsed="false" customWidth="false" hidden="false" outlineLevel="0" max="257" min="47" style="8" width="9.14"/>
  </cols>
  <sheetData>
    <row r="1" customFormat="false" ht="46.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</row>
    <row r="2" customFormat="false" ht="28.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5" t="s">
        <v>6</v>
      </c>
      <c r="G2" s="16" t="s">
        <v>7</v>
      </c>
      <c r="H2" s="16"/>
      <c r="I2" s="16"/>
      <c r="J2" s="16"/>
      <c r="K2" s="17" t="s">
        <v>8</v>
      </c>
    </row>
    <row r="3" customFormat="false" ht="23.25" hidden="false" customHeight="true" outlineLevel="0" collapsed="false">
      <c r="A3" s="11"/>
      <c r="B3" s="12"/>
      <c r="C3" s="13"/>
      <c r="D3" s="14"/>
      <c r="E3" s="15"/>
      <c r="F3" s="15"/>
      <c r="G3" s="18" t="s">
        <v>9</v>
      </c>
      <c r="H3" s="18"/>
      <c r="I3" s="18" t="s">
        <v>10</v>
      </c>
      <c r="J3" s="18" t="s">
        <v>11</v>
      </c>
      <c r="K3" s="17"/>
    </row>
    <row r="4" customFormat="false" ht="15.75" hidden="true" customHeight="false" outlineLevel="0" collapsed="false">
      <c r="A4" s="11"/>
      <c r="B4" s="12"/>
      <c r="C4" s="13"/>
      <c r="D4" s="14"/>
      <c r="E4" s="15"/>
      <c r="F4" s="15"/>
      <c r="G4" s="18" t="s">
        <v>12</v>
      </c>
      <c r="H4" s="18" t="s">
        <v>13</v>
      </c>
      <c r="I4" s="18" t="s">
        <v>12</v>
      </c>
      <c r="J4" s="18" t="s">
        <v>12</v>
      </c>
      <c r="K4" s="17"/>
    </row>
    <row r="5" s="21" customFormat="true" ht="15.75" hidden="false" customHeight="false" outlineLevel="0" collapsed="false">
      <c r="A5" s="14" t="n">
        <v>1</v>
      </c>
      <c r="B5" s="14" t="n">
        <f aca="false">A5+1</f>
        <v>2</v>
      </c>
      <c r="C5" s="19" t="n">
        <f aca="false">B5+1</f>
        <v>3</v>
      </c>
      <c r="D5" s="14" t="n">
        <f aca="false">C5+1</f>
        <v>4</v>
      </c>
      <c r="E5" s="20" t="n">
        <f aca="false">D5+1</f>
        <v>5</v>
      </c>
      <c r="F5" s="20" t="n">
        <f aca="false">E5+1</f>
        <v>6</v>
      </c>
      <c r="G5" s="14" t="n">
        <f aca="false">F5+1</f>
        <v>7</v>
      </c>
      <c r="H5" s="14" t="n">
        <f aca="false">G5+1</f>
        <v>8</v>
      </c>
      <c r="I5" s="14" t="n">
        <v>8</v>
      </c>
      <c r="J5" s="14" t="n">
        <f aca="false">I5+1</f>
        <v>9</v>
      </c>
      <c r="K5" s="14" t="n">
        <f aca="false">J5+1</f>
        <v>10</v>
      </c>
    </row>
    <row r="6" customFormat="false" ht="127.5" hidden="false" customHeight="true" outlineLevel="0" collapsed="false">
      <c r="A6" s="22" t="n">
        <v>1</v>
      </c>
      <c r="B6" s="23" t="s">
        <v>14</v>
      </c>
      <c r="C6" s="24" t="s">
        <v>15</v>
      </c>
      <c r="D6" s="11" t="s">
        <v>16</v>
      </c>
      <c r="E6" s="25" t="s">
        <v>17</v>
      </c>
      <c r="F6" s="25" t="s">
        <v>18</v>
      </c>
      <c r="G6" s="26" t="n">
        <f aca="false">1293.9+7776.2+400-800</f>
        <v>8670.1</v>
      </c>
      <c r="H6" s="27" t="n">
        <f aca="false">G6</f>
        <v>8670.1</v>
      </c>
      <c r="I6" s="28" t="n">
        <v>8486.4</v>
      </c>
      <c r="J6" s="28" t="n">
        <v>8486.4</v>
      </c>
      <c r="K6" s="29" t="s">
        <v>19</v>
      </c>
    </row>
    <row r="7" customFormat="false" ht="90" hidden="false" customHeight="true" outlineLevel="0" collapsed="false">
      <c r="A7" s="22"/>
      <c r="B7" s="23"/>
      <c r="C7" s="30" t="s">
        <v>20</v>
      </c>
      <c r="D7" s="31" t="s">
        <v>16</v>
      </c>
      <c r="E7" s="32" t="s">
        <v>17</v>
      </c>
      <c r="F7" s="32" t="s">
        <v>21</v>
      </c>
      <c r="G7" s="28" t="n">
        <v>64181.1</v>
      </c>
      <c r="H7" s="33" t="n">
        <v>35214.4</v>
      </c>
      <c r="I7" s="34" t="s">
        <v>22</v>
      </c>
      <c r="J7" s="34"/>
      <c r="K7" s="29" t="s">
        <v>23</v>
      </c>
    </row>
    <row r="8" customFormat="false" ht="49.5" hidden="false" customHeight="true" outlineLevel="0" collapsed="false">
      <c r="A8" s="22"/>
      <c r="B8" s="23"/>
      <c r="C8" s="30" t="s">
        <v>24</v>
      </c>
      <c r="D8" s="31"/>
      <c r="E8" s="32"/>
      <c r="F8" s="32"/>
      <c r="G8" s="28"/>
      <c r="H8" s="35"/>
      <c r="I8" s="36"/>
      <c r="J8" s="37"/>
      <c r="K8" s="29" t="s">
        <v>25</v>
      </c>
    </row>
    <row r="9" customFormat="false" ht="16.5" hidden="false" customHeight="true" outlineLevel="0" collapsed="false">
      <c r="A9" s="22"/>
      <c r="B9" s="23"/>
      <c r="C9" s="38" t="s">
        <v>26</v>
      </c>
      <c r="D9" s="39"/>
      <c r="E9" s="40"/>
      <c r="F9" s="40"/>
      <c r="G9" s="41"/>
      <c r="H9" s="42"/>
      <c r="I9" s="43"/>
      <c r="J9" s="44"/>
      <c r="K9" s="45"/>
    </row>
    <row r="10" customFormat="false" ht="63" hidden="false" customHeight="true" outlineLevel="0" collapsed="false">
      <c r="A10" s="22"/>
      <c r="B10" s="23"/>
      <c r="C10" s="46" t="s">
        <v>27</v>
      </c>
      <c r="D10" s="39" t="s">
        <v>16</v>
      </c>
      <c r="E10" s="40" t="s">
        <v>17</v>
      </c>
      <c r="F10" s="40" t="s">
        <v>28</v>
      </c>
      <c r="G10" s="42" t="n">
        <f aca="false">193919+42662.7</f>
        <v>236581.7</v>
      </c>
      <c r="H10" s="42" t="n">
        <v>175221.9</v>
      </c>
      <c r="I10" s="41" t="n">
        <v>241520</v>
      </c>
      <c r="J10" s="41" t="n">
        <f aca="false">263733.4-229.3</f>
        <v>263504.1</v>
      </c>
      <c r="K10" s="47" t="s">
        <v>29</v>
      </c>
    </row>
    <row r="11" customFormat="false" ht="57.75" hidden="false" customHeight="true" outlineLevel="0" collapsed="false">
      <c r="A11" s="22"/>
      <c r="B11" s="23"/>
      <c r="C11" s="24" t="s">
        <v>30</v>
      </c>
      <c r="D11" s="11" t="s">
        <v>16</v>
      </c>
      <c r="E11" s="25" t="s">
        <v>17</v>
      </c>
      <c r="F11" s="25" t="s">
        <v>28</v>
      </c>
      <c r="G11" s="27" t="n">
        <v>18823.6</v>
      </c>
      <c r="H11" s="27" t="n">
        <v>18823.6</v>
      </c>
      <c r="I11" s="26" t="n">
        <f aca="false">18394.6+170+50-16+245.9+150</f>
        <v>18994.5</v>
      </c>
      <c r="J11" s="26" t="n">
        <v>32781</v>
      </c>
      <c r="K11" s="48" t="s">
        <v>31</v>
      </c>
    </row>
    <row r="12" customFormat="false" ht="90.75" hidden="false" customHeight="true" outlineLevel="0" collapsed="false">
      <c r="A12" s="39"/>
      <c r="B12" s="47"/>
      <c r="C12" s="24"/>
      <c r="D12" s="11"/>
      <c r="E12" s="25"/>
      <c r="F12" s="25"/>
      <c r="G12" s="27"/>
      <c r="H12" s="27"/>
      <c r="I12" s="26"/>
      <c r="J12" s="26"/>
      <c r="K12" s="48"/>
      <c r="AT12" s="49"/>
    </row>
    <row r="13" customFormat="false" ht="61.5" hidden="false" customHeight="true" outlineLevel="0" collapsed="false">
      <c r="A13" s="39"/>
      <c r="B13" s="47"/>
      <c r="C13" s="24" t="s">
        <v>32</v>
      </c>
      <c r="D13" s="11" t="s">
        <v>16</v>
      </c>
      <c r="E13" s="25" t="s">
        <v>17</v>
      </c>
      <c r="F13" s="25" t="s">
        <v>33</v>
      </c>
      <c r="G13" s="27" t="n">
        <v>24850.1</v>
      </c>
      <c r="H13" s="27" t="n">
        <f aca="false">G13</f>
        <v>24850.1</v>
      </c>
      <c r="I13" s="26" t="n">
        <f aca="false">30630+100.3</f>
        <v>30730.3</v>
      </c>
      <c r="J13" s="26" t="n">
        <f aca="false">28969.1+76.6</f>
        <v>29045.7</v>
      </c>
      <c r="K13" s="48" t="s">
        <v>34</v>
      </c>
      <c r="AS13" s="49"/>
    </row>
    <row r="14" customFormat="false" ht="96" hidden="false" customHeight="true" outlineLevel="0" collapsed="false">
      <c r="A14" s="50"/>
      <c r="B14" s="47"/>
      <c r="C14" s="46" t="s">
        <v>35</v>
      </c>
      <c r="D14" s="39" t="n">
        <v>2018</v>
      </c>
      <c r="E14" s="40" t="s">
        <v>17</v>
      </c>
      <c r="F14" s="40" t="s">
        <v>18</v>
      </c>
      <c r="G14" s="41" t="n">
        <v>64109.7</v>
      </c>
      <c r="H14" s="41"/>
      <c r="I14" s="43" t="n">
        <v>0</v>
      </c>
      <c r="J14" s="41" t="n">
        <v>0</v>
      </c>
      <c r="K14" s="47" t="s">
        <v>36</v>
      </c>
      <c r="AS14" s="49"/>
      <c r="AT14" s="49"/>
    </row>
    <row r="15" customFormat="false" ht="68.25" hidden="false" customHeight="true" outlineLevel="0" collapsed="false">
      <c r="A15" s="51"/>
      <c r="B15" s="29"/>
      <c r="C15" s="24" t="s">
        <v>37</v>
      </c>
      <c r="D15" s="11" t="s">
        <v>16</v>
      </c>
      <c r="E15" s="25" t="s">
        <v>17</v>
      </c>
      <c r="F15" s="25" t="s">
        <v>18</v>
      </c>
      <c r="G15" s="27" t="n">
        <v>350</v>
      </c>
      <c r="H15" s="27" t="n">
        <v>350</v>
      </c>
      <c r="I15" s="26" t="n">
        <v>300</v>
      </c>
      <c r="J15" s="26" t="n">
        <v>165.6</v>
      </c>
      <c r="K15" s="48" t="s">
        <v>38</v>
      </c>
    </row>
    <row r="16" customFormat="false" ht="64.5" hidden="false" customHeight="true" outlineLevel="0" collapsed="false">
      <c r="A16" s="52"/>
      <c r="B16" s="23"/>
      <c r="C16" s="46" t="s">
        <v>39</v>
      </c>
      <c r="D16" s="11" t="s">
        <v>16</v>
      </c>
      <c r="E16" s="25" t="s">
        <v>17</v>
      </c>
      <c r="F16" s="25" t="s">
        <v>18</v>
      </c>
      <c r="G16" s="27" t="n">
        <v>500</v>
      </c>
      <c r="H16" s="27" t="n">
        <f aca="false">10+5+5</f>
        <v>20</v>
      </c>
      <c r="I16" s="26" t="n">
        <v>600</v>
      </c>
      <c r="J16" s="26" t="n">
        <v>640</v>
      </c>
      <c r="K16" s="48" t="s">
        <v>40</v>
      </c>
    </row>
    <row r="17" customFormat="false" ht="63" hidden="false" customHeight="true" outlineLevel="0" collapsed="false">
      <c r="A17" s="31" t="n">
        <v>2</v>
      </c>
      <c r="B17" s="29" t="s">
        <v>41</v>
      </c>
      <c r="C17" s="24" t="s">
        <v>42</v>
      </c>
      <c r="D17" s="11" t="s">
        <v>16</v>
      </c>
      <c r="E17" s="25" t="s">
        <v>43</v>
      </c>
      <c r="F17" s="25" t="s">
        <v>18</v>
      </c>
      <c r="G17" s="27" t="n">
        <f aca="false">1029.9+688.4+1479.6+1180</f>
        <v>4377.9</v>
      </c>
      <c r="H17" s="27" t="n">
        <f aca="false">G17</f>
        <v>4377.9</v>
      </c>
      <c r="I17" s="26" t="n">
        <f aca="false">1408.3+941+5227.1+203.1+237.5+512.6+258.352</f>
        <v>8787.952</v>
      </c>
      <c r="J17" s="26" t="n">
        <v>9242.1</v>
      </c>
      <c r="K17" s="53" t="s">
        <v>44</v>
      </c>
    </row>
    <row r="18" customFormat="false" ht="115.5" hidden="false" customHeight="true" outlineLevel="0" collapsed="false">
      <c r="A18" s="31"/>
      <c r="B18" s="29"/>
      <c r="C18" s="24"/>
      <c r="D18" s="11"/>
      <c r="E18" s="25"/>
      <c r="F18" s="25"/>
      <c r="G18" s="27"/>
      <c r="H18" s="27" t="n">
        <f aca="false">G18</f>
        <v>0</v>
      </c>
      <c r="I18" s="26"/>
      <c r="J18" s="26"/>
      <c r="K18" s="54" t="s">
        <v>45</v>
      </c>
    </row>
    <row r="19" customFormat="false" ht="71.25" hidden="false" customHeight="true" outlineLevel="0" collapsed="false">
      <c r="A19" s="31"/>
      <c r="B19" s="29"/>
      <c r="C19" s="24"/>
      <c r="D19" s="11"/>
      <c r="E19" s="25"/>
      <c r="F19" s="25"/>
      <c r="G19" s="27"/>
      <c r="H19" s="42" t="n">
        <f aca="false">222+1157.6+100</f>
        <v>1479.6</v>
      </c>
      <c r="I19" s="26"/>
      <c r="J19" s="26"/>
      <c r="K19" s="54"/>
      <c r="N19" s="49" t="n">
        <f aca="false">G6+G11+G17+G18+G19+G22</f>
        <v>32387.8</v>
      </c>
      <c r="P19" s="8" t="n">
        <f aca="false">18336.7+19817.6</f>
        <v>38154.3</v>
      </c>
      <c r="Q19" s="49" t="n">
        <f aca="false">N19-P19</f>
        <v>-5766.5</v>
      </c>
    </row>
    <row r="20" customFormat="false" ht="180" hidden="false" customHeight="true" outlineLevel="0" collapsed="false">
      <c r="A20" s="52"/>
      <c r="B20" s="23"/>
      <c r="C20" s="55" t="s">
        <v>46</v>
      </c>
      <c r="D20" s="11" t="s">
        <v>47</v>
      </c>
      <c r="E20" s="25" t="s">
        <v>48</v>
      </c>
      <c r="F20" s="25" t="s">
        <v>18</v>
      </c>
      <c r="G20" s="27"/>
      <c r="H20" s="27"/>
      <c r="I20" s="26" t="n">
        <v>85</v>
      </c>
      <c r="J20" s="26" t="n">
        <v>85</v>
      </c>
      <c r="K20" s="48" t="s">
        <v>49</v>
      </c>
      <c r="N20" s="49"/>
      <c r="Q20" s="49"/>
    </row>
    <row r="21" customFormat="false" ht="69.75" hidden="false" customHeight="true" outlineLevel="0" collapsed="false">
      <c r="A21" s="52"/>
      <c r="B21" s="23"/>
      <c r="C21" s="55" t="s">
        <v>50</v>
      </c>
      <c r="D21" s="11" t="s">
        <v>47</v>
      </c>
      <c r="E21" s="25" t="s">
        <v>43</v>
      </c>
      <c r="F21" s="25" t="s">
        <v>18</v>
      </c>
      <c r="G21" s="27"/>
      <c r="H21" s="27"/>
      <c r="I21" s="26" t="n">
        <v>178</v>
      </c>
      <c r="J21" s="26" t="n">
        <v>190</v>
      </c>
      <c r="K21" s="48" t="s">
        <v>51</v>
      </c>
      <c r="N21" s="49"/>
      <c r="Q21" s="49"/>
    </row>
    <row r="22" customFormat="false" ht="82.5" hidden="false" customHeight="true" outlineLevel="0" collapsed="false">
      <c r="A22" s="52"/>
      <c r="B22" s="23"/>
      <c r="C22" s="46" t="s">
        <v>52</v>
      </c>
      <c r="D22" s="39" t="s">
        <v>16</v>
      </c>
      <c r="E22" s="40" t="s">
        <v>43</v>
      </c>
      <c r="F22" s="40" t="s">
        <v>53</v>
      </c>
      <c r="G22" s="42" t="n">
        <v>516.2</v>
      </c>
      <c r="H22" s="42" t="n">
        <f aca="false">G22</f>
        <v>516.2</v>
      </c>
      <c r="I22" s="26" t="n">
        <v>554.4</v>
      </c>
      <c r="J22" s="26" t="n">
        <v>653</v>
      </c>
      <c r="K22" s="48" t="s">
        <v>54</v>
      </c>
      <c r="P22" s="8" t="n">
        <f aca="false">693.7+763.7</f>
        <v>1457.4</v>
      </c>
    </row>
    <row r="23" customFormat="false" ht="117.75" hidden="false" customHeight="true" outlineLevel="0" collapsed="false">
      <c r="A23" s="52"/>
      <c r="B23" s="23"/>
      <c r="C23" s="24" t="s">
        <v>55</v>
      </c>
      <c r="D23" s="11" t="s">
        <v>16</v>
      </c>
      <c r="E23" s="25" t="s">
        <v>43</v>
      </c>
      <c r="F23" s="25" t="s">
        <v>21</v>
      </c>
      <c r="G23" s="27" t="n">
        <v>7902</v>
      </c>
      <c r="H23" s="27" t="n">
        <v>7902</v>
      </c>
      <c r="I23" s="26" t="n">
        <v>10000</v>
      </c>
      <c r="J23" s="56" t="s">
        <v>56</v>
      </c>
      <c r="K23" s="48" t="s">
        <v>57</v>
      </c>
      <c r="P23" s="8" t="n">
        <f aca="false">P19+P22</f>
        <v>39611.7</v>
      </c>
    </row>
    <row r="24" customFormat="false" ht="60.75" hidden="false" customHeight="true" outlineLevel="0" collapsed="false">
      <c r="A24" s="52"/>
      <c r="B24" s="23"/>
      <c r="C24" s="24" t="s">
        <v>58</v>
      </c>
      <c r="D24" s="11" t="s">
        <v>16</v>
      </c>
      <c r="E24" s="25" t="s">
        <v>43</v>
      </c>
      <c r="F24" s="25" t="s">
        <v>53</v>
      </c>
      <c r="G24" s="27" t="n">
        <f aca="false">8315.9+1334.87</f>
        <v>9650.77</v>
      </c>
      <c r="H24" s="27" t="n">
        <v>8315.9</v>
      </c>
      <c r="I24" s="26" t="n">
        <v>15000</v>
      </c>
      <c r="J24" s="26" t="n">
        <v>15000</v>
      </c>
      <c r="K24" s="47" t="s">
        <v>59</v>
      </c>
      <c r="P24" s="49" t="n">
        <f aca="false">N19-P23</f>
        <v>-7223.90000000001</v>
      </c>
    </row>
    <row r="25" customFormat="false" ht="36.75" hidden="false" customHeight="true" outlineLevel="0" collapsed="false">
      <c r="A25" s="52"/>
      <c r="B25" s="23"/>
      <c r="C25" s="55" t="s">
        <v>60</v>
      </c>
      <c r="D25" s="11" t="s">
        <v>16</v>
      </c>
      <c r="E25" s="25" t="s">
        <v>61</v>
      </c>
      <c r="F25" s="25" t="s">
        <v>18</v>
      </c>
      <c r="G25" s="27" t="n">
        <v>80</v>
      </c>
      <c r="H25" s="27"/>
      <c r="I25" s="26" t="n">
        <v>80</v>
      </c>
      <c r="J25" s="26" t="n">
        <v>80</v>
      </c>
      <c r="K25" s="47" t="s">
        <v>62</v>
      </c>
      <c r="P25" s="49"/>
    </row>
    <row r="26" customFormat="false" ht="121.5" hidden="false" customHeight="true" outlineLevel="0" collapsed="false">
      <c r="A26" s="11" t="n">
        <v>3</v>
      </c>
      <c r="B26" s="48" t="s">
        <v>63</v>
      </c>
      <c r="C26" s="55" t="s">
        <v>64</v>
      </c>
      <c r="D26" s="11" t="n">
        <v>2020</v>
      </c>
      <c r="E26" s="25" t="s">
        <v>61</v>
      </c>
      <c r="F26" s="25" t="s">
        <v>18</v>
      </c>
      <c r="G26" s="26" t="n">
        <v>0</v>
      </c>
      <c r="H26" s="26" t="n">
        <v>0</v>
      </c>
      <c r="I26" s="26" t="n">
        <v>0</v>
      </c>
      <c r="J26" s="26" t="n">
        <v>0</v>
      </c>
      <c r="K26" s="48" t="s">
        <v>65</v>
      </c>
    </row>
    <row r="27" customFormat="false" ht="100.5" hidden="false" customHeight="true" outlineLevel="0" collapsed="false">
      <c r="A27" s="57" t="n">
        <v>4</v>
      </c>
      <c r="B27" s="48" t="s">
        <v>66</v>
      </c>
      <c r="C27" s="24" t="s">
        <v>67</v>
      </c>
      <c r="D27" s="11" t="s">
        <v>16</v>
      </c>
      <c r="E27" s="25" t="s">
        <v>68</v>
      </c>
      <c r="F27" s="25" t="s">
        <v>18</v>
      </c>
      <c r="G27" s="27" t="n">
        <f aca="false">304+922+14.17+59.83+0.17</f>
        <v>1300.17</v>
      </c>
      <c r="H27" s="27"/>
      <c r="I27" s="58"/>
      <c r="J27" s="59"/>
      <c r="K27" s="48" t="s">
        <v>69</v>
      </c>
      <c r="AQ27" s="60"/>
    </row>
    <row r="28" customFormat="false" ht="69" hidden="false" customHeight="true" outlineLevel="0" collapsed="false">
      <c r="A28" s="11" t="n">
        <v>5</v>
      </c>
      <c r="B28" s="47" t="s">
        <v>70</v>
      </c>
      <c r="C28" s="55" t="s">
        <v>71</v>
      </c>
      <c r="D28" s="11" t="n">
        <v>2018</v>
      </c>
      <c r="E28" s="25" t="s">
        <v>72</v>
      </c>
      <c r="F28" s="25" t="s">
        <v>18</v>
      </c>
      <c r="G28" s="27" t="n">
        <v>4</v>
      </c>
      <c r="H28" s="27"/>
      <c r="I28" s="58"/>
      <c r="J28" s="59"/>
      <c r="K28" s="48" t="s">
        <v>73</v>
      </c>
    </row>
    <row r="29" customFormat="false" ht="201.75" hidden="false" customHeight="true" outlineLevel="0" collapsed="false">
      <c r="A29" s="11" t="n">
        <v>6</v>
      </c>
      <c r="B29" s="48" t="s">
        <v>74</v>
      </c>
      <c r="C29" s="55" t="s">
        <v>75</v>
      </c>
      <c r="D29" s="11" t="s">
        <v>16</v>
      </c>
      <c r="E29" s="25" t="s">
        <v>17</v>
      </c>
      <c r="F29" s="25" t="s">
        <v>18</v>
      </c>
      <c r="G29" s="27" t="n">
        <v>3200</v>
      </c>
      <c r="H29" s="27" t="n">
        <v>3000</v>
      </c>
      <c r="I29" s="26" t="n">
        <v>4751</v>
      </c>
      <c r="J29" s="26" t="n">
        <f aca="false">2386.4+1500</f>
        <v>3886.4</v>
      </c>
      <c r="K29" s="48" t="s">
        <v>76</v>
      </c>
    </row>
    <row r="30" customFormat="false" ht="111.75" hidden="false" customHeight="true" outlineLevel="0" collapsed="false">
      <c r="A30" s="11" t="n">
        <v>7</v>
      </c>
      <c r="B30" s="48" t="s">
        <v>77</v>
      </c>
      <c r="C30" s="55" t="s">
        <v>78</v>
      </c>
      <c r="D30" s="11" t="s">
        <v>16</v>
      </c>
      <c r="E30" s="25" t="s">
        <v>79</v>
      </c>
      <c r="F30" s="25" t="s">
        <v>18</v>
      </c>
      <c r="G30" s="27" t="n">
        <v>3000</v>
      </c>
      <c r="H30" s="27"/>
      <c r="I30" s="58" t="s">
        <v>80</v>
      </c>
      <c r="J30" s="58"/>
      <c r="K30" s="48" t="s">
        <v>81</v>
      </c>
    </row>
    <row r="31" customFormat="false" ht="81.75" hidden="false" customHeight="true" outlineLevel="0" collapsed="false">
      <c r="A31" s="51" t="n">
        <v>8</v>
      </c>
      <c r="B31" s="29" t="s">
        <v>82</v>
      </c>
      <c r="C31" s="55" t="s">
        <v>83</v>
      </c>
      <c r="D31" s="11" t="s">
        <v>16</v>
      </c>
      <c r="E31" s="25" t="s">
        <v>79</v>
      </c>
      <c r="F31" s="25" t="s">
        <v>84</v>
      </c>
      <c r="G31" s="27" t="n">
        <v>10080</v>
      </c>
      <c r="H31" s="27"/>
      <c r="I31" s="26" t="n">
        <v>10000</v>
      </c>
      <c r="J31" s="26" t="n">
        <v>10000</v>
      </c>
      <c r="K31" s="48" t="s">
        <v>85</v>
      </c>
    </row>
    <row r="32" customFormat="false" ht="67.5" hidden="false" customHeight="true" outlineLevel="0" collapsed="false">
      <c r="A32" s="52"/>
      <c r="B32" s="23"/>
      <c r="C32" s="55" t="s">
        <v>86</v>
      </c>
      <c r="D32" s="11"/>
      <c r="E32" s="25" t="s">
        <v>68</v>
      </c>
      <c r="F32" s="25" t="s">
        <v>18</v>
      </c>
      <c r="G32" s="26" t="n">
        <v>75</v>
      </c>
      <c r="H32" s="27"/>
      <c r="I32" s="26" t="n">
        <v>75</v>
      </c>
      <c r="J32" s="26" t="n">
        <v>75</v>
      </c>
      <c r="K32" s="48"/>
    </row>
    <row r="33" customFormat="false" ht="34.5" hidden="false" customHeight="true" outlineLevel="0" collapsed="false">
      <c r="A33" s="31" t="n">
        <v>9</v>
      </c>
      <c r="B33" s="29" t="s">
        <v>87</v>
      </c>
      <c r="C33" s="24" t="s">
        <v>88</v>
      </c>
      <c r="D33" s="11" t="s">
        <v>16</v>
      </c>
      <c r="E33" s="25" t="s">
        <v>79</v>
      </c>
      <c r="F33" s="61" t="s">
        <v>89</v>
      </c>
      <c r="G33" s="62"/>
      <c r="H33" s="62"/>
      <c r="I33" s="62"/>
      <c r="J33" s="62"/>
      <c r="K33" s="48" t="s">
        <v>90</v>
      </c>
    </row>
    <row r="34" customFormat="false" ht="22.5" hidden="false" customHeight="true" outlineLevel="0" collapsed="false">
      <c r="A34" s="31"/>
      <c r="B34" s="29"/>
      <c r="C34" s="24"/>
      <c r="D34" s="11"/>
      <c r="E34" s="25"/>
      <c r="F34" s="61"/>
      <c r="G34" s="63"/>
      <c r="H34" s="63"/>
      <c r="I34" s="64"/>
      <c r="J34" s="65"/>
      <c r="K34" s="48"/>
    </row>
    <row r="35" customFormat="false" ht="47.25" hidden="false" customHeight="true" outlineLevel="0" collapsed="false">
      <c r="A35" s="31"/>
      <c r="B35" s="29"/>
      <c r="C35" s="24"/>
      <c r="D35" s="11"/>
      <c r="E35" s="25"/>
      <c r="F35" s="61"/>
      <c r="G35" s="66"/>
      <c r="H35" s="66"/>
      <c r="I35" s="67"/>
      <c r="J35" s="68"/>
      <c r="K35" s="48"/>
    </row>
    <row r="36" customFormat="false" ht="108.75" hidden="false" customHeight="true" outlineLevel="0" collapsed="false">
      <c r="A36" s="69"/>
      <c r="B36" s="47"/>
      <c r="C36" s="46" t="s">
        <v>91</v>
      </c>
      <c r="D36" s="39" t="n">
        <v>2018</v>
      </c>
      <c r="E36" s="70" t="s">
        <v>79</v>
      </c>
      <c r="F36" s="40" t="s">
        <v>18</v>
      </c>
      <c r="G36" s="42" t="n">
        <v>4500</v>
      </c>
      <c r="H36" s="42"/>
      <c r="I36" s="58" t="s">
        <v>80</v>
      </c>
      <c r="J36" s="58"/>
      <c r="K36" s="47" t="s">
        <v>92</v>
      </c>
    </row>
    <row r="37" customFormat="false" ht="111" hidden="false" customHeight="true" outlineLevel="0" collapsed="false">
      <c r="A37" s="51"/>
      <c r="B37" s="71"/>
      <c r="C37" s="46" t="s">
        <v>93</v>
      </c>
      <c r="D37" s="39" t="n">
        <v>2018</v>
      </c>
      <c r="E37" s="70" t="s">
        <v>79</v>
      </c>
      <c r="F37" s="40" t="s">
        <v>18</v>
      </c>
      <c r="G37" s="42" t="n">
        <v>60</v>
      </c>
      <c r="H37" s="42"/>
      <c r="I37" s="58" t="s">
        <v>80</v>
      </c>
      <c r="J37" s="58"/>
      <c r="K37" s="47" t="s">
        <v>92</v>
      </c>
    </row>
    <row r="38" customFormat="false" ht="44.25" hidden="false" customHeight="true" outlineLevel="0" collapsed="false">
      <c r="A38" s="22"/>
      <c r="B38" s="29"/>
      <c r="C38" s="72" t="s">
        <v>94</v>
      </c>
      <c r="D38" s="11" t="s">
        <v>16</v>
      </c>
      <c r="E38" s="73" t="s">
        <v>79</v>
      </c>
      <c r="F38" s="74" t="s">
        <v>18</v>
      </c>
      <c r="G38" s="75" t="n">
        <v>1300</v>
      </c>
      <c r="H38" s="75" t="n">
        <v>1300</v>
      </c>
      <c r="I38" s="58" t="s">
        <v>80</v>
      </c>
      <c r="J38" s="58"/>
      <c r="K38" s="48" t="s">
        <v>90</v>
      </c>
    </row>
    <row r="39" customFormat="false" ht="66" hidden="false" customHeight="true" outlineLevel="0" collapsed="false">
      <c r="A39" s="22"/>
      <c r="B39" s="23"/>
      <c r="C39" s="72"/>
      <c r="D39" s="11"/>
      <c r="E39" s="73"/>
      <c r="F39" s="74" t="s">
        <v>21</v>
      </c>
      <c r="G39" s="75" t="n">
        <f aca="false">4558.3-G38</f>
        <v>3258.3</v>
      </c>
      <c r="H39" s="76" t="n">
        <f aca="false">4558.3-H38</f>
        <v>3258.3</v>
      </c>
      <c r="I39" s="58"/>
      <c r="J39" s="58"/>
      <c r="K39" s="48"/>
    </row>
    <row r="40" customFormat="false" ht="108.75" hidden="false" customHeight="true" outlineLevel="0" collapsed="false">
      <c r="A40" s="52"/>
      <c r="B40" s="23"/>
      <c r="C40" s="24" t="s">
        <v>95</v>
      </c>
      <c r="D40" s="11" t="s">
        <v>16</v>
      </c>
      <c r="E40" s="73" t="s">
        <v>96</v>
      </c>
      <c r="F40" s="25" t="s">
        <v>18</v>
      </c>
      <c r="G40" s="27" t="n">
        <v>3902.21</v>
      </c>
      <c r="H40" s="27"/>
      <c r="I40" s="58" t="s">
        <v>80</v>
      </c>
      <c r="J40" s="58"/>
      <c r="K40" s="48" t="s">
        <v>90</v>
      </c>
    </row>
    <row r="41" customFormat="false" ht="159.75" hidden="false" customHeight="true" outlineLevel="0" collapsed="false">
      <c r="A41" s="52"/>
      <c r="B41" s="23"/>
      <c r="C41" s="24" t="s">
        <v>97</v>
      </c>
      <c r="D41" s="11" t="n">
        <v>2018</v>
      </c>
      <c r="E41" s="25" t="s">
        <v>98</v>
      </c>
      <c r="F41" s="25" t="s">
        <v>99</v>
      </c>
      <c r="G41" s="27" t="n">
        <v>1000</v>
      </c>
      <c r="H41" s="27" t="n">
        <f aca="false">G41</f>
        <v>1000</v>
      </c>
      <c r="I41" s="26"/>
      <c r="J41" s="77"/>
      <c r="K41" s="48" t="s">
        <v>100</v>
      </c>
    </row>
    <row r="42" customFormat="false" ht="107.25" hidden="false" customHeight="true" outlineLevel="0" collapsed="false">
      <c r="A42" s="22"/>
      <c r="B42" s="78"/>
      <c r="C42" s="55" t="s">
        <v>101</v>
      </c>
      <c r="D42" s="11" t="n">
        <v>2018</v>
      </c>
      <c r="E42" s="25" t="s">
        <v>79</v>
      </c>
      <c r="F42" s="25" t="s">
        <v>99</v>
      </c>
      <c r="G42" s="27" t="n">
        <v>4298.85</v>
      </c>
      <c r="H42" s="27" t="n">
        <f aca="false">G42</f>
        <v>4298.85</v>
      </c>
      <c r="I42" s="58" t="s">
        <v>80</v>
      </c>
      <c r="J42" s="58"/>
      <c r="K42" s="48" t="s">
        <v>90</v>
      </c>
    </row>
    <row r="43" customFormat="false" ht="107.25" hidden="false" customHeight="true" outlineLevel="0" collapsed="false">
      <c r="A43" s="22"/>
      <c r="B43" s="78"/>
      <c r="C43" s="55" t="s">
        <v>102</v>
      </c>
      <c r="D43" s="11" t="n">
        <v>2018</v>
      </c>
      <c r="E43" s="25" t="s">
        <v>79</v>
      </c>
      <c r="F43" s="79" t="s">
        <v>18</v>
      </c>
      <c r="G43" s="27" t="n">
        <v>3775.693</v>
      </c>
      <c r="H43" s="27" t="n">
        <f aca="false">G43</f>
        <v>3775.693</v>
      </c>
      <c r="I43" s="58" t="s">
        <v>80</v>
      </c>
      <c r="J43" s="58"/>
      <c r="K43" s="48" t="s">
        <v>90</v>
      </c>
      <c r="M43" s="49"/>
    </row>
    <row r="44" customFormat="false" ht="77.25" hidden="false" customHeight="true" outlineLevel="0" collapsed="false">
      <c r="A44" s="52"/>
      <c r="B44" s="23"/>
      <c r="C44" s="24" t="s">
        <v>103</v>
      </c>
      <c r="D44" s="11" t="n">
        <v>2018</v>
      </c>
      <c r="E44" s="73" t="s">
        <v>79</v>
      </c>
      <c r="F44" s="79" t="s">
        <v>18</v>
      </c>
      <c r="G44" s="27" t="n">
        <v>7137.2</v>
      </c>
      <c r="H44" s="27"/>
      <c r="I44" s="80"/>
      <c r="J44" s="80"/>
      <c r="K44" s="48" t="s">
        <v>90</v>
      </c>
    </row>
    <row r="45" customFormat="false" ht="107.25" hidden="false" customHeight="true" outlineLevel="0" collapsed="false">
      <c r="A45" s="52"/>
      <c r="B45" s="23"/>
      <c r="C45" s="46" t="s">
        <v>104</v>
      </c>
      <c r="D45" s="39" t="s">
        <v>16</v>
      </c>
      <c r="E45" s="70" t="s">
        <v>79</v>
      </c>
      <c r="F45" s="81" t="s">
        <v>18</v>
      </c>
      <c r="G45" s="42" t="n">
        <v>9568</v>
      </c>
      <c r="H45" s="42"/>
      <c r="I45" s="58" t="s">
        <v>80</v>
      </c>
      <c r="J45" s="58"/>
      <c r="K45" s="47" t="s">
        <v>90</v>
      </c>
    </row>
    <row r="46" customFormat="false" ht="51" hidden="false" customHeight="true" outlineLevel="0" collapsed="false">
      <c r="A46" s="52"/>
      <c r="B46" s="23"/>
      <c r="C46" s="72" t="s">
        <v>105</v>
      </c>
      <c r="D46" s="11" t="s">
        <v>106</v>
      </c>
      <c r="E46" s="73" t="s">
        <v>107</v>
      </c>
      <c r="F46" s="79" t="s">
        <v>18</v>
      </c>
      <c r="G46" s="27" t="n">
        <v>0</v>
      </c>
      <c r="H46" s="27"/>
      <c r="I46" s="27" t="n">
        <v>4884.59</v>
      </c>
      <c r="J46" s="77"/>
      <c r="K46" s="48" t="s">
        <v>90</v>
      </c>
    </row>
    <row r="47" customFormat="false" ht="57.75" hidden="false" customHeight="true" outlineLevel="0" collapsed="false">
      <c r="A47" s="52"/>
      <c r="B47" s="23"/>
      <c r="C47" s="46" t="s">
        <v>108</v>
      </c>
      <c r="D47" s="39" t="n">
        <v>2018</v>
      </c>
      <c r="E47" s="70" t="s">
        <v>107</v>
      </c>
      <c r="F47" s="81" t="s">
        <v>18</v>
      </c>
      <c r="G47" s="42" t="n">
        <v>1497.457</v>
      </c>
      <c r="H47" s="42"/>
      <c r="I47" s="41"/>
      <c r="J47" s="82"/>
      <c r="K47" s="48" t="s">
        <v>109</v>
      </c>
    </row>
    <row r="48" customFormat="false" ht="69" hidden="false" customHeight="true" outlineLevel="0" collapsed="false">
      <c r="A48" s="52"/>
      <c r="B48" s="83"/>
      <c r="C48" s="24" t="s">
        <v>110</v>
      </c>
      <c r="D48" s="11" t="n">
        <v>2018</v>
      </c>
      <c r="E48" s="73" t="s">
        <v>79</v>
      </c>
      <c r="F48" s="25" t="s">
        <v>18</v>
      </c>
      <c r="G48" s="27" t="n">
        <v>150</v>
      </c>
      <c r="H48" s="27"/>
      <c r="I48" s="26"/>
      <c r="J48" s="77"/>
      <c r="K48" s="48" t="s">
        <v>90</v>
      </c>
    </row>
    <row r="49" customFormat="false" ht="72.75" hidden="false" customHeight="true" outlineLevel="0" collapsed="false">
      <c r="A49" s="22"/>
      <c r="B49" s="83"/>
      <c r="C49" s="24" t="s">
        <v>111</v>
      </c>
      <c r="D49" s="11" t="s">
        <v>16</v>
      </c>
      <c r="E49" s="73" t="s">
        <v>79</v>
      </c>
      <c r="F49" s="25" t="s">
        <v>99</v>
      </c>
      <c r="G49" s="27" t="n">
        <v>0</v>
      </c>
      <c r="H49" s="27"/>
      <c r="I49" s="27"/>
      <c r="J49" s="27" t="n">
        <v>600</v>
      </c>
      <c r="K49" s="48" t="s">
        <v>112</v>
      </c>
    </row>
    <row r="50" customFormat="false" ht="114.75" hidden="false" customHeight="true" outlineLevel="0" collapsed="false">
      <c r="A50" s="22"/>
      <c r="B50" s="83"/>
      <c r="C50" s="24" t="s">
        <v>113</v>
      </c>
      <c r="D50" s="11" t="n">
        <v>2018</v>
      </c>
      <c r="E50" s="73" t="s">
        <v>79</v>
      </c>
      <c r="F50" s="25" t="s">
        <v>18</v>
      </c>
      <c r="G50" s="27" t="n">
        <v>283.037</v>
      </c>
      <c r="H50" s="84" t="n">
        <v>283.037</v>
      </c>
      <c r="I50" s="58" t="s">
        <v>80</v>
      </c>
      <c r="J50" s="58"/>
      <c r="K50" s="47" t="s">
        <v>92</v>
      </c>
    </row>
    <row r="51" customFormat="false" ht="61.5" hidden="false" customHeight="true" outlineLevel="0" collapsed="false">
      <c r="A51" s="52"/>
      <c r="B51" s="83"/>
      <c r="C51" s="24" t="s">
        <v>114</v>
      </c>
      <c r="D51" s="11" t="n">
        <v>2018</v>
      </c>
      <c r="E51" s="73" t="s">
        <v>98</v>
      </c>
      <c r="F51" s="79" t="s">
        <v>18</v>
      </c>
      <c r="G51" s="27" t="n">
        <v>1400</v>
      </c>
      <c r="H51" s="84" t="n">
        <v>1400</v>
      </c>
      <c r="I51" s="26"/>
      <c r="J51" s="77"/>
      <c r="K51" s="48" t="s">
        <v>115</v>
      </c>
    </row>
    <row r="52" s="86" customFormat="true" ht="72.75" hidden="false" customHeight="true" outlineLevel="0" collapsed="false">
      <c r="A52" s="52"/>
      <c r="B52" s="83"/>
      <c r="C52" s="85" t="s">
        <v>116</v>
      </c>
      <c r="D52" s="11" t="s">
        <v>16</v>
      </c>
      <c r="E52" s="70" t="s">
        <v>107</v>
      </c>
      <c r="F52" s="79" t="s">
        <v>18</v>
      </c>
      <c r="G52" s="27" t="n">
        <f aca="false">199*2</f>
        <v>398</v>
      </c>
      <c r="H52" s="84"/>
      <c r="I52" s="27" t="n">
        <v>300</v>
      </c>
      <c r="J52" s="27" t="n">
        <v>517</v>
      </c>
      <c r="K52" s="48" t="s">
        <v>117</v>
      </c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s="86" customFormat="true" ht="63.75" hidden="false" customHeight="true" outlineLevel="0" collapsed="false">
      <c r="A53" s="22"/>
      <c r="B53" s="83"/>
      <c r="C53" s="87" t="s">
        <v>118</v>
      </c>
      <c r="D53" s="11" t="n">
        <v>2018</v>
      </c>
      <c r="E53" s="70" t="s">
        <v>107</v>
      </c>
      <c r="F53" s="25" t="s">
        <v>18</v>
      </c>
      <c r="G53" s="27" t="n">
        <v>179.05</v>
      </c>
      <c r="H53" s="84"/>
      <c r="I53" s="27"/>
      <c r="J53" s="77"/>
      <c r="K53" s="48" t="s">
        <v>119</v>
      </c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67.5" hidden="false" customHeight="true" outlineLevel="0" collapsed="false">
      <c r="A54" s="11" t="n">
        <v>10</v>
      </c>
      <c r="B54" s="48" t="s">
        <v>120</v>
      </c>
      <c r="C54" s="88" t="s">
        <v>121</v>
      </c>
      <c r="D54" s="39" t="n">
        <v>2018</v>
      </c>
      <c r="E54" s="40" t="s">
        <v>122</v>
      </c>
      <c r="F54" s="40" t="s">
        <v>18</v>
      </c>
      <c r="G54" s="42" t="n">
        <v>1496</v>
      </c>
      <c r="H54" s="42"/>
      <c r="I54" s="42"/>
      <c r="J54" s="82"/>
      <c r="K54" s="47" t="s">
        <v>123</v>
      </c>
    </row>
    <row r="55" customFormat="false" ht="48.75" hidden="false" customHeight="true" outlineLevel="0" collapsed="false">
      <c r="A55" s="31" t="n">
        <v>11</v>
      </c>
      <c r="B55" s="29" t="s">
        <v>124</v>
      </c>
      <c r="C55" s="24" t="s">
        <v>125</v>
      </c>
      <c r="D55" s="11" t="s">
        <v>16</v>
      </c>
      <c r="E55" s="25" t="s">
        <v>126</v>
      </c>
      <c r="F55" s="89" t="s">
        <v>127</v>
      </c>
      <c r="G55" s="27" t="n">
        <v>30000</v>
      </c>
      <c r="H55" s="90" t="n">
        <f aca="false">G55</f>
        <v>30000</v>
      </c>
      <c r="I55" s="27" t="n">
        <v>20000</v>
      </c>
      <c r="J55" s="91" t="n">
        <f aca="false">20000+J57</f>
        <v>45000</v>
      </c>
      <c r="K55" s="92" t="s">
        <v>128</v>
      </c>
    </row>
    <row r="56" customFormat="false" ht="45.75" hidden="false" customHeight="true" outlineLevel="0" collapsed="false">
      <c r="A56" s="31"/>
      <c r="B56" s="29"/>
      <c r="C56" s="24"/>
      <c r="D56" s="11"/>
      <c r="E56" s="25"/>
      <c r="F56" s="89" t="s">
        <v>84</v>
      </c>
      <c r="G56" s="27" t="n">
        <f aca="false">G55*3%</f>
        <v>900</v>
      </c>
      <c r="H56" s="90" t="n">
        <f aca="false">G56</f>
        <v>900</v>
      </c>
      <c r="I56" s="27"/>
      <c r="J56" s="91"/>
      <c r="K56" s="92"/>
    </row>
    <row r="57" customFormat="false" ht="63.75" hidden="false" customHeight="true" outlineLevel="0" collapsed="false">
      <c r="A57" s="22"/>
      <c r="B57" s="23"/>
      <c r="C57" s="24" t="s">
        <v>129</v>
      </c>
      <c r="D57" s="11" t="n">
        <v>2020</v>
      </c>
      <c r="E57" s="25" t="s">
        <v>43</v>
      </c>
      <c r="F57" s="25" t="s">
        <v>28</v>
      </c>
      <c r="G57" s="27"/>
      <c r="H57" s="90"/>
      <c r="I57" s="27"/>
      <c r="J57" s="91" t="n">
        <v>25000</v>
      </c>
      <c r="K57" s="92"/>
    </row>
    <row r="58" s="86" customFormat="true" ht="54" hidden="false" customHeight="true" outlineLevel="0" collapsed="false">
      <c r="A58" s="22"/>
      <c r="B58" s="23"/>
      <c r="C58" s="24" t="s">
        <v>130</v>
      </c>
      <c r="D58" s="11" t="s">
        <v>16</v>
      </c>
      <c r="E58" s="25" t="s">
        <v>122</v>
      </c>
      <c r="F58" s="25" t="s">
        <v>18</v>
      </c>
      <c r="G58" s="11" t="n">
        <f aca="false">1243.42+200</f>
        <v>1443.42</v>
      </c>
      <c r="H58" s="90"/>
      <c r="I58" s="27" t="n">
        <v>46946.7</v>
      </c>
      <c r="J58" s="91" t="n">
        <f aca="false">26290.3-5999</f>
        <v>20291.3</v>
      </c>
      <c r="K58" s="92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s="86" customFormat="true" ht="63" hidden="false" customHeight="true" outlineLevel="0" collapsed="false">
      <c r="A59" s="39"/>
      <c r="B59" s="47"/>
      <c r="C59" s="24" t="s">
        <v>131</v>
      </c>
      <c r="D59" s="11" t="n">
        <v>2019</v>
      </c>
      <c r="E59" s="25" t="s">
        <v>132</v>
      </c>
      <c r="F59" s="25" t="s">
        <v>18</v>
      </c>
      <c r="G59" s="11"/>
      <c r="H59" s="90"/>
      <c r="I59" s="27" t="n">
        <v>1630</v>
      </c>
      <c r="J59" s="91"/>
      <c r="K59" s="92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s="86" customFormat="true" ht="63.75" hidden="false" customHeight="true" outlineLevel="0" collapsed="false">
      <c r="A60" s="39"/>
      <c r="B60" s="23"/>
      <c r="C60" s="24" t="s">
        <v>133</v>
      </c>
      <c r="D60" s="11" t="n">
        <v>2019</v>
      </c>
      <c r="E60" s="25" t="s">
        <v>132</v>
      </c>
      <c r="F60" s="25" t="s">
        <v>18</v>
      </c>
      <c r="G60" s="11"/>
      <c r="H60" s="90"/>
      <c r="I60" s="27" t="n">
        <v>190</v>
      </c>
      <c r="J60" s="26"/>
      <c r="K60" s="92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s="86" customFormat="true" ht="114.75" hidden="false" customHeight="true" outlineLevel="0" collapsed="false">
      <c r="A61" s="11"/>
      <c r="B61" s="48"/>
      <c r="C61" s="24" t="s">
        <v>134</v>
      </c>
      <c r="D61" s="11" t="n">
        <v>2019</v>
      </c>
      <c r="E61" s="25" t="s">
        <v>135</v>
      </c>
      <c r="F61" s="25" t="s">
        <v>18</v>
      </c>
      <c r="G61" s="11"/>
      <c r="H61" s="90"/>
      <c r="I61" s="27" t="n">
        <v>1650</v>
      </c>
      <c r="J61" s="26"/>
      <c r="K61" s="54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36.75" hidden="false" customHeight="true" outlineLevel="0" collapsed="false">
      <c r="A62" s="22" t="n">
        <v>12</v>
      </c>
      <c r="B62" s="48" t="s">
        <v>136</v>
      </c>
      <c r="C62" s="24" t="s">
        <v>137</v>
      </c>
      <c r="D62" s="11" t="s">
        <v>16</v>
      </c>
      <c r="E62" s="25" t="s">
        <v>43</v>
      </c>
      <c r="F62" s="25" t="s">
        <v>21</v>
      </c>
      <c r="G62" s="27" t="n">
        <v>0</v>
      </c>
      <c r="H62" s="27"/>
      <c r="I62" s="93"/>
      <c r="J62" s="94"/>
      <c r="K62" s="95" t="s">
        <v>138</v>
      </c>
    </row>
    <row r="63" customFormat="false" ht="63" hidden="false" customHeight="true" outlineLevel="0" collapsed="false">
      <c r="A63" s="39"/>
      <c r="B63" s="48"/>
      <c r="C63" s="24"/>
      <c r="D63" s="11"/>
      <c r="E63" s="25"/>
      <c r="F63" s="25" t="s">
        <v>18</v>
      </c>
      <c r="G63" s="27" t="n">
        <v>0</v>
      </c>
      <c r="H63" s="27"/>
      <c r="I63" s="93"/>
      <c r="J63" s="27" t="n">
        <v>6000</v>
      </c>
      <c r="K63" s="95"/>
    </row>
    <row r="64" customFormat="false" ht="50.25" hidden="false" customHeight="true" outlineLevel="0" collapsed="false">
      <c r="A64" s="51" t="n">
        <v>13</v>
      </c>
      <c r="B64" s="48" t="s">
        <v>139</v>
      </c>
      <c r="C64" s="24" t="s">
        <v>140</v>
      </c>
      <c r="D64" s="11" t="s">
        <v>16</v>
      </c>
      <c r="E64" s="25" t="s">
        <v>43</v>
      </c>
      <c r="F64" s="25" t="s">
        <v>21</v>
      </c>
      <c r="G64" s="27" t="n">
        <v>0</v>
      </c>
      <c r="H64" s="27"/>
      <c r="I64" s="27"/>
      <c r="J64" s="96"/>
      <c r="K64" s="48" t="s">
        <v>141</v>
      </c>
    </row>
    <row r="65" customFormat="false" ht="46.5" hidden="false" customHeight="true" outlineLevel="0" collapsed="false">
      <c r="A65" s="39"/>
      <c r="B65" s="48"/>
      <c r="C65" s="24"/>
      <c r="D65" s="11"/>
      <c r="E65" s="25"/>
      <c r="F65" s="25" t="s">
        <v>18</v>
      </c>
      <c r="G65" s="27" t="n">
        <v>0</v>
      </c>
      <c r="H65" s="27"/>
      <c r="I65" s="27"/>
      <c r="J65" s="96"/>
      <c r="K65" s="48"/>
    </row>
    <row r="66" customFormat="false" ht="129.75" hidden="false" customHeight="true" outlineLevel="0" collapsed="false">
      <c r="A66" s="39" t="n">
        <v>14</v>
      </c>
      <c r="B66" s="47" t="s">
        <v>142</v>
      </c>
      <c r="C66" s="24" t="s">
        <v>143</v>
      </c>
      <c r="D66" s="11" t="n">
        <v>2018</v>
      </c>
      <c r="E66" s="25"/>
      <c r="F66" s="25" t="s">
        <v>18</v>
      </c>
      <c r="G66" s="27" t="n">
        <v>624.86</v>
      </c>
      <c r="H66" s="27"/>
      <c r="I66" s="27"/>
      <c r="J66" s="96"/>
      <c r="K66" s="48" t="s">
        <v>144</v>
      </c>
    </row>
    <row r="67" customFormat="false" ht="191.25" hidden="false" customHeight="true" outlineLevel="0" collapsed="false">
      <c r="A67" s="11" t="n">
        <v>15</v>
      </c>
      <c r="B67" s="48" t="s">
        <v>145</v>
      </c>
      <c r="C67" s="55" t="s">
        <v>146</v>
      </c>
      <c r="D67" s="11" t="n">
        <v>2018</v>
      </c>
      <c r="E67" s="73" t="s">
        <v>79</v>
      </c>
      <c r="F67" s="25" t="s">
        <v>18</v>
      </c>
      <c r="G67" s="27" t="n">
        <v>100</v>
      </c>
      <c r="H67" s="27"/>
      <c r="I67" s="27"/>
      <c r="J67" s="96"/>
      <c r="K67" s="48" t="s">
        <v>147</v>
      </c>
    </row>
    <row r="68" customFormat="false" ht="78" hidden="false" customHeight="true" outlineLevel="0" collapsed="false">
      <c r="A68" s="11" t="n">
        <v>16</v>
      </c>
      <c r="B68" s="48" t="s">
        <v>148</v>
      </c>
      <c r="C68" s="55" t="s">
        <v>149</v>
      </c>
      <c r="D68" s="11" t="n">
        <v>2018</v>
      </c>
      <c r="E68" s="25" t="s">
        <v>43</v>
      </c>
      <c r="F68" s="25" t="s">
        <v>18</v>
      </c>
      <c r="G68" s="27" t="n">
        <v>121.5</v>
      </c>
      <c r="H68" s="27"/>
      <c r="I68" s="27"/>
      <c r="J68" s="96"/>
      <c r="K68" s="48" t="s">
        <v>150</v>
      </c>
    </row>
    <row r="69" customFormat="false" ht="89.25" hidden="false" customHeight="true" outlineLevel="0" collapsed="false">
      <c r="A69" s="11" t="n">
        <v>17</v>
      </c>
      <c r="B69" s="48" t="s">
        <v>151</v>
      </c>
      <c r="C69" s="55" t="s">
        <v>152</v>
      </c>
      <c r="D69" s="11" t="s">
        <v>16</v>
      </c>
      <c r="E69" s="25" t="s">
        <v>153</v>
      </c>
      <c r="F69" s="25" t="s">
        <v>18</v>
      </c>
      <c r="G69" s="27" t="n">
        <v>170</v>
      </c>
      <c r="H69" s="27"/>
      <c r="I69" s="27"/>
      <c r="J69" s="96"/>
      <c r="K69" s="48" t="s">
        <v>154</v>
      </c>
    </row>
    <row r="70" customFormat="false" ht="160.5" hidden="false" customHeight="true" outlineLevel="0" collapsed="false">
      <c r="A70" s="11" t="n">
        <v>18</v>
      </c>
      <c r="B70" s="48" t="s">
        <v>155</v>
      </c>
      <c r="C70" s="55" t="s">
        <v>156</v>
      </c>
      <c r="D70" s="11" t="n">
        <v>2019</v>
      </c>
      <c r="E70" s="25" t="s">
        <v>43</v>
      </c>
      <c r="F70" s="25" t="s">
        <v>18</v>
      </c>
      <c r="G70" s="27"/>
      <c r="H70" s="27"/>
      <c r="I70" s="27" t="n">
        <v>233</v>
      </c>
      <c r="J70" s="96"/>
      <c r="K70" s="48" t="s">
        <v>157</v>
      </c>
    </row>
    <row r="71" customFormat="false" ht="220.5" hidden="false" customHeight="true" outlineLevel="0" collapsed="false">
      <c r="A71" s="11" t="n">
        <v>19</v>
      </c>
      <c r="B71" s="48" t="s">
        <v>158</v>
      </c>
      <c r="C71" s="55" t="s">
        <v>159</v>
      </c>
      <c r="D71" s="11" t="s">
        <v>47</v>
      </c>
      <c r="E71" s="25" t="s">
        <v>160</v>
      </c>
      <c r="F71" s="25" t="s">
        <v>18</v>
      </c>
      <c r="G71" s="27"/>
      <c r="H71" s="27"/>
      <c r="I71" s="27" t="n">
        <v>201.8</v>
      </c>
      <c r="J71" s="26" t="n">
        <v>284.4</v>
      </c>
      <c r="K71" s="48" t="s">
        <v>161</v>
      </c>
    </row>
    <row r="72" customFormat="false" ht="114" hidden="false" customHeight="true" outlineLevel="0" collapsed="false">
      <c r="A72" s="11" t="n">
        <v>20</v>
      </c>
      <c r="B72" s="48" t="s">
        <v>162</v>
      </c>
      <c r="C72" s="55" t="s">
        <v>163</v>
      </c>
      <c r="D72" s="11" t="s">
        <v>47</v>
      </c>
      <c r="E72" s="25" t="s">
        <v>153</v>
      </c>
      <c r="F72" s="25" t="s">
        <v>18</v>
      </c>
      <c r="G72" s="27"/>
      <c r="H72" s="27"/>
      <c r="I72" s="27" t="n">
        <v>60</v>
      </c>
      <c r="J72" s="26" t="n">
        <v>180</v>
      </c>
      <c r="K72" s="48" t="s">
        <v>164</v>
      </c>
    </row>
    <row r="73" customFormat="false" ht="81.75" hidden="false" customHeight="true" outlineLevel="0" collapsed="false">
      <c r="A73" s="11" t="n">
        <v>21</v>
      </c>
      <c r="B73" s="11" t="s">
        <v>165</v>
      </c>
      <c r="C73" s="48" t="s">
        <v>166</v>
      </c>
      <c r="D73" s="11" t="n">
        <v>2020</v>
      </c>
      <c r="E73" s="25" t="s">
        <v>167</v>
      </c>
      <c r="F73" s="25" t="s">
        <v>168</v>
      </c>
      <c r="G73" s="97"/>
      <c r="H73" s="97"/>
      <c r="I73" s="97"/>
      <c r="J73" s="26" t="n">
        <v>2526.2</v>
      </c>
      <c r="K73" s="11" t="s">
        <v>169</v>
      </c>
    </row>
    <row r="74" customFormat="false" ht="60" hidden="false" customHeight="true" outlineLevel="0" collapsed="false">
      <c r="A74" s="11"/>
      <c r="B74" s="11"/>
      <c r="C74" s="48"/>
      <c r="D74" s="11"/>
      <c r="E74" s="25"/>
      <c r="F74" s="25" t="s">
        <v>18</v>
      </c>
      <c r="G74" s="97"/>
      <c r="H74" s="97"/>
      <c r="I74" s="97"/>
      <c r="J74" s="26" t="n">
        <v>14249.3</v>
      </c>
      <c r="K74" s="11"/>
    </row>
    <row r="75" customFormat="false" ht="88.5" hidden="false" customHeight="true" outlineLevel="0" collapsed="false">
      <c r="A75" s="11"/>
      <c r="B75" s="11"/>
      <c r="C75" s="55" t="s">
        <v>170</v>
      </c>
      <c r="D75" s="11" t="n">
        <v>2020</v>
      </c>
      <c r="E75" s="25" t="s">
        <v>43</v>
      </c>
      <c r="F75" s="25" t="s">
        <v>18</v>
      </c>
      <c r="G75" s="90"/>
      <c r="H75" s="90"/>
      <c r="I75" s="90"/>
      <c r="J75" s="26" t="n">
        <v>12139</v>
      </c>
      <c r="K75" s="11"/>
    </row>
    <row r="76" customFormat="false" ht="69.75" hidden="false" customHeight="true" outlineLevel="0" collapsed="false">
      <c r="A76" s="11"/>
      <c r="B76" s="11"/>
      <c r="C76" s="55" t="s">
        <v>171</v>
      </c>
      <c r="D76" s="11" t="n">
        <v>2020</v>
      </c>
      <c r="E76" s="25" t="s">
        <v>43</v>
      </c>
      <c r="F76" s="25" t="s">
        <v>18</v>
      </c>
      <c r="G76" s="90"/>
      <c r="H76" s="90"/>
      <c r="I76" s="90"/>
      <c r="J76" s="26" t="n">
        <v>500</v>
      </c>
      <c r="K76" s="11"/>
    </row>
    <row r="77" customFormat="false" ht="27.75" hidden="false" customHeight="true" outlineLevel="0" collapsed="false">
      <c r="A77" s="14" t="s">
        <v>172</v>
      </c>
      <c r="B77" s="14"/>
      <c r="C77" s="14"/>
      <c r="D77" s="14"/>
      <c r="E77" s="14"/>
      <c r="F77" s="25" t="s">
        <v>173</v>
      </c>
      <c r="G77" s="27" t="n">
        <f aca="false">SUM(G6:G69)</f>
        <v>535815.917</v>
      </c>
      <c r="H77" s="27" t="n">
        <f aca="false">SUM(H6:H69)</f>
        <v>334957.58</v>
      </c>
      <c r="I77" s="27" t="n">
        <f aca="false">I6+I10+I11+I13+I15+I16+I17+I20+I21+I22+I23+I24+I25+I29+I31+I32+I46+I49+I52+I55+I58+I71+I70+I72</f>
        <v>422768.642</v>
      </c>
      <c r="J77" s="27" t="n">
        <f aca="false">SUM(J6:J76)-J57</f>
        <v>476121.5</v>
      </c>
      <c r="K77" s="98"/>
      <c r="AO77" s="49" t="n">
        <f aca="false">G77+I77+J77</f>
        <v>1434706.059</v>
      </c>
    </row>
    <row r="78" customFormat="false" ht="27.75" hidden="true" customHeight="true" outlineLevel="0" collapsed="false">
      <c r="A78" s="14"/>
      <c r="B78" s="14"/>
      <c r="C78" s="14"/>
      <c r="D78" s="14"/>
      <c r="E78" s="14"/>
      <c r="F78" s="25" t="s">
        <v>174</v>
      </c>
      <c r="G78" s="99" t="n">
        <f aca="false">G7+G10+G23+G24+G55+23673.7+G39-20422.4</f>
        <v>354825.17</v>
      </c>
      <c r="H78" s="99" t="n">
        <f aca="false">H7+H10+H23+H24+H55+13322.7+H39-20422.4</f>
        <v>252812.8</v>
      </c>
      <c r="I78" s="99" t="n">
        <f aca="false">I10+I23+I24+I55-30797.2-1000</f>
        <v>254722.8</v>
      </c>
      <c r="J78" s="99" t="n">
        <f aca="false">J55+J10+J24-J57+12561.5</f>
        <v>311065.6</v>
      </c>
      <c r="K78" s="98" t="n">
        <f aca="false">G78+I78+J78</f>
        <v>920613.57</v>
      </c>
    </row>
    <row r="79" customFormat="false" ht="27.75" hidden="true" customHeight="true" outlineLevel="0" collapsed="false">
      <c r="A79" s="14"/>
      <c r="B79" s="14"/>
      <c r="C79" s="14"/>
      <c r="D79" s="14"/>
      <c r="E79" s="14"/>
      <c r="F79" s="25" t="s">
        <v>175</v>
      </c>
      <c r="G79" s="27" t="n">
        <f aca="false">G77-G78</f>
        <v>180990.747</v>
      </c>
      <c r="H79" s="56" t="n">
        <f aca="false">H77-H78</f>
        <v>82144.7800000001</v>
      </c>
      <c r="I79" s="56" t="n">
        <f aca="false">I77-I78</f>
        <v>168045.842</v>
      </c>
      <c r="J79" s="56" t="n">
        <f aca="false">J77-J78</f>
        <v>165055.9</v>
      </c>
      <c r="K79" s="98" t="n">
        <f aca="false">G79+I79+J79</f>
        <v>514092.489</v>
      </c>
    </row>
    <row r="80" s="108" customFormat="true" ht="33" hidden="false" customHeight="true" outlineLevel="0" collapsed="false">
      <c r="A80" s="100"/>
      <c r="B80" s="101" t="s">
        <v>176</v>
      </c>
      <c r="C80" s="102"/>
      <c r="D80" s="103"/>
      <c r="E80" s="103"/>
      <c r="F80" s="104"/>
      <c r="G80" s="105"/>
      <c r="H80" s="106"/>
      <c r="I80" s="106"/>
      <c r="J80" s="105"/>
      <c r="K80" s="107"/>
    </row>
    <row r="81" s="108" customFormat="true" ht="20.25" hidden="false" customHeight="true" outlineLevel="0" collapsed="false">
      <c r="A81" s="109"/>
      <c r="B81" s="107" t="s">
        <v>177</v>
      </c>
      <c r="C81" s="110"/>
      <c r="D81" s="104"/>
      <c r="E81" s="104"/>
      <c r="F81" s="104"/>
      <c r="G81" s="105"/>
      <c r="H81" s="111"/>
      <c r="I81" s="106"/>
      <c r="J81" s="105"/>
      <c r="K81" s="112" t="s">
        <v>178</v>
      </c>
      <c r="L81" s="109"/>
    </row>
    <row r="82" s="108" customFormat="true" ht="16.5" hidden="false" customHeight="true" outlineLevel="0" collapsed="false">
      <c r="A82" s="109"/>
      <c r="B82" s="107"/>
      <c r="C82" s="110"/>
      <c r="D82" s="104"/>
      <c r="E82" s="104"/>
      <c r="F82" s="104"/>
      <c r="G82" s="104"/>
      <c r="H82" s="111"/>
      <c r="I82" s="106"/>
      <c r="J82" s="106"/>
      <c r="K82" s="112"/>
      <c r="L82" s="109"/>
    </row>
    <row r="83" s="108" customFormat="true" ht="5.25" hidden="false" customHeight="true" outlineLevel="0" collapsed="false">
      <c r="A83" s="109"/>
      <c r="B83" s="107"/>
      <c r="C83" s="110"/>
      <c r="D83" s="104"/>
      <c r="E83" s="104"/>
      <c r="F83" s="104"/>
      <c r="G83" s="104"/>
      <c r="H83" s="111"/>
      <c r="I83" s="106"/>
      <c r="J83" s="106"/>
      <c r="K83" s="112"/>
      <c r="L83" s="109"/>
    </row>
    <row r="84" s="108" customFormat="true" ht="18.75" hidden="false" customHeight="false" outlineLevel="0" collapsed="false">
      <c r="A84" s="109"/>
      <c r="B84" s="107" t="s">
        <v>179</v>
      </c>
      <c r="C84" s="110"/>
      <c r="D84" s="104"/>
      <c r="E84" s="104"/>
      <c r="F84" s="104"/>
      <c r="G84" s="104"/>
      <c r="H84" s="111"/>
      <c r="I84" s="106"/>
      <c r="J84" s="106"/>
      <c r="K84" s="113" t="s">
        <v>180</v>
      </c>
      <c r="L84" s="114"/>
    </row>
    <row r="85" s="118" customFormat="true" ht="18.75" hidden="false" customHeight="false" outlineLevel="0" collapsed="false">
      <c r="A85" s="115"/>
      <c r="B85" s="107"/>
      <c r="C85" s="116"/>
      <c r="D85" s="117"/>
      <c r="E85" s="117"/>
      <c r="F85" s="117"/>
      <c r="G85" s="105"/>
      <c r="H85" s="105"/>
      <c r="I85" s="111"/>
      <c r="J85" s="111"/>
      <c r="K85" s="112"/>
      <c r="L85" s="109"/>
    </row>
    <row r="86" s="118" customFormat="true" ht="15.75" hidden="false" customHeight="false" outlineLevel="0" collapsed="false">
      <c r="A86" s="115"/>
      <c r="B86" s="119"/>
      <c r="C86" s="120"/>
      <c r="D86" s="21"/>
      <c r="E86" s="121"/>
      <c r="F86" s="121"/>
      <c r="G86" s="6"/>
      <c r="H86" s="6"/>
      <c r="I86" s="7"/>
      <c r="J86" s="7"/>
      <c r="K86" s="119"/>
    </row>
    <row r="87" s="118" customFormat="true" ht="15.75" hidden="false" customHeight="false" outlineLevel="0" collapsed="false">
      <c r="A87" s="115"/>
      <c r="B87" s="119"/>
      <c r="C87" s="120"/>
      <c r="D87" s="21"/>
      <c r="E87" s="121"/>
      <c r="F87" s="121"/>
      <c r="G87" s="6"/>
      <c r="H87" s="6"/>
      <c r="I87" s="7"/>
      <c r="J87" s="7"/>
      <c r="K87" s="119"/>
    </row>
    <row r="88" s="118" customFormat="true" ht="15.75" hidden="false" customHeight="false" outlineLevel="0" collapsed="false">
      <c r="A88" s="115"/>
      <c r="B88" s="119"/>
      <c r="C88" s="120"/>
      <c r="D88" s="21"/>
      <c r="E88" s="121"/>
      <c r="F88" s="121"/>
      <c r="G88" s="6"/>
      <c r="H88" s="6"/>
      <c r="I88" s="7"/>
      <c r="J88" s="7"/>
      <c r="K88" s="119"/>
    </row>
    <row r="89" s="118" customFormat="true" ht="15.75" hidden="false" customHeight="false" outlineLevel="0" collapsed="false">
      <c r="A89" s="115"/>
      <c r="B89" s="119"/>
      <c r="C89" s="120"/>
      <c r="D89" s="21"/>
      <c r="E89" s="121"/>
      <c r="F89" s="121"/>
      <c r="G89" s="6"/>
      <c r="H89" s="6"/>
      <c r="I89" s="7"/>
      <c r="J89" s="7"/>
      <c r="K89" s="119"/>
    </row>
    <row r="90" s="118" customFormat="true" ht="15.75" hidden="false" customHeight="false" outlineLevel="0" collapsed="false">
      <c r="A90" s="115"/>
      <c r="B90" s="119"/>
      <c r="C90" s="120"/>
      <c r="D90" s="21"/>
      <c r="E90" s="121"/>
      <c r="F90" s="121"/>
      <c r="G90" s="6"/>
      <c r="H90" s="6"/>
      <c r="I90" s="7"/>
      <c r="J90" s="7"/>
      <c r="K90" s="119"/>
    </row>
    <row r="91" s="118" customFormat="true" ht="15.75" hidden="false" customHeight="false" outlineLevel="0" collapsed="false">
      <c r="A91" s="115"/>
      <c r="B91" s="119"/>
      <c r="C91" s="120"/>
      <c r="D91" s="21"/>
      <c r="E91" s="121"/>
      <c r="F91" s="121"/>
      <c r="G91" s="6"/>
      <c r="H91" s="6"/>
      <c r="I91" s="7"/>
      <c r="J91" s="7"/>
      <c r="K91" s="119"/>
    </row>
    <row r="92" s="118" customFormat="true" ht="15.75" hidden="false" customHeight="false" outlineLevel="0" collapsed="false">
      <c r="A92" s="115"/>
      <c r="B92" s="119"/>
      <c r="C92" s="120"/>
      <c r="D92" s="21"/>
      <c r="E92" s="121"/>
      <c r="F92" s="121"/>
      <c r="G92" s="6"/>
      <c r="H92" s="6"/>
      <c r="I92" s="7"/>
      <c r="J92" s="7"/>
      <c r="K92" s="119"/>
    </row>
    <row r="93" s="118" customFormat="true" ht="15.75" hidden="false" customHeight="false" outlineLevel="0" collapsed="false">
      <c r="A93" s="115"/>
      <c r="B93" s="119"/>
      <c r="C93" s="120"/>
      <c r="D93" s="21"/>
      <c r="E93" s="121"/>
      <c r="F93" s="121"/>
      <c r="G93" s="6"/>
      <c r="H93" s="6"/>
      <c r="I93" s="7"/>
      <c r="J93" s="7"/>
      <c r="K93" s="119"/>
    </row>
    <row r="94" s="118" customFormat="true" ht="15.75" hidden="false" customHeight="false" outlineLevel="0" collapsed="false">
      <c r="A94" s="115"/>
      <c r="B94" s="119"/>
      <c r="C94" s="120"/>
      <c r="D94" s="21"/>
      <c r="E94" s="121"/>
      <c r="F94" s="121"/>
      <c r="G94" s="6"/>
      <c r="H94" s="6"/>
      <c r="I94" s="7"/>
      <c r="J94" s="7"/>
      <c r="K94" s="119"/>
    </row>
    <row r="95" s="118" customFormat="true" ht="15.75" hidden="false" customHeight="false" outlineLevel="0" collapsed="false">
      <c r="A95" s="115"/>
      <c r="B95" s="119"/>
      <c r="C95" s="120"/>
      <c r="D95" s="21"/>
      <c r="E95" s="121"/>
      <c r="F95" s="121"/>
      <c r="G95" s="6"/>
      <c r="H95" s="6"/>
      <c r="I95" s="7"/>
      <c r="J95" s="7"/>
      <c r="K95" s="119"/>
    </row>
    <row r="96" s="118" customFormat="true" ht="223.5" hidden="false" customHeight="true" outlineLevel="0" collapsed="false">
      <c r="A96" s="115"/>
      <c r="B96" s="119"/>
      <c r="C96" s="120"/>
      <c r="D96" s="21"/>
      <c r="E96" s="121"/>
      <c r="F96" s="121"/>
      <c r="G96" s="6"/>
      <c r="H96" s="6"/>
      <c r="I96" s="7"/>
      <c r="J96" s="7"/>
      <c r="K96" s="119"/>
    </row>
    <row r="97" s="118" customFormat="true" ht="15.75" hidden="false" customHeight="false" outlineLevel="0" collapsed="false">
      <c r="A97" s="115"/>
      <c r="B97" s="119"/>
      <c r="C97" s="120"/>
      <c r="D97" s="21"/>
      <c r="E97" s="121"/>
      <c r="F97" s="121"/>
      <c r="G97" s="6"/>
      <c r="H97" s="6"/>
      <c r="I97" s="7"/>
      <c r="J97" s="7"/>
      <c r="K97" s="119"/>
    </row>
    <row r="98" s="118" customFormat="true" ht="15.75" hidden="false" customHeight="false" outlineLevel="0" collapsed="false">
      <c r="A98" s="115"/>
      <c r="B98" s="119"/>
      <c r="C98" s="120"/>
      <c r="D98" s="21"/>
      <c r="E98" s="121"/>
      <c r="F98" s="121"/>
      <c r="G98" s="6"/>
      <c r="H98" s="6"/>
      <c r="I98" s="7"/>
      <c r="J98" s="7"/>
      <c r="K98" s="119"/>
    </row>
    <row r="99" s="118" customFormat="true" ht="15.75" hidden="false" customHeight="false" outlineLevel="0" collapsed="false">
      <c r="A99" s="115"/>
      <c r="B99" s="119"/>
      <c r="C99" s="120"/>
      <c r="D99" s="21"/>
      <c r="E99" s="121"/>
      <c r="F99" s="121"/>
      <c r="G99" s="6"/>
      <c r="H99" s="6"/>
      <c r="I99" s="7"/>
      <c r="J99" s="7"/>
      <c r="K99" s="119"/>
    </row>
    <row r="100" s="118" customFormat="true" ht="15.75" hidden="false" customHeight="false" outlineLevel="0" collapsed="false">
      <c r="A100" s="115"/>
      <c r="B100" s="119"/>
      <c r="C100" s="120"/>
      <c r="D100" s="21"/>
      <c r="E100" s="121"/>
      <c r="F100" s="121"/>
      <c r="G100" s="6"/>
      <c r="H100" s="6" t="n">
        <v>38028.5</v>
      </c>
      <c r="I100" s="7"/>
      <c r="J100" s="7"/>
      <c r="K100" s="119"/>
    </row>
    <row r="101" s="118" customFormat="true" ht="15.75" hidden="false" customHeight="false" outlineLevel="0" collapsed="false">
      <c r="A101" s="115"/>
      <c r="B101" s="119"/>
      <c r="C101" s="120"/>
      <c r="D101" s="21"/>
      <c r="E101" s="121"/>
      <c r="F101" s="121"/>
      <c r="G101" s="6"/>
      <c r="H101" s="6"/>
      <c r="I101" s="7"/>
      <c r="J101" s="7"/>
      <c r="K101" s="119"/>
    </row>
    <row r="102" s="118" customFormat="true" ht="15.75" hidden="false" customHeight="false" outlineLevel="0" collapsed="false">
      <c r="A102" s="115"/>
      <c r="B102" s="119"/>
      <c r="C102" s="120"/>
      <c r="D102" s="21"/>
      <c r="E102" s="121"/>
      <c r="F102" s="121"/>
      <c r="G102" s="6"/>
      <c r="H102" s="6" t="n">
        <v>13322.7</v>
      </c>
      <c r="I102" s="7"/>
      <c r="J102" s="7"/>
      <c r="K102" s="119"/>
    </row>
    <row r="103" s="118" customFormat="true" ht="15.75" hidden="false" customHeight="false" outlineLevel="0" collapsed="false">
      <c r="A103" s="115"/>
      <c r="B103" s="119"/>
      <c r="C103" s="120"/>
      <c r="D103" s="21"/>
      <c r="E103" s="121"/>
      <c r="F103" s="121"/>
      <c r="G103" s="6"/>
      <c r="H103" s="6" t="n">
        <f aca="false">H100-H102</f>
        <v>24705.8</v>
      </c>
      <c r="I103" s="7"/>
      <c r="J103" s="7"/>
      <c r="K103" s="119"/>
    </row>
    <row r="104" s="118" customFormat="true" ht="15.75" hidden="false" customHeight="false" outlineLevel="0" collapsed="false">
      <c r="A104" s="115"/>
      <c r="B104" s="119"/>
      <c r="C104" s="120"/>
      <c r="D104" s="21"/>
      <c r="E104" s="121"/>
      <c r="F104" s="121"/>
      <c r="G104" s="6"/>
      <c r="H104" s="6"/>
      <c r="I104" s="7"/>
      <c r="J104" s="7"/>
      <c r="K104" s="119"/>
    </row>
    <row r="105" s="118" customFormat="true" ht="15.75" hidden="false" customHeight="false" outlineLevel="0" collapsed="false">
      <c r="A105" s="115"/>
      <c r="B105" s="119"/>
      <c r="C105" s="120"/>
      <c r="D105" s="21"/>
      <c r="E105" s="121"/>
      <c r="F105" s="121"/>
      <c r="G105" s="6"/>
      <c r="H105" s="6"/>
      <c r="I105" s="7"/>
      <c r="J105" s="7"/>
      <c r="K105" s="119"/>
    </row>
    <row r="106" s="118" customFormat="true" ht="15.75" hidden="false" customHeight="false" outlineLevel="0" collapsed="false">
      <c r="A106" s="115"/>
      <c r="B106" s="119"/>
      <c r="C106" s="120"/>
      <c r="D106" s="21"/>
      <c r="E106" s="121"/>
      <c r="F106" s="121"/>
      <c r="G106" s="6"/>
      <c r="H106" s="6"/>
      <c r="I106" s="7"/>
      <c r="J106" s="7"/>
      <c r="K106" s="119"/>
    </row>
    <row r="107" s="118" customFormat="true" ht="15.75" hidden="false" customHeight="false" outlineLevel="0" collapsed="false">
      <c r="A107" s="115"/>
      <c r="B107" s="119"/>
      <c r="C107" s="120"/>
      <c r="D107" s="21"/>
      <c r="E107" s="121"/>
      <c r="F107" s="121"/>
      <c r="G107" s="6"/>
      <c r="H107" s="6"/>
      <c r="I107" s="7"/>
      <c r="J107" s="7"/>
      <c r="K107" s="119"/>
    </row>
    <row r="108" s="118" customFormat="true" ht="15.75" hidden="false" customHeight="false" outlineLevel="0" collapsed="false">
      <c r="A108" s="115"/>
      <c r="B108" s="119"/>
      <c r="C108" s="120"/>
      <c r="D108" s="21"/>
      <c r="E108" s="121"/>
      <c r="F108" s="121"/>
      <c r="G108" s="6"/>
      <c r="H108" s="6"/>
      <c r="I108" s="7"/>
      <c r="J108" s="7"/>
      <c r="K108" s="119"/>
    </row>
    <row r="109" s="118" customFormat="true" ht="15.75" hidden="false" customHeight="false" outlineLevel="0" collapsed="false">
      <c r="A109" s="115"/>
      <c r="B109" s="119"/>
      <c r="C109" s="120"/>
      <c r="D109" s="21"/>
      <c r="E109" s="121"/>
      <c r="F109" s="121"/>
      <c r="G109" s="6"/>
      <c r="H109" s="6"/>
      <c r="I109" s="7"/>
      <c r="J109" s="7"/>
      <c r="K109" s="119"/>
    </row>
    <row r="110" s="118" customFormat="true" ht="15.75" hidden="false" customHeight="false" outlineLevel="0" collapsed="false">
      <c r="A110" s="115"/>
      <c r="B110" s="119"/>
      <c r="C110" s="120"/>
      <c r="D110" s="21"/>
      <c r="E110" s="121"/>
      <c r="F110" s="121"/>
      <c r="G110" s="6"/>
      <c r="H110" s="6"/>
      <c r="I110" s="7"/>
      <c r="J110" s="7"/>
      <c r="K110" s="119"/>
    </row>
    <row r="111" s="118" customFormat="true" ht="15.75" hidden="false" customHeight="false" outlineLevel="0" collapsed="false">
      <c r="A111" s="115"/>
      <c r="B111" s="119"/>
      <c r="C111" s="120"/>
      <c r="D111" s="21"/>
      <c r="E111" s="121"/>
      <c r="F111" s="121"/>
      <c r="G111" s="6"/>
      <c r="H111" s="6"/>
      <c r="I111" s="7"/>
      <c r="J111" s="7"/>
      <c r="K111" s="119"/>
    </row>
    <row r="112" s="118" customFormat="true" ht="15.75" hidden="false" customHeight="false" outlineLevel="0" collapsed="false">
      <c r="A112" s="115"/>
      <c r="B112" s="119"/>
      <c r="C112" s="120"/>
      <c r="D112" s="21"/>
      <c r="E112" s="121"/>
      <c r="F112" s="121"/>
      <c r="G112" s="6"/>
      <c r="H112" s="6"/>
      <c r="I112" s="7"/>
      <c r="J112" s="7"/>
      <c r="K112" s="119"/>
    </row>
    <row r="113" s="118" customFormat="true" ht="15.75" hidden="false" customHeight="false" outlineLevel="0" collapsed="false">
      <c r="A113" s="115"/>
      <c r="B113" s="119"/>
      <c r="C113" s="120"/>
      <c r="D113" s="21"/>
      <c r="E113" s="121"/>
      <c r="F113" s="121"/>
      <c r="G113" s="6"/>
      <c r="H113" s="6"/>
      <c r="I113" s="7"/>
      <c r="J113" s="7"/>
      <c r="K113" s="119"/>
    </row>
    <row r="114" s="118" customFormat="true" ht="15.75" hidden="false" customHeight="false" outlineLevel="0" collapsed="false">
      <c r="A114" s="115"/>
      <c r="B114" s="119"/>
      <c r="C114" s="120"/>
      <c r="D114" s="21"/>
      <c r="E114" s="121"/>
      <c r="F114" s="121"/>
      <c r="G114" s="6" t="n">
        <v>325686.643</v>
      </c>
      <c r="H114" s="6"/>
      <c r="I114" s="7"/>
      <c r="J114" s="7"/>
      <c r="K114" s="119"/>
    </row>
    <row r="115" s="118" customFormat="true" ht="15.75" hidden="false" customHeight="false" outlineLevel="0" collapsed="false">
      <c r="A115" s="115"/>
      <c r="B115" s="119"/>
      <c r="C115" s="120"/>
      <c r="D115" s="21"/>
      <c r="E115" s="121"/>
      <c r="F115" s="121"/>
      <c r="G115" s="6" t="n">
        <v>350</v>
      </c>
      <c r="H115" s="6"/>
      <c r="I115" s="7"/>
      <c r="J115" s="7"/>
      <c r="K115" s="119"/>
    </row>
    <row r="116" s="118" customFormat="true" ht="15.75" hidden="false" customHeight="false" outlineLevel="0" collapsed="false">
      <c r="A116" s="115"/>
      <c r="B116" s="119"/>
      <c r="C116" s="120"/>
      <c r="D116" s="21"/>
      <c r="E116" s="121"/>
      <c r="F116" s="121"/>
      <c r="G116" s="6" t="n">
        <v>1300</v>
      </c>
      <c r="H116" s="6"/>
      <c r="I116" s="7"/>
      <c r="J116" s="7"/>
      <c r="K116" s="119"/>
    </row>
    <row r="117" customFormat="false" ht="15.75" hidden="false" customHeight="false" outlineLevel="0" collapsed="false">
      <c r="G117" s="6" t="n">
        <v>283.037</v>
      </c>
    </row>
    <row r="118" customFormat="false" ht="15.75" hidden="false" customHeight="false" outlineLevel="0" collapsed="false">
      <c r="G118" s="6" t="n">
        <f aca="false">H39</f>
        <v>3258.3</v>
      </c>
    </row>
    <row r="119" customFormat="false" ht="15.75" hidden="false" customHeight="false" outlineLevel="0" collapsed="false">
      <c r="I119" s="7" t="n">
        <f aca="false">H6+H10+H13+H11+H17+H18+H19</f>
        <v>233423.2</v>
      </c>
    </row>
    <row r="120" customFormat="false" ht="15.75" hidden="false" customHeight="false" outlineLevel="0" collapsed="false">
      <c r="G120" s="6" t="n">
        <f aca="false">SUM(G114:G119)</f>
        <v>330877.98</v>
      </c>
    </row>
    <row r="121" customFormat="false" ht="15.75" hidden="false" customHeight="false" outlineLevel="0" collapsed="false">
      <c r="G121" s="6" t="n">
        <f aca="false">H77-G120</f>
        <v>4079.59999999998</v>
      </c>
    </row>
    <row r="123" customFormat="false" ht="15.75" hidden="false" customHeight="false" outlineLevel="0" collapsed="false">
      <c r="H123" s="6" t="s">
        <v>181</v>
      </c>
      <c r="I123" s="7" t="n">
        <v>763.5</v>
      </c>
    </row>
    <row r="124" customFormat="false" ht="15.75" hidden="false" customHeight="false" outlineLevel="0" collapsed="false">
      <c r="H124" s="6" t="s">
        <v>182</v>
      </c>
      <c r="I124" s="7" t="n">
        <v>693.8</v>
      </c>
    </row>
    <row r="125" customFormat="false" ht="15.75" hidden="false" customHeight="false" outlineLevel="0" collapsed="false">
      <c r="I125" s="7" t="n">
        <f aca="false">SUM(I123:I124)</f>
        <v>1457.3</v>
      </c>
    </row>
    <row r="128" customFormat="false" ht="15.75" hidden="false" customHeight="false" outlineLevel="0" collapsed="false">
      <c r="I128" s="7" t="n">
        <f aca="false">I119+I125</f>
        <v>234880.5</v>
      </c>
      <c r="J128" s="7" t="n">
        <f aca="false">210436.3+42886.7</f>
        <v>253323</v>
      </c>
    </row>
    <row r="137" customFormat="false" ht="28.5" hidden="false" customHeight="true" outlineLevel="0" collapsed="false">
      <c r="A137" s="4"/>
      <c r="F137" s="122"/>
      <c r="G137" s="4"/>
      <c r="H137" s="3"/>
      <c r="I137" s="4"/>
      <c r="J137" s="4"/>
    </row>
    <row r="138" customFormat="false" ht="33" hidden="false" customHeight="true" outlineLevel="0" collapsed="false">
      <c r="A138" s="4"/>
      <c r="F138" s="122"/>
      <c r="G138" s="4"/>
      <c r="H138" s="3"/>
      <c r="I138" s="4"/>
      <c r="J138" s="4"/>
    </row>
    <row r="139" customFormat="false" ht="37.5" hidden="false" customHeight="true" outlineLevel="0" collapsed="false">
      <c r="A139" s="4"/>
      <c r="F139" s="122"/>
      <c r="G139" s="4"/>
      <c r="H139" s="3"/>
      <c r="I139" s="4"/>
      <c r="J139" s="4"/>
    </row>
    <row r="140" customFormat="false" ht="26.25" hidden="false" customHeight="true" outlineLevel="0" collapsed="false">
      <c r="A140" s="4"/>
      <c r="F140" s="122"/>
      <c r="G140" s="4"/>
      <c r="H140" s="3"/>
      <c r="I140" s="4"/>
      <c r="J140" s="4"/>
    </row>
    <row r="141" customFormat="false" ht="32.25" hidden="false" customHeight="true" outlineLevel="0" collapsed="false">
      <c r="A141" s="4"/>
      <c r="F141" s="122"/>
      <c r="G141" s="4"/>
      <c r="H141" s="3"/>
      <c r="I141" s="4"/>
      <c r="J141" s="4"/>
    </row>
    <row r="142" customFormat="false" ht="29.25" hidden="false" customHeight="true" outlineLevel="0" collapsed="false">
      <c r="A142" s="4"/>
      <c r="F142" s="122"/>
      <c r="G142" s="4"/>
      <c r="H142" s="3"/>
      <c r="I142" s="4"/>
      <c r="J142" s="4"/>
    </row>
    <row r="143" customFormat="false" ht="34.5" hidden="false" customHeight="true" outlineLevel="0" collapsed="false">
      <c r="A143" s="4"/>
      <c r="F143" s="122"/>
      <c r="G143" s="4"/>
      <c r="H143" s="3"/>
      <c r="I143" s="4"/>
      <c r="J143" s="4"/>
    </row>
    <row r="144" customFormat="false" ht="28.5" hidden="false" customHeight="true" outlineLevel="0" collapsed="false">
      <c r="A144" s="4"/>
      <c r="F144" s="122"/>
      <c r="G144" s="4"/>
      <c r="H144" s="3"/>
      <c r="I144" s="4"/>
      <c r="J144" s="4"/>
    </row>
    <row r="145" customFormat="false" ht="21.75" hidden="false" customHeight="true" outlineLevel="0" collapsed="false">
      <c r="A145" s="4"/>
      <c r="F145" s="122"/>
      <c r="G145" s="4"/>
      <c r="H145" s="3"/>
      <c r="I145" s="4"/>
      <c r="J145" s="4"/>
    </row>
    <row r="146" customFormat="false" ht="21.75" hidden="false" customHeight="true" outlineLevel="0" collapsed="false">
      <c r="A146" s="4"/>
      <c r="F146" s="122"/>
      <c r="G146" s="4"/>
      <c r="H146" s="3"/>
      <c r="I146" s="4"/>
      <c r="J146" s="4"/>
    </row>
    <row r="147" customFormat="false" ht="30.75" hidden="false" customHeight="true" outlineLevel="0" collapsed="false">
      <c r="A147" s="4"/>
      <c r="F147" s="122"/>
      <c r="G147" s="4"/>
      <c r="H147" s="3"/>
      <c r="I147" s="4"/>
      <c r="J147" s="4"/>
    </row>
  </sheetData>
  <mergeCells count="77">
    <mergeCell ref="B1:K1"/>
    <mergeCell ref="A2:A4"/>
    <mergeCell ref="B2:B4"/>
    <mergeCell ref="C2:C4"/>
    <mergeCell ref="D2:D4"/>
    <mergeCell ref="E2:E4"/>
    <mergeCell ref="F2:F4"/>
    <mergeCell ref="G2:J2"/>
    <mergeCell ref="K2:K4"/>
    <mergeCell ref="G3:H3"/>
    <mergeCell ref="I7:J7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7:A19"/>
    <mergeCell ref="B17:B19"/>
    <mergeCell ref="C17:C19"/>
    <mergeCell ref="D17:D19"/>
    <mergeCell ref="E17:E19"/>
    <mergeCell ref="F17:F19"/>
    <mergeCell ref="G17:G19"/>
    <mergeCell ref="I17:I19"/>
    <mergeCell ref="J17:J19"/>
    <mergeCell ref="K18:K19"/>
    <mergeCell ref="I30:J30"/>
    <mergeCell ref="D31:D32"/>
    <mergeCell ref="K31:K32"/>
    <mergeCell ref="A33:A35"/>
    <mergeCell ref="B33:B35"/>
    <mergeCell ref="C33:C35"/>
    <mergeCell ref="D33:D35"/>
    <mergeCell ref="E33:E35"/>
    <mergeCell ref="F33:F35"/>
    <mergeCell ref="K33:K35"/>
    <mergeCell ref="I36:J36"/>
    <mergeCell ref="I37:J37"/>
    <mergeCell ref="C38:C39"/>
    <mergeCell ref="D38:D39"/>
    <mergeCell ref="E38:E39"/>
    <mergeCell ref="I38:J39"/>
    <mergeCell ref="K38:K39"/>
    <mergeCell ref="I40:J40"/>
    <mergeCell ref="I42:J42"/>
    <mergeCell ref="I43:J43"/>
    <mergeCell ref="I45:J45"/>
    <mergeCell ref="I50:J50"/>
    <mergeCell ref="A55:A56"/>
    <mergeCell ref="B55:B56"/>
    <mergeCell ref="C55:C56"/>
    <mergeCell ref="D55:D56"/>
    <mergeCell ref="E55:E56"/>
    <mergeCell ref="I55:I56"/>
    <mergeCell ref="J55:J56"/>
    <mergeCell ref="K55:K60"/>
    <mergeCell ref="B62:B63"/>
    <mergeCell ref="C62:C63"/>
    <mergeCell ref="D62:D63"/>
    <mergeCell ref="E62:E63"/>
    <mergeCell ref="K62:K63"/>
    <mergeCell ref="B64:B65"/>
    <mergeCell ref="C64:C65"/>
    <mergeCell ref="D64:D65"/>
    <mergeCell ref="E64:E65"/>
    <mergeCell ref="K64:K65"/>
    <mergeCell ref="A73:A76"/>
    <mergeCell ref="B73:B76"/>
    <mergeCell ref="C73:C74"/>
    <mergeCell ref="D73:D74"/>
    <mergeCell ref="E73:E74"/>
    <mergeCell ref="K73:K76"/>
    <mergeCell ref="A77:E79"/>
  </mergeCells>
  <printOptions headings="false" gridLines="false" gridLinesSet="true" horizontalCentered="false" verticalCentered="false"/>
  <pageMargins left="0.118055555555556" right="0.118055555555556" top="1.13888888888889" bottom="0.590277777777778" header="0.590277777777778" footer="0.511811023622047"/>
  <pageSetup paperSize="9" scale="7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&amp;P&amp;R&amp;"Times New Roman,Regular"&amp;13Продовження додатка 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О.О.</cp:lastModifiedBy>
  <cp:lastPrinted>2020-03-25T12:02:10Z</cp:lastPrinted>
  <dcterms:modified xsi:type="dcterms:W3CDTF">2020-03-25T15:38:06Z</dcterms:modified>
  <cp:revision>0</cp:revision>
  <dc:subject/>
  <dc:title/>
</cp:coreProperties>
</file>