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Z_243E79DF_F780_4A3A_9CAC_BD50B4B2C600__wvu_PrintArea" vbProcedure="false">Лист3!$A$1:$I$187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87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92</definedName>
    <definedName function="false" hidden="false" localSheetId="0" name="Z_8A9623D7_CC5F_4666_AB6E_69ADB1ECEA21__wvu_PrintArea" vbProcedure="false">Лист3!$A$1:$J$187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70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18.12.2017 № 879 , 18.12.2017 № 873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7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 житлом на території Житомирської міської об'єднаної територіальної громади на 2018 - 2022 роки"       </t>
  </si>
  <si>
    <t xml:space="preserve">18.12.2017 №875                 (із змінами)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9 №1713 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18.12.2017 №875             (із змінами)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6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7670</t>
  </si>
  <si>
    <t xml:space="preserve">7670</t>
  </si>
  <si>
    <t xml:space="preserve">Внески до статутного капіталу суб"єктів господарювання</t>
  </si>
  <si>
    <t xml:space="preserve">0719750</t>
  </si>
  <si>
    <t xml:space="preserve">9750</t>
  </si>
  <si>
    <t xml:space="preserve">Субвенції з місцевого бюджету на співфінансування інвестиційних об"єктів 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11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 абзацами 5 - 8</t>
    </r>
    <r>
      <rPr>
        <sz val="11"/>
        <color rgb="FF333399"/>
        <rFont val="Arial"/>
        <family val="2"/>
        <charset val="204"/>
      </rPr>
      <t xml:space="preserve"> </t>
    </r>
    <r>
      <rPr>
        <sz val="11"/>
        <color rgb="FF000000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</t>
    </r>
    <r>
      <rPr>
        <sz val="11"/>
        <rFont val="Times New Roman"/>
        <family val="1"/>
        <charset val="204"/>
      </rPr>
      <t xml:space="preserve">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</t>
    </r>
    <r>
      <rPr>
        <sz val="11"/>
        <color rgb="FF333399"/>
        <rFont val="Arial"/>
        <family val="2"/>
        <charset val="204"/>
      </rPr>
      <t xml:space="preserve"> </t>
    </r>
    <r>
      <rPr>
        <sz val="11"/>
        <color rgb="FF000000"/>
        <rFont val="Times New Roman"/>
        <family val="1"/>
        <charset val="204"/>
      </rPr>
      <t xml:space="preserve">пунктами 11 - 14 частини другої статті 7 Закону України "Про статус ветеранів війни, гарантії їх соціального захисту"</t>
    </r>
    <r>
      <rPr>
        <sz val="11"/>
        <rFont val="Times New Roman"/>
        <family val="1"/>
        <charset val="204"/>
      </rPr>
      <t xml:space="preserve">, та які потребують поліпшення житлових умов</t>
    </r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7130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ведення науково-дослідної роботи: «Актуалізація «Проєкту функціонування зонування території парку – пам’ятки садово-паркового  мистецтва «Парк ім. Ю.Гагаріна» у м.Житомир», реконструкції, режиму утримання, використання та охорони виділених зон, інвентаризації біорізномаїття»</t>
  </si>
  <si>
    <t xml:space="preserve">1018340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 зі змінами;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 на 2018-2020 роки</t>
    </r>
  </si>
  <si>
    <t xml:space="preserve">18.12.2017 №876 зі змінами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8.12.2015 №38               (із змінами)    18.12.2019 №1713</t>
  </si>
  <si>
    <t xml:space="preserve">1416090</t>
  </si>
  <si>
    <t xml:space="preserve">141713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110</t>
  </si>
  <si>
    <t xml:space="preserve">Цільова програма розвитку охорони здоров'я Житомирської міської об'єднаної територіальної громади на 2018-2020 роки</t>
  </si>
  <si>
    <t xml:space="preserve">18.12.2017 №873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15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об'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3</t>
  </si>
  <si>
    <t xml:space="preserve">732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 установ та закладів соціальної сфери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517640</t>
  </si>
  <si>
    <t xml:space="preserve">Заходи з енергозбереження </t>
  </si>
  <si>
    <t xml:space="preserve">1519730</t>
  </si>
  <si>
    <t xml:space="preserve">9730</t>
  </si>
  <si>
    <t xml:space="preserve">01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1617330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. Програма організації безпеки руху транспорту та пішоходів в Житомирській міській об'єднаній територіальній громаді на 2018-2022 роки</t>
  </si>
  <si>
    <t xml:space="preserve">18.12.2019 №1709 (зі змінами); 25.01.2018 № 914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</t>
  </si>
  <si>
    <t xml:space="preserve">1918110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(зі змінами)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Цільова програма розвитку охорони здоров'я Житомирської міської об'єднаної територіальної громади на 2018-2020 роки</t>
  </si>
  <si>
    <t xml:space="preserve">18.12.2019 №1706, 18.12.2017 № 873</t>
  </si>
  <si>
    <t xml:space="preserve">2918120</t>
  </si>
  <si>
    <t xml:space="preserve">8120</t>
  </si>
  <si>
    <t xml:space="preserve">Заходи з організації рятування на водах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, 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  <numFmt numFmtId="172" formatCode="#,##0.00\₴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53FAF-FE9F-437D-B2FD-D52318D87FF2}">
  <header guid="{611E5B94-0D97-4128-AC67-1900C410D6E0}" dateTime="2020-09-03T11:04:00.000000000Z" userName="Пользователь" r:id="rId1" minRId="1" maxRId="4" maxSheetId="2">
    <sheetIdMap count="1">
      <sheetId val="1"/>
    </sheetIdMap>
  </header>
  <header guid="{85CE3363-99EF-4038-A58D-DDE54FFF9842}" dateTime="2020-09-03T11:21:00.000000000Z" userName="Пользователь Windows" r:id="rId2" minRId="5" maxRId="34" maxSheetId="2">
    <sheetIdMap count="1">
      <sheetId val="1"/>
    </sheetIdMap>
  </header>
  <header guid="{C3E5F735-AEA9-40F4-98C8-75E110BDEDF7}" dateTime="2020-09-03T11:27:00.000000000Z" userName="Пользователь Windows" r:id="rId3" minRId="35" maxRId="36" maxSheetId="2">
    <sheetIdMap count="1">
      <sheetId val="1"/>
    </sheetIdMap>
  </header>
  <header guid="{8211EA44-6197-4F91-9598-91FC6A9B6BA7}" dateTime="2020-09-03T12:23:00.000000000Z" userName="ukr" r:id="rId4" minRId="37" maxRId="37" maxSheetId="2">
    <sheetIdMap count="1">
      <sheetId val="1"/>
    </sheetIdMap>
  </header>
  <header guid="{29FAA3AF-594A-4279-B9BC-AA2D2518F70D}" dateTime="2020-09-03T12:31:00.000000000Z" userName="ukr" r:id="rId5" minRId="38" maxRId="40" maxSheetId="2">
    <sheetIdMap count="1">
      <sheetId val="1"/>
    </sheetIdMap>
  </header>
  <header guid="{30903199-9A4C-4132-A98E-FBE886DC6B64}" dateTime="2020-09-03T12:36:00.000000000Z" userName="ukr" r:id="rId6" minRId="41" maxRId="44" maxSheetId="2">
    <sheetIdMap count="1">
      <sheetId val="1"/>
    </sheetIdMap>
  </header>
  <header guid="{20CAFEE9-315E-4DB2-BFF0-B850BDED1B90}" dateTime="2020-09-03T15:48:00.000000000Z" userName="Пользователь Windows" r:id="rId7" minRId="45" maxRId="45" maxSheetId="2">
    <sheetIdMap count="1">
      <sheetId val="1"/>
    </sheetIdMap>
  </header>
  <header guid="{E8627F29-2BF2-4520-B7D7-3973E8068E15}" dateTime="2020-09-03T17:13:00.000000000Z" userName="ukr" r:id="rId8" minRId="46" maxRId="46" maxSheetId="2">
    <sheetIdMap count="1">
      <sheetId val="1"/>
    </sheetIdMap>
  </header>
  <header guid="{4B95D218-C112-467C-94AC-E9B2D29BE9DF}" dateTime="2020-09-03T17:50:00.000000000Z" userName="User" r:id="rId9" minRId="47" maxRId="49" maxSheetId="2">
    <sheetIdMap count="1">
      <sheetId val="1"/>
    </sheetIdMap>
  </header>
  <header guid="{BF023D27-4129-4386-B8AB-645D35BD5F81}" dateTime="2020-09-04T14:21:00.000000000Z" userName="Свіцельська Ірина" r:id="rId10" minRId="50" maxRId="51" maxSheetId="2">
    <sheetIdMap count="1">
      <sheetId val="1"/>
    </sheetIdMap>
  </header>
  <header guid="{14543FF1-70A9-470E-8A72-B716CFFB3365}" dateTime="2020-09-07T09:02:00.000000000Z" userName="ukr" r:id="rId11" minRId="52" maxRId="52" maxSheetId="2">
    <sheetIdMap count="1">
      <sheetId val="1"/>
    </sheetIdMap>
  </header>
  <header guid="{5B41A6C2-7C78-4B40-B056-5F997A0754A0}" dateTime="2020-09-07T09:03:00.000000000Z" userName="ukr" r:id="rId12" minRId="53" maxRId="53" maxSheetId="2">
    <sheetIdMap count="1">
      <sheetId val="1"/>
    </sheetIdMap>
  </header>
  <header guid="{4D4A82D4-771F-4F0E-9FBD-F0FDFDAB42E6}" dateTime="2020-09-07T09:05:00.000000000Z" userName="ukr" r:id="rId13" minRId="54" maxRId="54" maxSheetId="2">
    <sheetIdMap count="1">
      <sheetId val="1"/>
    </sheetIdMap>
  </header>
  <header guid="{68D452DF-3B73-4A02-B738-12C73B8658EA}" dateTime="2020-09-07T09:05:00.000000000Z" userName="User" r:id="rId14" minRId="55" maxRId="55" maxSheetId="2">
    <sheetIdMap count="1">
      <sheetId val="1"/>
    </sheetIdMap>
  </header>
  <header guid="{8EDF09DD-0F55-480B-B942-61E9756CCD1A}" dateTime="2020-09-07T09:32:00.000000000Z" userName="Пользователь Windows" r:id="rId15" minRId="56" maxRId="63" maxSheetId="2">
    <sheetIdMap count="1">
      <sheetId val="1"/>
    </sheetIdMap>
  </header>
  <header guid="{81A50132-5861-4007-AAF2-37553EC07817}" dateTime="2020-09-07T09:35:00.000000000Z" userName="Пользователь Windows" r:id="rId16" minRId="64" maxRId="65" maxSheetId="2">
    <sheetIdMap count="1">
      <sheetId val="1"/>
    </sheetIdMap>
  </header>
  <header guid="{7528B9CE-62F3-4057-B150-872822C57B27}" dateTime="2020-09-07T09:44:00.000000000Z" userName="Пользователь Windows" r:id="rId17" minRId="66" maxRId="66" maxSheetId="2">
    <sheetIdMap count="1">
      <sheetId val="1"/>
    </sheetIdMap>
  </header>
  <header guid="{C1932447-58A1-41FA-87B7-991963696A72}" dateTime="2020-09-07T10:16:00.000000000Z" userName="Пользователь" r:id="rId18" minRId="67" maxRId="67" maxSheetId="2">
    <sheetIdMap count="1">
      <sheetId val="1"/>
    </sheetIdMap>
  </header>
  <header guid="{D68E4343-6C0F-4A8A-8EF2-4946D57584FA}" dateTime="2020-09-07T10:35:00.000000000Z" userName="User" r:id="rId19" minRId="68" maxRId="68" maxSheetId="2">
    <sheetIdMap count="1">
      <sheetId val="1"/>
    </sheetIdMap>
  </header>
  <header guid="{F6E45FEC-1E88-4E02-922E-EF58F2356C40}" dateTime="2020-09-07T12:15:00.000000000Z" userName="ukr" r:id="rId20" minRId="69" maxRId="69" maxSheetId="2">
    <sheetIdMap count="1">
      <sheetId val="1"/>
    </sheetIdMap>
  </header>
  <header guid="{711C627C-2B6C-48CE-AEB4-924CD40BE565}" dateTime="2020-09-07T12:22:00.000000000Z" userName="User" r:id="rId21" minRId="70" maxRId="70" maxSheetId="2">
    <sheetIdMap count="1">
      <sheetId val="1"/>
    </sheetIdMap>
  </header>
  <header guid="{7D303E31-F95E-454C-B4CF-3AC7B9397238}" dateTime="2020-09-07T12:23:00.000000000Z" userName="ukr" r:id="rId22" minRId="71" maxRId="71" maxSheetId="2">
    <sheetIdMap count="1">
      <sheetId val="1"/>
    </sheetIdMap>
  </header>
  <header guid="{9A5B89B6-239D-4082-90D8-02AE098E9E58}" dateTime="2020-09-07T12:24:00.000000000Z" userName="ukr" r:id="rId23" minRId="72" maxRId="72" maxSheetId="2">
    <sheetIdMap count="1">
      <sheetId val="1"/>
    </sheetIdMap>
  </header>
  <header guid="{9C76A5CE-C6FB-4409-8C59-CB540CE6F936}" dateTime="2020-09-07T14:55:00.000000000Z" userName="Oleg" r:id="rId24" minRId="73" maxRId="94" maxSheetId="2">
    <sheetIdMap count="1">
      <sheetId val="1"/>
    </sheetIdMap>
  </header>
  <header guid="{89F43E9E-3A1D-498A-AD1A-A8A8E3686A4E}" dateTime="2020-09-07T16:38:00.000000000Z" userName="Oleg" r:id="rId25" minRId="95" maxRId="96" maxSheetId="2">
    <sheetIdMap count="1">
      <sheetId val="1"/>
    </sheetIdMap>
  </header>
  <header guid="{28FEB534-05F7-42CC-9B50-052A69F65DE2}" dateTime="2020-09-08T15:01:00.000000000Z" userName="Пользователь Windows" r:id="rId26" minRId="97" maxRId="102" maxSheetId="2">
    <sheetIdMap count="1">
      <sheetId val="1"/>
    </sheetIdMap>
  </header>
  <header guid="{468EDE70-E08F-4007-82CC-77B410F46B34}" dateTime="2020-09-09T09:09:00.000000000Z" userName="Свіцельська Ірина" r:id="rId27" minRId="103" maxRId="103" maxSheetId="2">
    <sheetIdMap count="1">
      <sheetId val="1"/>
    </sheetIdMap>
  </header>
  <header guid="{2E932EC3-F1C8-4FD4-B94A-785BC99669A5}" dateTime="2020-09-11T12:48:00.000000000Z" userName="Свіцельська Ірина" r:id="rId28" minRId="104" maxRId="105" maxSheetId="2">
    <sheetIdMap count="1">
      <sheetId val="1"/>
    </sheetIdMap>
  </header>
  <header guid="{37E53FAF-FE9F-437D-B2FD-D52318D87FF2}" dateTime="2020-09-11T14:43:00.000000000Z" userName="Свіцельська Ірина" r:id="rId29" minRId="106" maxRId="10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63" t="n">
      <v>4919</v>
    </oc>
    <nc r="H63" t="n">
      <f>4919+200000</f>
    </nc>
  </rcc>
  <rcc rId="2" ua="false" sId="1">
    <oc r="H73" t="n">
      <f>12249664+202000+642100+150000+489700+383200+352300+68000+5000+168400+124000+120000+111500+28500+91800+698675+249000+53460+383000+100000+250000+199000</f>
    </oc>
    <nc r="H73" t="n">
      <f>12249664+202000+642100+150000+489700+383200+352300+68000+5000+168400+124000+120000+111500+28500+91800+698675+249000+53460+383000+100000+250000+199000+234500+330000</f>
    </nc>
  </rcc>
  <rcc rId="3" ua="false" sId="1">
    <oc r="H71" t="n">
      <v>416101</v>
    </oc>
    <nc r="H71" t="n">
      <f>416101-230000</f>
    </nc>
  </rcc>
  <rcc rId="4" ua="false" sId="1">
    <oc r="H62" t="n">
      <v>339000</v>
    </oc>
    <nc r="H62" t="n">
      <f>339000-10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0" ua="false" sId="1">
    <oc r="A190" t="inlineStr">
      <is>
        <r>
          <rPr>
            <sz val="10"/>
            <rFont val="Arial"/>
            <family val="0"/>
          </rPr>
          <t xml:space="preserve">Директор департаменту бюджету та фінансів</t>
        </r>
      </is>
    </oc>
    <nc r="A190" t="inlineStr">
      <is>
        <r>
          <rPr>
            <sz val="10"/>
            <rFont val="Arial"/>
            <family val="0"/>
          </rPr>
          <t xml:space="preserve">Заступник директора департаменту бюджету та фінансів</t>
        </r>
      </is>
    </nc>
  </rcc>
  <rcc rId="51" ua="false" sId="1">
    <oc r="I191" t="inlineStr">
      <is>
        <r>
          <rPr>
            <sz val="10"/>
            <rFont val="Arial"/>
            <family val="0"/>
          </rPr>
          <t xml:space="preserve">Д.А.Прохорчук</t>
        </r>
      </is>
    </oc>
    <nc r="I191" t="inlineStr">
      <is>
        <r>
          <rPr>
            <sz val="10"/>
            <rFont val="Arial"/>
            <family val="0"/>
          </rPr>
          <t xml:space="preserve">Т.А.Грищук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2" ua="false" sId="1">
    <oc r="H105" t="n">
      <f>401000+49000+26084+24000+24535+25000+32140+196415.35+150254+124545+128012</f>
    </oc>
    <nc r="H105" t="n">
      <f>401000+49000+26084+24000+24535+25000+32140+196415.35+150254+124545+128012+56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3" ua="false" sId="1">
    <oc r="H108" t="n">
      <f>15410000+12675+27500+27000-64500+500000+70300-7500+20000</f>
    </oc>
    <nc r="H108" t="n">
      <f>15410000+12675+27500+27000-64500+500000+70300-7500+20000+13117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4" ua="false" sId="1">
    <oc r="J108" t="n">
      <f>154275+156722+49999+154674+250000+172000</f>
    </oc>
    <nc r="J108" t="n">
      <f>154275+156722+49999+154674+250000+172000+5742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5" ua="false" sId="1">
    <oc r="H27" t="n">
      <f>4251800+175680+4200000-727100-750059-383200-585732-299900-14000-68000-124000-120000-111500-28500+120000-382939+132603.97-0.97-203714-580444-561212-801555.71+33000</f>
    </oc>
    <nc r="H27" t="n">
      <f>4251800+175680+4200000-727100-750059-383200-585732-299900-14000-68000-124000-120000-111500-28500+120000-382939+132603.97-0.97-203714-580444-561212-801555.71+33000-567208-17112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6" ua="false" sId="1">
    <oc r="I32" t="n">
      <f>34476038+300000+28000+43000+10000+140213+10000+17700+33000+250000+7595-100000+22100+10000+64420+300+33912</f>
    </oc>
    <nc r="I32" t="n">
      <f>34476038+300000+28000+43000+10000+140213+10000+17700+33000+250000+7595-100000+22100+10000+64420+300+33912+20000</f>
    </nc>
  </rcc>
  <rcc rId="57" ua="false" sId="1">
    <oc r="J32" t="n">
      <f>218687+300000+28000+43000+10000+140213+10000+17700+33300+250000+7595-100000+22100+10000+64420+33912-33820</f>
    </oc>
    <nc r="J32" t="n">
      <f>218687+300000+28000+43000+10000+140213+10000+17700+33300+250000+7595-100000+22100+10000+64420+33912-33820+20000</f>
    </nc>
  </rcc>
  <rcc rId="58" ua="false" sId="1">
    <oc r="H32" t="n">
      <f>385738841+5000-140213-12324000+10000-250000-7983548+224833-33300+21911.36+37900+11600+5299-64420-2348452+33820</f>
    </oc>
    <nc r="H32" t="n">
      <f>385738841+5000-140213-12324000+10000-250000-7983548+224833-33300+21911.36+37900+11600+5299-64420-2348452+33820+28000</f>
    </nc>
  </rcc>
  <rcc rId="59" ua="false" sId="1">
    <oc r="H33" t="n">
      <f>670895494+18089400+15000+5840799+6500-642700+56000-74494-12324600+10000-937817-728289+402657+23000+90000-149410+26200+25000+1832355+8166800</f>
    </oc>
    <nc r="H33" t="n">
      <f>670895494+18089400+15000+5840799+6500-642700+56000-74494-12324600+10000-937817-728289+402657+23000+90000-149410+26200+25000+1832355+8166800+38260</f>
    </nc>
  </rcc>
  <rcc rId="60" ua="false" sId="1">
    <oc r="I33" t="n">
      <f>25995349+313000+845195+13000+14000+74494+3455320+144610-161200+696300</f>
    </oc>
    <nc r="I33" t="n">
      <f>25995349+313000+845195+13000+14000+74494+3455320+144610-161200+696300+63700</f>
    </nc>
  </rcc>
  <rcc rId="61" ua="false" sId="1">
    <oc r="J33" t="n">
      <v>6725719</v>
    </oc>
    <nc r="J33" t="n">
      <f>6725719+63700</f>
    </nc>
  </rcc>
  <rcc rId="62" ua="false" sId="1">
    <oc r="I52" t="n">
      <f>310400+8581200+2100000+1157700+13461500+1012200+1539000+265900+61500+60000-13461500+98970+2200000</f>
    </oc>
    <nc r="I52" t="n">
      <f>310400+8581200+2100000+1157700+13461500+1012200+1539000+265900+61500+60000-13461500+98970+2200000+30000</f>
    </nc>
  </rcc>
  <rcc rId="63" ua="false" sId="1">
    <oc r="J52" t="n">
      <f>310400+8581200+2100000+1157700+13461500+1012200+1539000+265900+61500+60000-13461500+98970+2200000</f>
    </oc>
    <nc r="J52" t="n">
      <f>310400+8581200+2100000+1157700+13461500+1012200+1539000+265900+61500+60000-13461500+98970+2200000+30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4" ua="false" sId="1">
    <oc r="I32" t="n">
      <f>34476038+300000+28000+43000+10000+140213+10000+17700+33000+250000+7595-100000+22100+10000+64420+300+33912+20000</f>
    </oc>
    <nc r="I32" t="n">
      <f>34476038+300000+28000+43000+10000+140213+10000+17700+33000+250000+7595-100000+22100+10000+64420+300+33912+20000-33820</f>
    </nc>
  </rcc>
  <rcc rId="65" ua="false" sId="1">
    <oc r="J32" t="n">
      <f>218687+300000+28000+43000+10000+140213+10000+17700+33300+250000+7595-100000+22100+10000+64420+33912-33820+20000</f>
    </oc>
    <nc r="J32" t="n">
      <f>218687+300000+28000+43000+10000+140213+10000+17700+33300+250000+7595-100000+22100+10000+64420+33912-33820+20000-3382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6" ua="false" sId="1">
    <oc r="J32" t="n">
      <f>218687+300000+28000+43000+10000+140213+10000+17700+33300+250000+7595-100000+22100+10000+64420+33912-33820+20000-33820</f>
    </oc>
    <nc r="J32" t="n">
      <f>218687+300000+28000+43000+10000+140213+10000+17700+33300+250000+7595-100000+22100+10000+64420+33912-33820+20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7" ua="false" sId="1">
    <oc r="H73" t="n">
      <f>12249664+202000+642100+150000+489700+383200+352300+68000+5000+168400+124000+120000+111500+28500+91800+698675+249000+53460+383000+100000+250000+199000+234500+330000</f>
    </oc>
    <nc r="H73" t="n">
      <f>12249664+202000+642100+150000+489700+383200+352300+68000+5000+168400+124000+120000+111500+28500+91800+698675+249000+53460+383000+100000+250000+199000+234500+330000+2532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8" ua="false" sId="1">
    <oc r="H182" t="n">
      <f>1746487+28660+53500+5000+18000+193000</f>
    </oc>
    <nc r="H182" t="n">
      <f>1746487+28660+53500+5000+18000+193000+6057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H32" t="n">
      <f>385738841+5000-140213-12324000+10000-250000-7983548+224833-33300+21911.36+37900+11600+5299-64420</f>
    </oc>
    <nc r="H32" t="n">
      <f>385738841+5000-140213-12324000+10000-250000-7983548+224833-33300+21911.36+37900+11600+5299-64420-2348452</f>
    </nc>
  </rcc>
  <rcc rId="6" ua="false" sId="1">
    <oc r="I32" t="n">
      <f>34476038+300000+28000+43000+10000+140213+10000+17700+33000+250000+7595-100000+22100+10000+64420+300</f>
    </oc>
    <nc r="I32" t="n">
      <f>34476038+300000+28000+43000+10000+140213+10000+17700+33000+250000+7595-100000+22100+10000+64420+300+33912</f>
    </nc>
  </rcc>
  <rcc rId="7" ua="false" sId="1">
    <oc r="J32" t="n">
      <f>218687+300000+28000+43000+10000+140213+10000+17700+33300+250000+7595-100000+22100+10000+64420</f>
    </oc>
    <nc r="J32" t="n">
      <f>218687+300000+28000+43000+10000+140213+10000+17700+33300+250000+7595-100000+22100+10000+64420+33912</f>
    </nc>
  </rcc>
  <rcc rId="8" ua="false" sId="1">
    <oc r="H33" t="n">
      <f>670895494+18089400+15000+5840799+6500-642700+56000-74494-12324600+10000-937817-728289+402657+23000+90000-149410+26200</f>
    </oc>
    <nc r="H33" t="n">
      <f>670895494+18089400+15000+5840799+6500-642700+56000-74494-12324600+10000-937817-728289+402657+23000+90000-149410+26200+25000+1832355</f>
    </nc>
  </rcc>
  <rcc rId="9" ua="false" sId="1">
    <oc r="H34" t="n">
      <f>29586700+1200-550000</f>
    </oc>
    <nc r="H34" t="n">
      <f>29586700+1200-550000+178856</f>
    </nc>
  </rcc>
  <rcc rId="10" ua="false" sId="1">
    <oc r="H35" t="n">
      <v>111462400</v>
    </oc>
    <nc r="H35" t="n">
      <f>111462400+250000</f>
    </nc>
  </rcc>
  <rcc rId="11" ua="false" sId="1">
    <oc r="H40" t="n">
      <f>9603500-130000</f>
    </oc>
    <nc r="H40" t="n">
      <f>9603500-130000+87241</f>
    </nc>
  </rcc>
  <rcc rId="12" ua="false" sId="1">
    <oc r="H52" t="n">
      <f>25824700+1813352-10486700+5668100+58679596.78-2100000+0.1+15000-1012200+165210+1549055+22000+762000-265900-121500-2028348-667371.8+1350000</f>
    </oc>
    <nc r="H52" t="n">
      <f>25824700+1813352-10486700+5668100+58679596.78-2100000+0.1+15000-1012200+165210+1549055+22000+762000-265900-121500-2028348-667371.8+1350000-1000000</f>
    </nc>
  </rcc>
  <rcc rId="13" ua="false" sId="1">
    <oc r="H50" t="n">
      <f>2045400+1000000+6377300</f>
    </oc>
    <nc r="H50" t="n">
      <f>2045400+1000000+6377300+1000000</f>
    </nc>
  </rcc>
  <rrc rId="14" ua="false" sId="1" eol="0" ref="57:57" action="insertRow"/>
  <rcc rId="15" ua="false" sId="1">
    <nc r="E57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rc rId="16" ua="false" sId="1" eol="0" ref="55:55" action="insertRow"/>
  <rcc rId="17" ua="false" sId="1">
    <nc r="E55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cc rId="18" ua="false" sId="1">
    <nc r="D57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nc>
  </rcc>
  <rcc rId="19" ua="false" sId="1">
    <nc r="B57" t="inlineStr">
      <is>
        <r>
          <rPr>
            <sz val="10"/>
            <rFont val="Arial"/>
            <family val="0"/>
          </rPr>
          <t xml:space="preserve">7670</t>
        </r>
      </is>
    </nc>
  </rcc>
  <rcc rId="20" ua="false" sId="1">
    <nc r="A57" t="inlineStr">
      <is>
        <r>
          <rPr>
            <sz val="10"/>
            <rFont val="Arial"/>
            <family val="0"/>
          </rPr>
          <t xml:space="preserve">0717670</t>
        </r>
      </is>
    </nc>
  </rcc>
  <rcc rId="21" ua="false" sId="1">
    <nc r="I57" t="n">
      <v>13461500</v>
    </nc>
  </rcc>
  <rcc rId="22" ua="false" sId="1">
    <nc r="J57" t="n">
      <v>13461500</v>
    </nc>
  </rcc>
  <rcc rId="23" ua="false" sId="1">
    <oc r="I58" t="n">
      <f>13461500+2028348</f>
    </oc>
    <nc r="I58" t="n">
      <f>13461500+2028348-13461500-2028348</f>
    </nc>
  </rcc>
  <rcc rId="24" ua="false" sId="1">
    <oc r="J58" t="n">
      <f>13461500+2028348</f>
    </oc>
    <nc r="J58" t="n">
      <f>13461500+2028348-13461500-2028348</f>
    </nc>
  </rcc>
  <rcc rId="25" ua="false" sId="1">
    <nc r="A55" t="inlineStr">
      <is>
        <r>
          <rPr>
            <sz val="10"/>
            <rFont val="Arial"/>
            <family val="0"/>
          </rPr>
          <t xml:space="preserve">0719750</t>
        </r>
      </is>
    </nc>
  </rcc>
  <rcc rId="26" ua="false" sId="1">
    <nc r="B55" t="inlineStr">
      <is>
        <r>
          <rPr>
            <sz val="10"/>
            <rFont val="Arial"/>
            <family val="0"/>
          </rPr>
          <t xml:space="preserve">9750</t>
        </r>
      </is>
    </nc>
  </rcc>
  <rcc rId="27" ua="false" sId="1">
    <nc r="D55" t="inlineStr">
      <is>
        <r>
          <rPr>
            <sz val="10"/>
            <rFont val="Arial"/>
            <family val="0"/>
          </rPr>
          <t xml:space="preserve">Субвенції з місцевого бюджету на співфінансування інвестиційних об"єктів </t>
        </r>
      </is>
    </nc>
  </rcc>
  <rcc rId="28" ua="false" sId="1">
    <nc r="F55" t="inlineStr">
      <is>
        <r>
          <rPr>
            <sz val="10"/>
            <rFont val="Arial"/>
            <family val="0"/>
          </rPr>
          <t xml:space="preserve">18.12.2017 № 873</t>
        </r>
      </is>
    </nc>
  </rcc>
  <rcc rId="29" ua="false" sId="1">
    <nc r="F57" t="inlineStr">
      <is>
        <r>
          <rPr>
            <sz val="10"/>
            <rFont val="Arial"/>
            <family val="0"/>
          </rPr>
          <t xml:space="preserve">18.12.2017 № 873</t>
        </r>
      </is>
    </nc>
  </rcc>
  <rcc rId="30" ua="false" sId="1">
    <nc r="G55" t="n">
      <f>H55+I55</f>
    </nc>
  </rcc>
  <rcc rId="31" ua="false" sId="1">
    <nc r="G57" t="n">
      <f>H57+I57</f>
    </nc>
  </rcc>
  <rcc rId="32" ua="false" sId="1">
    <nc r="I55" t="n">
      <v>2028348</v>
    </nc>
  </rcc>
  <rcc rId="33" ua="false" sId="1">
    <nc r="C55" t="inlineStr">
      <is>
        <r>
          <rPr>
            <sz val="10"/>
            <rFont val="Arial"/>
            <family val="0"/>
          </rPr>
          <t xml:space="preserve">0180</t>
        </r>
      </is>
    </nc>
  </rcc>
  <rcc rId="34" ua="false" sId="1">
    <nc r="C57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9" ua="false" sId="1">
    <oc r="H105" t="n">
      <f>401000+49000+26084+24000+24535+25000+32140+196415.35+150254+124545+128012+56000</f>
    </oc>
    <nc r="H105" t="n">
      <f>401000+49000+26084+24000+24535+25000+32140+196415.35+150254+124545+128012+35635+560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0" ua="false" sId="1">
    <oc r="H27" t="n">
      <f>4251800+175680+4200000-727100-750059-383200-585732-299900-14000-68000-124000-120000-111500-28500+120000-382939+132603.97-0.97-203714-580444-561212-801555.71+33000-567208-171127</f>
    </oc>
    <nc r="H27" t="n">
      <f>4251800+175680+4200000-727100-750059-383200-585732-299900-14000-68000-124000-120000-111500-28500+120000-382939+132603.97-0.97-203714-580444-561212-801555.71+-333047+33000-567208-17112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1" ua="false" sId="1">
    <oc r="H108" t="n">
      <f>15410000+12675+27500+27000-64500+500000+70300-7500+20000+131174</f>
    </oc>
    <nc r="H108" t="n">
      <f>15410000+12675+27500+27000-64500+500000+70300-7500+20000+4000+13117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2" ua="false" sId="1">
    <oc r="I27" t="n">
      <f>21629569.4-18269569.4</f>
    </oc>
    <nc r="I27" t="n">
      <f>21629569.4-18269569.4+954000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73" ua="false" sId="1" eol="0" ref="54:54" action="insertRow"/>
  <rcc rId="74" ua="false" sId="1">
    <nc r="A54" t="inlineStr">
      <is>
        <r>
          <rPr>
            <sz val="10"/>
            <rFont val="Arial"/>
            <family val="0"/>
          </rPr>
          <t xml:space="preserve">0717670</t>
        </r>
      </is>
    </nc>
  </rcc>
  <rcc rId="75" ua="false" sId="1">
    <nc r="B54" t="inlineStr">
      <is>
        <r>
          <rPr>
            <sz val="10"/>
            <rFont val="Arial"/>
            <family val="0"/>
          </rPr>
          <t xml:space="preserve">7670</t>
        </r>
      </is>
    </nc>
  </rcc>
  <rcc rId="76" ua="false" sId="1">
    <nc r="C54" t="inlineStr">
      <is>
        <r>
          <rPr>
            <sz val="10"/>
            <rFont val="Arial"/>
            <family val="0"/>
          </rPr>
          <t xml:space="preserve">0490</t>
        </r>
      </is>
    </nc>
  </rcc>
  <rcc rId="77" ua="false" sId="1">
    <nc r="D54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nc>
  </rcc>
  <rcc rId="78" ua="false" sId="1">
    <nc r="E54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cc rId="79" ua="false" sId="1">
    <nc r="F54" t="inlineStr">
      <is>
        <r>
          <rPr>
            <sz val="10"/>
            <rFont val="Arial"/>
            <family val="0"/>
          </rPr>
          <t xml:space="preserve">18.12.2017 № 873</t>
        </r>
      </is>
    </nc>
  </rcc>
  <rcc rId="80" ua="false" sId="1">
    <nc r="G54" t="n">
      <f>H54+I54</f>
    </nc>
  </rcc>
  <rcc rId="81" ua="false" sId="1">
    <nc r="I54" t="n">
      <v>13461500</v>
    </nc>
  </rcc>
  <rcc rId="82" ua="false" sId="1">
    <nc r="J54" t="n">
      <v>13461500</v>
    </nc>
  </rcc>
  <rrc rId="83" ua="false" sId="1" eol="0" ref="56:56" action="insertRow"/>
  <rrc rId="84" ua="false" sId="1" eol="0" ref="149:149" action="insertRow"/>
  <rcc rId="85" ua="false" sId="1">
    <nc r="A149" t="inlineStr">
      <is>
        <r>
          <rPr>
            <sz val="10"/>
            <rFont val="Arial"/>
            <family val="0"/>
          </rPr>
          <t xml:space="preserve">1617340</t>
        </r>
      </is>
    </nc>
  </rcc>
  <rcc rId="86" ua="false" sId="1">
    <nc r="B149" t="inlineStr">
      <is>
        <r>
          <rPr>
            <sz val="10"/>
            <rFont val="Arial"/>
            <family val="0"/>
          </rPr>
          <t xml:space="preserve">7340</t>
        </r>
      </is>
    </nc>
  </rcc>
  <rcc rId="87" ua="false" sId="1">
    <nc r="C149" t="inlineStr">
      <is>
        <r>
          <rPr>
            <sz val="10"/>
            <rFont val="Arial"/>
            <family val="0"/>
          </rPr>
          <t xml:space="preserve">0443</t>
        </r>
      </is>
    </nc>
  </rcc>
  <rcc rId="88" ua="false" sId="1">
    <nc r="D149" t="inlineStr">
      <is>
        <r>
          <rPr>
            <sz val="10"/>
            <rFont val="Arial"/>
            <family val="0"/>
          </rPr>
          <t xml:space="preserve">Проектування, реставрація та охорона пам'яток архітектури</t>
        </r>
      </is>
    </nc>
  </rcc>
  <rcc rId="89" ua="false" sId="1">
    <nc r="E149" t="inlineStr">
      <is>
        <r>
          <rPr>
            <sz val="10"/>
            <rFont val="Arial"/>
            <family val="0"/>
          </rPr>
          <t xml:space="preserve">Програма із створення, розроблення містобудівної, проектної та землевпорядної  документацій на 2019-2021 р.</t>
        </r>
      </is>
    </nc>
  </rcc>
  <rcc rId="90" ua="false" sId="1">
    <nc r="F149" t="inlineStr">
      <is>
        <r>
          <rPr>
            <sz val="10"/>
            <rFont val="Arial"/>
            <family val="0"/>
          </rPr>
          <t xml:space="preserve">18.12.2018 №1288</t>
        </r>
      </is>
    </nc>
  </rcc>
  <rcc rId="91" ua="false" sId="1">
    <nc r="G149" t="n">
      <f>H149+I149</f>
    </nc>
  </rcc>
  <rcc rId="92" ua="false" sId="1">
    <nc r="H149" t="n">
      <v>50000</v>
    </nc>
  </rcc>
  <rrc rId="93" ua="false" sId="1" eol="0" ref="151:151" action="insertRow"/>
  <rcc rId="94" ua="false" sId="1">
    <oc r="G145" t="n">
      <f>SUM(G146:G151)</f>
    </oc>
    <nc r="G145" t="n">
      <f>SUM(G146:G151)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5" ua="false" sId="1">
    <oc r="H178" t="n">
      <f>1746487+28660+53500+5000+18000+193000+60574</f>
    </oc>
    <nc r="H178" t="n">
      <f>1746487+28660+53500+5000+18000+193000+60574.1</f>
    </nc>
  </rcc>
  <rcc rId="96" ua="false" sId="1">
    <oc r="H27" t="n">
      <f>4251800+175680+4200000-727100-750059-383200-585732-299900-14000-68000-124000-120000-111500-28500+120000-382939+132603.97-0.97-203714-580444-561212-801555.71+-333047+33000-567208-171127</f>
    </oc>
    <nc r="H27" t="n">
      <f>4251800+175680+4200000-727100-750059-383200-585732-299900-14000-68000-124000-120000-111500-28500+120000-382939+132603.97-0.97-203714-580444-561212-801555.71+-333047+33000-567208.1-17112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97" ua="false" sId="1">
    <oc r="I32" t="n">
      <f>34476038+300000+28000+43000+10000+140213+10000+17700+33000+250000+7595-100000+22100+10000+64420+300+33912+20000-33820</f>
    </oc>
    <nc r="I32" t="n">
      <f>34476038+300000+28000+43000+10000+140213+10000+17700+33000+250000+7595-100000+22100+10000+64420+300+33912+20000-33820+64000</f>
    </nc>
  </rcc>
  <rcc rId="98" ua="false" sId="1">
    <oc r="J32" t="n">
      <f>218687+300000+28000+43000+10000+140213+10000+17700+33300+250000+7595-100000+22100+10000+64420+33912-33820+20000</f>
    </oc>
    <nc r="J32" t="n">
      <f>218687+300000+28000+43000+10000+140213+10000+17700+33300+250000+7595-100000+22100+10000+64420+33912-33820+20000+64000</f>
    </nc>
  </rcc>
  <rcc rId="99" ua="false" sId="1">
    <oc r="I33" t="n">
      <f>25995349+313000+845195+13000+14000+74494+3455320+144610-161200+696300+63700</f>
    </oc>
    <nc r="I33" t="n">
      <f>25995349+313000+845195+13000+14000+74494+3455320+144610-161200+696300+63700-64000</f>
    </nc>
  </rcc>
  <rcc rId="100" ua="false" sId="1">
    <oc r="J33" t="n">
      <f>6725719+63700</f>
    </oc>
    <nc r="J33" t="n">
      <f>6725719+63700-64000</f>
    </nc>
  </rcc>
  <rcc rId="101" ua="false" sId="1">
    <oc r="H33" t="n">
      <f>670895494+18089400+15000+5840799+6500-642700+56000-74494-12324600+10000-937817-728289+402657+23000+90000-149410+26200+25000+1832355+8166800+38260</f>
    </oc>
    <nc r="H33" t="n">
      <f>670895494+18089400+15000+5840799+6500-642700+56000-74494-12324600+10000-937817-728289+402657+23000+90000-149410+26200+25000+1832355+8166800+38260-19055587.69-10903.88</f>
    </nc>
  </rcc>
  <rcc rId="102" ua="false" sId="1">
    <oc r="H32" t="n">
      <f>385738841+5000-140213-12324000+10000-250000-7983548+224833-33300+21911.36+37900+11600+5299-64420-2348452+33820+28000</f>
    </oc>
    <nc r="H32" t="n">
      <f>385738841+5000-140213-12324000+10000-250000-7983548+224833-33300+21911.36+37900+11600+5299-64420-2348452+33820+28000+19055587.69+10903.88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3" ua="false" sId="1">
    <oc r="I184" t="n">
      <f>SUM(I12+I30+I43+I57+I73+I85+I101+I113+I127+I144+I179+I152+I173+I162)</f>
    </oc>
    <nc r="I184" t="n">
      <f>SUM(I12+I30+I43+I57+I73+I85+I101+I113+I127+I144+I179+I152+I173+I162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4" ua="false" sId="1">
    <oc r="A186" t="inlineStr">
      <is>
        <r>
          <rPr>
            <sz val="10"/>
            <rFont val="Arial"/>
            <family val="0"/>
          </rPr>
          <t xml:space="preserve">Заступник директора департаменту бюджету та фінансів</t>
        </r>
      </is>
    </oc>
    <nc r="A186" t="inlineStr">
      <is>
        <r>
          <rPr>
            <sz val="10"/>
            <rFont val="Arial"/>
            <family val="0"/>
          </rPr>
          <t xml:space="preserve">Директор департаменту бюджету та фінансів</t>
        </r>
      </is>
    </nc>
  </rcc>
  <rcc rId="105" ua="false" sId="1">
    <oc r="I187" t="inlineStr">
      <is>
        <r>
          <rPr>
            <sz val="10"/>
            <rFont val="Arial"/>
            <family val="0"/>
          </rPr>
          <t xml:space="preserve">Т.А.Грищук</t>
        </r>
      </is>
    </oc>
    <nc r="I187" t="inlineStr">
      <is>
        <r>
          <rPr>
            <sz val="10"/>
            <rFont val="Arial"/>
            <family val="0"/>
          </rPr>
          <t xml:space="preserve">Д.А.Прохорчук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6" ua="false" sId="1">
    <oc r="A5" t="inlineStr">
      <is>
        <r>
          <rPr>
            <sz val="10"/>
            <rFont val="Arial"/>
            <family val="0"/>
          </rPr>
      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      </r>
      </is>
    </oc>
    <nc r="A5" t="inlineStr">
      <is>
        <r>
          <rPr>
            <sz val="10"/>
            <rFont val="Arial"/>
            <family val="0"/>
          </rPr>
          <t xml:space="preserve">Розподіл витрат  бюджету Житомирської міської об'єднаної територіальної громади  на реалізацію місцевих/регіональних програм у 2020 році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5" ua="false" sId="1">
    <oc r="J32" t="n">
      <f>218687+300000+28000+43000+10000+140213+10000+17700+33300+250000+7595-100000+22100+10000+64420+33912</f>
    </oc>
    <nc r="J32" t="n">
      <f>218687+300000+28000+43000+10000+140213+10000+17700+33300+250000+7595-100000+22100+10000+64420+33912-33820</f>
    </nc>
  </rcc>
  <rcc rId="36" ua="false" sId="1">
    <oc r="H32" t="n">
      <f>385738841+5000-140213-12324000+10000-250000-7983548+224833-33300+21911.36+37900+11600+5299-64420-2348452</f>
    </oc>
    <nc r="H32" t="n">
      <f>385738841+5000-140213-12324000+10000-250000-7983548+224833-33300+21911.36+37900+11600+5299-64420-2348452+338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7" ua="false" sId="1">
    <oc r="H64" t="n">
      <f>2502695-698675</f>
    </oc>
    <nc r="H64" t="n">
      <f>2502695-698675-20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8" ua="false" sId="1" eol="0" ref="20:20" action="insertRow"/>
  <rcc rId="39" ua="false" sId="1">
    <nc r="A20" t="inlineStr">
      <is>
        <r>
          <rPr>
            <sz val="10"/>
            <rFont val="Arial"/>
            <family val="0"/>
          </rPr>
          <t xml:space="preserve">0217130</t>
        </r>
      </is>
    </nc>
  </rcc>
  <rcc rId="40" ua="false" sId="1">
    <nc r="B20" t="inlineStr">
      <is>
        <r>
          <rPr>
            <sz val="10"/>
            <rFont val="Arial"/>
            <family val="0"/>
          </rPr>
          <t xml:space="preserve">713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" ua="false" sId="1">
    <nc r="F20" t="inlineStr">
      <is>
        <r>
          <rPr>
            <sz val="10"/>
            <rFont val="Arial"/>
            <family val="0"/>
          </rPr>
          <t xml:space="preserve">18.12.2019 №1713 </t>
        </r>
      </is>
    </nc>
  </rcc>
  <rcc rId="42" ua="false" sId="1">
    <nc r="G20" t="n">
      <f>H20+I20</f>
    </nc>
  </rcc>
  <rcc rId="43" ua="false" sId="1">
    <nc r="H20" t="n">
      <v>40000</v>
    </nc>
  </rcc>
  <rcc rId="44" ua="false" sId="1">
    <oc r="J142" t="n">
      <f>18172926.67+250000+143000+27069797</f>
    </oc>
    <nc r="J142" t="n">
      <f>18172926.67+250000+143000+27069797-2637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5" ua="false" sId="1">
    <oc r="H33" t="n">
      <f>670895494+18089400+15000+5840799+6500-642700+56000-74494-12324600+10000-937817-728289+402657+23000+90000-149410+26200+25000+1832355</f>
    </oc>
    <nc r="H33" t="n">
      <f>670895494+18089400+15000+5840799+6500-642700+56000-74494-12324600+10000-937817-728289+402657+23000+90000-149410+26200+25000+1832355+81668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6" ua="false" sId="1">
    <oc r="J138" t="n">
      <f>15344693.6+80153.21-80153.21+775799.7-6970000</f>
    </oc>
    <nc r="J138" t="n">
      <f>15344693.6+80153.21-80153.21+775799.7-6970000+16500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7" ua="false" sId="1">
    <oc r="H23" t="n">
      <f>1026000+500000</f>
    </oc>
    <nc r="H23" t="n">
      <f>1026000+500000-40000</f>
    </nc>
  </rcc>
  <rcc rId="48" ua="false" sId="1">
    <oc r="J27" t="n">
      <f>18269569.4+3360000-18269569.4</f>
    </oc>
    <nc r="J27" t="n">
      <f>18269569.4+3360000-18269569.4+954000</f>
    </nc>
  </rcc>
  <rcc rId="49" ua="false" sId="1">
    <oc r="H27" t="n">
      <f>4251800+175680+4200000-727100-750059-383200-585732-299900-14000-68000-124000-120000-111500-28500+120000-382939+132603.97-0.97-203714-580444-561212-801555.71</f>
    </oc>
    <nc r="H27" t="n">
      <f>4251800+175680+4200000-727100-750059-383200-585732-299900-14000-68000-124000-120000-111500-28500+120000-382939+132603.97-0.97-203714-580444-561212-801555.71+33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pageBreakPreview" topLeftCell="A22" colorId="64" zoomScale="66" zoomScaleNormal="66" zoomScalePageLayoutView="66" workbookViewId="0">
      <selection pane="topLeft" activeCell="E24" activeCellId="0" sqref="E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3"/>
      <c r="C6" s="13"/>
    </row>
    <row r="7" customFormat="false" ht="35.25" hidden="false" customHeight="true" outlineLevel="0" collapsed="false">
      <c r="A7" s="14" t="s">
        <v>5</v>
      </c>
      <c r="B7" s="14"/>
      <c r="C7" s="14"/>
    </row>
    <row r="8" customFormat="false" ht="36.95" hidden="false" customHeight="true" outlineLevel="0" collapsed="false">
      <c r="A8" s="15" t="s">
        <v>6</v>
      </c>
      <c r="B8" s="15"/>
      <c r="C8" s="15"/>
      <c r="J8" s="16" t="s">
        <v>7</v>
      </c>
    </row>
    <row r="9" s="20" customFormat="true" ht="165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8" t="s">
        <v>13</v>
      </c>
      <c r="G9" s="18" t="s">
        <v>14</v>
      </c>
      <c r="H9" s="19" t="s">
        <v>15</v>
      </c>
      <c r="I9" s="19" t="s">
        <v>16</v>
      </c>
      <c r="J9" s="19"/>
    </row>
    <row r="10" s="20" customFormat="true" ht="122.25" hidden="false" customHeight="true" outlineLevel="0" collapsed="false">
      <c r="A10" s="17"/>
      <c r="B10" s="17"/>
      <c r="C10" s="17"/>
      <c r="D10" s="17"/>
      <c r="E10" s="18"/>
      <c r="F10" s="18"/>
      <c r="G10" s="18"/>
      <c r="H10" s="19"/>
      <c r="I10" s="19" t="s">
        <v>17</v>
      </c>
      <c r="J10" s="19" t="s">
        <v>18</v>
      </c>
    </row>
    <row r="11" s="20" customFormat="true" ht="33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</row>
    <row r="12" customFormat="false" ht="95.25" hidden="false" customHeight="true" outlineLevel="0" collapsed="false">
      <c r="A12" s="22" t="s">
        <v>19</v>
      </c>
      <c r="B12" s="22"/>
      <c r="C12" s="23"/>
      <c r="D12" s="24" t="s">
        <v>20</v>
      </c>
      <c r="E12" s="25"/>
      <c r="F12" s="25"/>
      <c r="G12" s="26" t="n">
        <f aca="false">G13</f>
        <v>24452353.19</v>
      </c>
      <c r="H12" s="26" t="n">
        <f aca="false">H13</f>
        <v>17931700.19</v>
      </c>
      <c r="I12" s="26" t="n">
        <f aca="false">I13</f>
        <v>6520653</v>
      </c>
      <c r="J12" s="26" t="n">
        <f aca="false">J13</f>
        <v>6011850</v>
      </c>
    </row>
    <row r="13" customFormat="false" ht="96" hidden="false" customHeight="true" outlineLevel="0" collapsed="false">
      <c r="A13" s="23" t="s">
        <v>21</v>
      </c>
      <c r="B13" s="23"/>
      <c r="C13" s="23"/>
      <c r="D13" s="27" t="s">
        <v>20</v>
      </c>
      <c r="E13" s="28"/>
      <c r="F13" s="28"/>
      <c r="G13" s="29" t="n">
        <f aca="false">SUM(G14:G29)</f>
        <v>24452353.19</v>
      </c>
      <c r="H13" s="29" t="n">
        <f aca="false">SUM(H14:H29)</f>
        <v>17931700.19</v>
      </c>
      <c r="I13" s="29" t="n">
        <f aca="false">SUM(I14:I29)</f>
        <v>6520653</v>
      </c>
      <c r="J13" s="29" t="n">
        <f aca="false">SUM(J14:J29)</f>
        <v>6011850</v>
      </c>
    </row>
    <row r="14" customFormat="false" ht="297" hidden="false" customHeight="true" outlineLevel="0" collapsed="false">
      <c r="A14" s="30" t="s">
        <v>22</v>
      </c>
      <c r="B14" s="30" t="s">
        <v>23</v>
      </c>
      <c r="C14" s="31" t="s">
        <v>24</v>
      </c>
      <c r="D14" s="32" t="s">
        <v>25</v>
      </c>
      <c r="E14" s="32" t="s">
        <v>26</v>
      </c>
      <c r="F14" s="33" t="s">
        <v>27</v>
      </c>
      <c r="G14" s="34" t="n">
        <f aca="false">H14+I14</f>
        <v>413500</v>
      </c>
      <c r="H14" s="34" t="n">
        <v>2500</v>
      </c>
      <c r="I14" s="34" t="n">
        <v>411000</v>
      </c>
      <c r="J14" s="34" t="n">
        <f aca="false">770000-359000</f>
        <v>411000</v>
      </c>
    </row>
    <row r="15" customFormat="false" ht="181.5" hidden="false" customHeight="true" outlineLevel="0" collapsed="false">
      <c r="A15" s="30" t="s">
        <v>28</v>
      </c>
      <c r="B15" s="30" t="s">
        <v>29</v>
      </c>
      <c r="C15" s="31" t="s">
        <v>24</v>
      </c>
      <c r="D15" s="32" t="s">
        <v>30</v>
      </c>
      <c r="E15" s="32" t="s">
        <v>31</v>
      </c>
      <c r="F15" s="33" t="s">
        <v>32</v>
      </c>
      <c r="G15" s="34" t="n">
        <f aca="false">H15+I15</f>
        <v>600000</v>
      </c>
      <c r="H15" s="34" t="n">
        <f aca="false">500000+100000</f>
        <v>600000</v>
      </c>
      <c r="I15" s="29"/>
      <c r="J15" s="29"/>
      <c r="N15" s="35"/>
      <c r="O15" s="36"/>
      <c r="P15" s="37"/>
    </row>
    <row r="16" customFormat="false" ht="164.25" hidden="false" customHeight="true" outlineLevel="0" collapsed="false">
      <c r="A16" s="30" t="s">
        <v>33</v>
      </c>
      <c r="B16" s="30" t="s">
        <v>34</v>
      </c>
      <c r="C16" s="38" t="s">
        <v>35</v>
      </c>
      <c r="D16" s="32" t="s">
        <v>36</v>
      </c>
      <c r="E16" s="32" t="s">
        <v>37</v>
      </c>
      <c r="F16" s="33" t="s">
        <v>38</v>
      </c>
      <c r="G16" s="34" t="n">
        <f aca="false">H16+I16</f>
        <v>237000</v>
      </c>
      <c r="H16" s="34" t="n">
        <f aca="false">190000+47000</f>
        <v>237000</v>
      </c>
      <c r="I16" s="34"/>
      <c r="J16" s="39"/>
    </row>
    <row r="17" customFormat="false" ht="393.75" hidden="false" customHeight="true" outlineLevel="0" collapsed="false">
      <c r="A17" s="30" t="s">
        <v>39</v>
      </c>
      <c r="B17" s="30" t="s">
        <v>40</v>
      </c>
      <c r="C17" s="30" t="s">
        <v>41</v>
      </c>
      <c r="D17" s="40" t="s">
        <v>42</v>
      </c>
      <c r="E17" s="41" t="s">
        <v>43</v>
      </c>
      <c r="F17" s="33" t="s">
        <v>44</v>
      </c>
      <c r="G17" s="34" t="n">
        <f aca="false">H17+I17</f>
        <v>1590934</v>
      </c>
      <c r="H17" s="34" t="n">
        <v>1590934</v>
      </c>
      <c r="I17" s="34"/>
      <c r="J17" s="39"/>
    </row>
    <row r="18" customFormat="false" ht="273.75" hidden="false" customHeight="true" outlineLevel="0" collapsed="false">
      <c r="A18" s="30" t="s">
        <v>45</v>
      </c>
      <c r="B18" s="30" t="s">
        <v>46</v>
      </c>
      <c r="C18" s="30" t="s">
        <v>47</v>
      </c>
      <c r="D18" s="40" t="s">
        <v>48</v>
      </c>
      <c r="E18" s="42" t="s">
        <v>49</v>
      </c>
      <c r="F18" s="33" t="s">
        <v>50</v>
      </c>
      <c r="G18" s="34" t="n">
        <f aca="false">H18+I18</f>
        <v>467000</v>
      </c>
      <c r="H18" s="34" t="n">
        <v>10000</v>
      </c>
      <c r="I18" s="34" t="n">
        <v>457000</v>
      </c>
      <c r="J18" s="34" t="n">
        <v>457000</v>
      </c>
    </row>
    <row r="19" s="46" customFormat="true" ht="230.25" hidden="false" customHeight="true" outlineLevel="0" collapsed="false">
      <c r="A19" s="30" t="s">
        <v>51</v>
      </c>
      <c r="B19" s="30" t="s">
        <v>52</v>
      </c>
      <c r="C19" s="30" t="s">
        <v>47</v>
      </c>
      <c r="D19" s="43" t="s">
        <v>53</v>
      </c>
      <c r="E19" s="44" t="s">
        <v>54</v>
      </c>
      <c r="F19" s="33" t="s">
        <v>55</v>
      </c>
      <c r="G19" s="34" t="n">
        <f aca="false">H19+I19</f>
        <v>148800</v>
      </c>
      <c r="H19" s="34" t="n">
        <v>120000</v>
      </c>
      <c r="I19" s="34" t="n">
        <v>28800</v>
      </c>
      <c r="J19" s="45"/>
    </row>
    <row r="20" s="46" customFormat="true" ht="174.75" hidden="false" customHeight="true" outlineLevel="0" collapsed="false">
      <c r="A20" s="47" t="s">
        <v>56</v>
      </c>
      <c r="B20" s="47" t="s">
        <v>57</v>
      </c>
      <c r="C20" s="48" t="s">
        <v>58</v>
      </c>
      <c r="D20" s="49" t="s">
        <v>59</v>
      </c>
      <c r="E20" s="44" t="s">
        <v>60</v>
      </c>
      <c r="F20" s="33" t="s">
        <v>61</v>
      </c>
      <c r="G20" s="34" t="n">
        <f aca="false">H20+I20</f>
        <v>40000</v>
      </c>
      <c r="H20" s="34" t="n">
        <v>40000</v>
      </c>
      <c r="I20" s="34"/>
      <c r="J20" s="45"/>
    </row>
    <row r="21" customFormat="false" ht="130.7" hidden="false" customHeight="true" outlineLevel="0" collapsed="false">
      <c r="A21" s="30" t="s">
        <v>62</v>
      </c>
      <c r="B21" s="30" t="s">
        <v>63</v>
      </c>
      <c r="C21" s="30" t="s">
        <v>64</v>
      </c>
      <c r="D21" s="50" t="s">
        <v>65</v>
      </c>
      <c r="E21" s="42" t="s">
        <v>66</v>
      </c>
      <c r="F21" s="33" t="s">
        <v>67</v>
      </c>
      <c r="G21" s="34" t="n">
        <f aca="false">H21+I21</f>
        <v>1729859</v>
      </c>
      <c r="H21" s="34" t="n">
        <f aca="false">1799859-299850-70000</f>
        <v>1430009</v>
      </c>
      <c r="I21" s="34" t="n">
        <f aca="false">+J21</f>
        <v>299850</v>
      </c>
      <c r="J21" s="34" t="n">
        <f aca="false">2000004-2000004+299850</f>
        <v>299850</v>
      </c>
    </row>
    <row r="22" customFormat="false" ht="89.25" hidden="false" customHeight="true" outlineLevel="0" collapsed="false">
      <c r="A22" s="51" t="s">
        <v>68</v>
      </c>
      <c r="B22" s="51" t="s">
        <v>69</v>
      </c>
      <c r="C22" s="52" t="s">
        <v>70</v>
      </c>
      <c r="D22" s="53" t="s">
        <v>71</v>
      </c>
      <c r="E22" s="42" t="s">
        <v>72</v>
      </c>
      <c r="F22" s="33" t="s">
        <v>73</v>
      </c>
      <c r="G22" s="34" t="n">
        <f aca="false">H22+I22</f>
        <v>990000</v>
      </c>
      <c r="H22" s="34" t="n">
        <f aca="false">990000-340000</f>
        <v>650000</v>
      </c>
      <c r="I22" s="34" t="n">
        <f aca="false">+J22</f>
        <v>340000</v>
      </c>
      <c r="J22" s="34" t="n">
        <v>340000</v>
      </c>
    </row>
    <row r="23" customFormat="false" ht="116.25" hidden="false" customHeight="false" outlineLevel="0" collapsed="false">
      <c r="A23" s="54" t="s">
        <v>74</v>
      </c>
      <c r="B23" s="54" t="s">
        <v>75</v>
      </c>
      <c r="C23" s="54" t="s">
        <v>76</v>
      </c>
      <c r="D23" s="55" t="s">
        <v>77</v>
      </c>
      <c r="E23" s="42" t="s">
        <v>78</v>
      </c>
      <c r="F23" s="33" t="s">
        <v>79</v>
      </c>
      <c r="G23" s="34" t="n">
        <f aca="false">H23+I23</f>
        <v>1486000</v>
      </c>
      <c r="H23" s="34" t="n">
        <f aca="false">1026000+500000-40000</f>
        <v>1486000</v>
      </c>
      <c r="I23" s="34"/>
      <c r="J23" s="39"/>
    </row>
    <row r="24" customFormat="false" ht="162.75" hidden="false" customHeight="false" outlineLevel="0" collapsed="false">
      <c r="A24" s="30" t="s">
        <v>80</v>
      </c>
      <c r="B24" s="30" t="s">
        <v>81</v>
      </c>
      <c r="C24" s="30" t="s">
        <v>82</v>
      </c>
      <c r="D24" s="42" t="s">
        <v>83</v>
      </c>
      <c r="E24" s="32" t="s">
        <v>84</v>
      </c>
      <c r="F24" s="56" t="s">
        <v>85</v>
      </c>
      <c r="G24" s="34" t="n">
        <f aca="false">H24+I24</f>
        <v>5634000</v>
      </c>
      <c r="H24" s="34" t="n">
        <f aca="false">5324000-215000+525000</f>
        <v>5634000</v>
      </c>
      <c r="I24" s="34"/>
      <c r="J24" s="39"/>
    </row>
    <row r="25" customFormat="false" ht="147" hidden="false" customHeight="true" outlineLevel="0" collapsed="false">
      <c r="A25" s="30" t="s">
        <v>86</v>
      </c>
      <c r="B25" s="30" t="s">
        <v>87</v>
      </c>
      <c r="C25" s="30" t="s">
        <v>64</v>
      </c>
      <c r="D25" s="42" t="s">
        <v>88</v>
      </c>
      <c r="E25" s="32" t="s">
        <v>89</v>
      </c>
      <c r="F25" s="56" t="s">
        <v>90</v>
      </c>
      <c r="G25" s="34" t="n">
        <f aca="false">H25+I25</f>
        <v>190000</v>
      </c>
      <c r="H25" s="34"/>
      <c r="I25" s="34" t="n">
        <v>190000</v>
      </c>
      <c r="J25" s="34" t="n">
        <v>190000</v>
      </c>
    </row>
    <row r="26" customFormat="false" ht="162" hidden="false" customHeight="true" outlineLevel="0" collapsed="false">
      <c r="A26" s="57" t="s">
        <v>91</v>
      </c>
      <c r="B26" s="57" t="s">
        <v>92</v>
      </c>
      <c r="C26" s="57" t="s">
        <v>64</v>
      </c>
      <c r="D26" s="58" t="s">
        <v>93</v>
      </c>
      <c r="E26" s="32" t="s">
        <v>94</v>
      </c>
      <c r="F26" s="33" t="s">
        <v>95</v>
      </c>
      <c r="G26" s="34" t="n">
        <f aca="false">H26+I26</f>
        <v>160162</v>
      </c>
      <c r="H26" s="34" t="n">
        <v>160162</v>
      </c>
      <c r="I26" s="34"/>
      <c r="J26" s="39"/>
    </row>
    <row r="27" customFormat="false" ht="325.5" hidden="false" customHeight="false" outlineLevel="0" collapsed="false">
      <c r="A27" s="59" t="s">
        <v>96</v>
      </c>
      <c r="B27" s="59" t="s">
        <v>97</v>
      </c>
      <c r="C27" s="59" t="s">
        <v>64</v>
      </c>
      <c r="D27" s="60" t="s">
        <v>98</v>
      </c>
      <c r="E27" s="61" t="s">
        <v>99</v>
      </c>
      <c r="F27" s="62" t="s">
        <v>100</v>
      </c>
      <c r="G27" s="63" t="n">
        <f aca="false">H27+I27</f>
        <v>6413845.19</v>
      </c>
      <c r="H27" s="63" t="n">
        <f aca="false">4251800+175680+4200000-727100-750059-383200-585732-299900-14000-68000-124000-120000-111500-28500+120000-382939+132603.97-0.97-203714-580444-561212-801555.71+-333047+33000-567208.1-171127</f>
        <v>2099845.19</v>
      </c>
      <c r="I27" s="63" t="n">
        <f aca="false">21629569.4-18269569.4+954000</f>
        <v>4314000</v>
      </c>
      <c r="J27" s="63" t="n">
        <f aca="false">18269569.4+3360000-18269569.4+954000</f>
        <v>4314000</v>
      </c>
    </row>
    <row r="28" s="7" customFormat="true" ht="282" hidden="false" customHeight="true" outlineLevel="0" collapsed="false">
      <c r="A28" s="57" t="s">
        <v>101</v>
      </c>
      <c r="B28" s="57" t="s">
        <v>102</v>
      </c>
      <c r="C28" s="64" t="s">
        <v>103</v>
      </c>
      <c r="D28" s="58" t="s">
        <v>104</v>
      </c>
      <c r="E28" s="32" t="s">
        <v>105</v>
      </c>
      <c r="F28" s="33" t="s">
        <v>27</v>
      </c>
      <c r="G28" s="34" t="n">
        <f aca="false">H28+I28</f>
        <v>1871250</v>
      </c>
      <c r="H28" s="34" t="n">
        <f aca="false">1560000+11250+300000</f>
        <v>1871250</v>
      </c>
      <c r="I28" s="34"/>
      <c r="J28" s="45"/>
    </row>
    <row r="29" s="7" customFormat="true" ht="171" hidden="false" customHeight="true" outlineLevel="0" collapsed="false">
      <c r="A29" s="57" t="s">
        <v>106</v>
      </c>
      <c r="B29" s="57" t="s">
        <v>107</v>
      </c>
      <c r="C29" s="57" t="s">
        <v>108</v>
      </c>
      <c r="D29" s="58" t="s">
        <v>109</v>
      </c>
      <c r="E29" s="44" t="s">
        <v>54</v>
      </c>
      <c r="F29" s="33" t="s">
        <v>110</v>
      </c>
      <c r="G29" s="34" t="n">
        <f aca="false">H29+I29</f>
        <v>2480003</v>
      </c>
      <c r="H29" s="34" t="n">
        <v>2000000</v>
      </c>
      <c r="I29" s="34" t="n">
        <v>480003</v>
      </c>
      <c r="J29" s="45"/>
    </row>
    <row r="30" customFormat="false" ht="67.5" hidden="false" customHeight="false" outlineLevel="0" collapsed="false">
      <c r="A30" s="22" t="s">
        <v>111</v>
      </c>
      <c r="B30" s="22"/>
      <c r="C30" s="22"/>
      <c r="D30" s="24" t="s">
        <v>112</v>
      </c>
      <c r="E30" s="42"/>
      <c r="F30" s="33"/>
      <c r="G30" s="26" t="n">
        <f aca="false">G31</f>
        <v>1312158140.22</v>
      </c>
      <c r="H30" s="26" t="n">
        <f aca="false">H31</f>
        <v>1231741923.36</v>
      </c>
      <c r="I30" s="26" t="n">
        <f aca="false">I31</f>
        <v>80416216.86</v>
      </c>
      <c r="J30" s="26" t="n">
        <f aca="false">J31</f>
        <v>9174436</v>
      </c>
    </row>
    <row r="31" customFormat="false" ht="93" hidden="false" customHeight="false" outlineLevel="0" collapsed="false">
      <c r="A31" s="23" t="s">
        <v>113</v>
      </c>
      <c r="B31" s="23"/>
      <c r="C31" s="23"/>
      <c r="D31" s="27" t="s">
        <v>112</v>
      </c>
      <c r="E31" s="42"/>
      <c r="F31" s="33"/>
      <c r="G31" s="29" t="n">
        <f aca="false">SUM(G32:G42)</f>
        <v>1312158140.22</v>
      </c>
      <c r="H31" s="29" t="n">
        <f aca="false">SUM(H32:H42)</f>
        <v>1231741923.36</v>
      </c>
      <c r="I31" s="29" t="n">
        <f aca="false">SUM(I32:I42)</f>
        <v>80416216.86</v>
      </c>
      <c r="J31" s="29" t="n">
        <f aca="false">SUM(J32:J42)</f>
        <v>9174436</v>
      </c>
    </row>
    <row r="32" customFormat="false" ht="159.75" hidden="false" customHeight="true" outlineLevel="0" collapsed="false">
      <c r="A32" s="65" t="s">
        <v>114</v>
      </c>
      <c r="B32" s="65" t="s">
        <v>115</v>
      </c>
      <c r="C32" s="65" t="s">
        <v>116</v>
      </c>
      <c r="D32" s="66" t="s">
        <v>117</v>
      </c>
      <c r="E32" s="42" t="s">
        <v>118</v>
      </c>
      <c r="F32" s="33" t="s">
        <v>119</v>
      </c>
      <c r="G32" s="34" t="n">
        <f aca="false">H32+I32</f>
        <v>417436220.93</v>
      </c>
      <c r="H32" s="34" t="n">
        <f aca="false">385738841+5000-140213-12324000+10000-250000-7983548+224833-33300+21911.36+37900+11600+5299-64420-2348452+33820+28000+19055587.69+10903.88</f>
        <v>382039762.93</v>
      </c>
      <c r="I32" s="34" t="n">
        <f aca="false">34476038+300000+28000+43000+10000+140213+10000+17700+33000+250000+7595-100000+22100+10000+64420+300+33912+20000-33820+64000</f>
        <v>35396458</v>
      </c>
      <c r="J32" s="67" t="n">
        <f aca="false">218687+300000+28000+43000+10000+140213+10000+17700+33300+250000+7595-100000+22100+10000+64420+33912-33820+20000+64000</f>
        <v>1139107</v>
      </c>
    </row>
    <row r="33" customFormat="false" ht="204.75" hidden="false" customHeight="true" outlineLevel="0" collapsed="false">
      <c r="A33" s="65" t="s">
        <v>120</v>
      </c>
      <c r="B33" s="65" t="s">
        <v>121</v>
      </c>
      <c r="C33" s="65" t="s">
        <v>122</v>
      </c>
      <c r="D33" s="66" t="s">
        <v>123</v>
      </c>
      <c r="E33" s="42" t="s">
        <v>118</v>
      </c>
      <c r="F33" s="33" t="s">
        <v>119</v>
      </c>
      <c r="G33" s="34" t="n">
        <f aca="false">H33+I33</f>
        <v>702983431.43</v>
      </c>
      <c r="H33" s="34" t="n">
        <f aca="false">670895494+18089400+15000+5840799+6500-642700+56000-74494-12324600+10000-937817-728289+402657+23000+90000-149410+26200+25000+1832355+8166800+38260-19055587.69-10903.88</f>
        <v>671593663.43</v>
      </c>
      <c r="I33" s="34" t="n">
        <f aca="false">25995349+313000+845195+13000+14000+74494+3455320+144610-161200+696300+63700-64000</f>
        <v>31389768</v>
      </c>
      <c r="J33" s="34" t="n">
        <f aca="false">6725719+63700-64000</f>
        <v>6725419</v>
      </c>
    </row>
    <row r="34" customFormat="false" ht="168.75" hidden="false" customHeight="true" outlineLevel="0" collapsed="false">
      <c r="A34" s="65" t="s">
        <v>124</v>
      </c>
      <c r="B34" s="65" t="s">
        <v>125</v>
      </c>
      <c r="C34" s="65" t="s">
        <v>126</v>
      </c>
      <c r="D34" s="66" t="s">
        <v>127</v>
      </c>
      <c r="E34" s="42" t="s">
        <v>118</v>
      </c>
      <c r="F34" s="33" t="s">
        <v>119</v>
      </c>
      <c r="G34" s="34" t="n">
        <f aca="false">H34+I34</f>
        <v>29216756</v>
      </c>
      <c r="H34" s="34" t="n">
        <f aca="false">29586700+1200-550000+178856</f>
        <v>29216756</v>
      </c>
      <c r="I34" s="34"/>
      <c r="J34" s="39"/>
    </row>
    <row r="35" customFormat="false" ht="162.75" hidden="false" customHeight="false" outlineLevel="0" collapsed="false">
      <c r="A35" s="65" t="s">
        <v>128</v>
      </c>
      <c r="B35" s="65" t="s">
        <v>129</v>
      </c>
      <c r="C35" s="65" t="s">
        <v>130</v>
      </c>
      <c r="D35" s="66" t="s">
        <v>131</v>
      </c>
      <c r="E35" s="42" t="s">
        <v>118</v>
      </c>
      <c r="F35" s="33" t="s">
        <v>119</v>
      </c>
      <c r="G35" s="34" t="n">
        <f aca="false">H35+I35</f>
        <v>123827300</v>
      </c>
      <c r="H35" s="34" t="n">
        <f aca="false">111462400+250000</f>
        <v>111712400</v>
      </c>
      <c r="I35" s="34" t="n">
        <v>12114900</v>
      </c>
      <c r="J35" s="67"/>
    </row>
    <row r="36" customFormat="false" ht="164.25" hidden="false" customHeight="true" outlineLevel="0" collapsed="false">
      <c r="A36" s="65" t="s">
        <v>132</v>
      </c>
      <c r="B36" s="65" t="s">
        <v>133</v>
      </c>
      <c r="C36" s="65" t="s">
        <v>134</v>
      </c>
      <c r="D36" s="66" t="s">
        <v>135</v>
      </c>
      <c r="E36" s="42" t="s">
        <v>118</v>
      </c>
      <c r="F36" s="33" t="s">
        <v>119</v>
      </c>
      <c r="G36" s="34" t="n">
        <f aca="false">H36+I36</f>
        <v>8169600</v>
      </c>
      <c r="H36" s="34" t="n">
        <v>8169600</v>
      </c>
      <c r="I36" s="29"/>
      <c r="J36" s="39"/>
    </row>
    <row r="37" customFormat="false" ht="172.5" hidden="false" customHeight="true" outlineLevel="0" collapsed="false">
      <c r="A37" s="65" t="s">
        <v>136</v>
      </c>
      <c r="B37" s="65" t="s">
        <v>137</v>
      </c>
      <c r="C37" s="65" t="s">
        <v>134</v>
      </c>
      <c r="D37" s="66" t="s">
        <v>138</v>
      </c>
      <c r="E37" s="42" t="s">
        <v>118</v>
      </c>
      <c r="F37" s="33" t="s">
        <v>119</v>
      </c>
      <c r="G37" s="34" t="n">
        <f aca="false">H37+I37</f>
        <v>11945800</v>
      </c>
      <c r="H37" s="34" t="n">
        <v>11945800</v>
      </c>
      <c r="I37" s="34"/>
      <c r="J37" s="67"/>
    </row>
    <row r="38" customFormat="false" ht="161.25" hidden="false" customHeight="true" outlineLevel="0" collapsed="false">
      <c r="A38" s="65" t="s">
        <v>139</v>
      </c>
      <c r="B38" s="65" t="s">
        <v>140</v>
      </c>
      <c r="C38" s="65" t="s">
        <v>134</v>
      </c>
      <c r="D38" s="66" t="s">
        <v>141</v>
      </c>
      <c r="E38" s="42" t="s">
        <v>118</v>
      </c>
      <c r="F38" s="33" t="s">
        <v>119</v>
      </c>
      <c r="G38" s="34" t="n">
        <f aca="false">H38+I38</f>
        <v>72400</v>
      </c>
      <c r="H38" s="34" t="n">
        <v>72400</v>
      </c>
      <c r="I38" s="68"/>
      <c r="J38" s="39"/>
    </row>
    <row r="39" customFormat="false" ht="168.75" hidden="false" customHeight="true" outlineLevel="0" collapsed="false">
      <c r="A39" s="65" t="s">
        <v>142</v>
      </c>
      <c r="B39" s="65" t="s">
        <v>143</v>
      </c>
      <c r="C39" s="65" t="s">
        <v>134</v>
      </c>
      <c r="D39" s="66" t="s">
        <v>144</v>
      </c>
      <c r="E39" s="42" t="s">
        <v>118</v>
      </c>
      <c r="F39" s="33" t="s">
        <v>119</v>
      </c>
      <c r="G39" s="34" t="n">
        <f aca="false">H39+I39</f>
        <v>7491300</v>
      </c>
      <c r="H39" s="34" t="n">
        <f aca="false">6848600+642700-60500</f>
        <v>7430800</v>
      </c>
      <c r="I39" s="34" t="n">
        <v>60500</v>
      </c>
      <c r="J39" s="67" t="n">
        <v>60500</v>
      </c>
    </row>
    <row r="40" customFormat="false" ht="162.75" hidden="false" customHeight="false" outlineLevel="0" collapsed="false">
      <c r="A40" s="65" t="s">
        <v>145</v>
      </c>
      <c r="B40" s="65" t="s">
        <v>146</v>
      </c>
      <c r="C40" s="65" t="s">
        <v>147</v>
      </c>
      <c r="D40" s="66" t="s">
        <v>148</v>
      </c>
      <c r="E40" s="42" t="s">
        <v>118</v>
      </c>
      <c r="F40" s="33" t="s">
        <v>119</v>
      </c>
      <c r="G40" s="34" t="n">
        <f aca="false">H40+I40</f>
        <v>9560741</v>
      </c>
      <c r="H40" s="34" t="n">
        <f aca="false">9603500-130000+87241</f>
        <v>9560741</v>
      </c>
      <c r="I40" s="29"/>
      <c r="J40" s="39"/>
    </row>
    <row r="41" customFormat="false" ht="170.25" hidden="false" customHeight="true" outlineLevel="0" collapsed="false">
      <c r="A41" s="65" t="s">
        <v>149</v>
      </c>
      <c r="B41" s="65" t="s">
        <v>150</v>
      </c>
      <c r="C41" s="69" t="s">
        <v>151</v>
      </c>
      <c r="D41" s="32" t="s">
        <v>152</v>
      </c>
      <c r="E41" s="42" t="s">
        <v>118</v>
      </c>
      <c r="F41" s="33" t="s">
        <v>119</v>
      </c>
      <c r="G41" s="34" t="n">
        <f aca="false">+I41</f>
        <v>1249410</v>
      </c>
      <c r="H41" s="34"/>
      <c r="I41" s="34" t="n">
        <f aca="false">+J41</f>
        <v>1249410</v>
      </c>
      <c r="J41" s="34" t="n">
        <f aca="false">1200000+49410</f>
        <v>1249410</v>
      </c>
    </row>
    <row r="42" customFormat="false" ht="170.25" hidden="false" customHeight="true" outlineLevel="0" collapsed="false">
      <c r="A42" s="65" t="s">
        <v>153</v>
      </c>
      <c r="B42" s="65" t="s">
        <v>154</v>
      </c>
      <c r="C42" s="69" t="s">
        <v>155</v>
      </c>
      <c r="D42" s="32" t="s">
        <v>156</v>
      </c>
      <c r="E42" s="42" t="s">
        <v>118</v>
      </c>
      <c r="F42" s="33" t="s">
        <v>119</v>
      </c>
      <c r="G42" s="34" t="n">
        <f aca="false">+I42</f>
        <v>205180.86</v>
      </c>
      <c r="H42" s="34"/>
      <c r="I42" s="34" t="n">
        <v>205180.86</v>
      </c>
      <c r="J42" s="34"/>
    </row>
    <row r="43" customFormat="false" ht="94.7" hidden="false" customHeight="true" outlineLevel="0" collapsed="false">
      <c r="A43" s="22" t="s">
        <v>157</v>
      </c>
      <c r="B43" s="22"/>
      <c r="C43" s="70"/>
      <c r="D43" s="24" t="s">
        <v>158</v>
      </c>
      <c r="E43" s="71"/>
      <c r="F43" s="72"/>
      <c r="G43" s="26" t="n">
        <f aca="false">G44</f>
        <v>198918515.2</v>
      </c>
      <c r="H43" s="26" t="n">
        <f aca="false">H44</f>
        <v>166011797.2</v>
      </c>
      <c r="I43" s="26" t="n">
        <f aca="false">I44</f>
        <v>32906718</v>
      </c>
      <c r="J43" s="26" t="n">
        <f aca="false">J44</f>
        <v>32906718</v>
      </c>
    </row>
    <row r="44" customFormat="false" ht="98.25" hidden="false" customHeight="true" outlineLevel="0" collapsed="false">
      <c r="A44" s="23" t="s">
        <v>159</v>
      </c>
      <c r="B44" s="23"/>
      <c r="C44" s="23"/>
      <c r="D44" s="27" t="s">
        <v>158</v>
      </c>
      <c r="E44" s="42"/>
      <c r="F44" s="33"/>
      <c r="G44" s="29" t="n">
        <f aca="false">SUM(G45:G56)</f>
        <v>198918515.2</v>
      </c>
      <c r="H44" s="29" t="n">
        <f aca="false">SUM(H45:H56)</f>
        <v>166011797.2</v>
      </c>
      <c r="I44" s="29" t="n">
        <f aca="false">SUM(I45:I56)</f>
        <v>32906718</v>
      </c>
      <c r="J44" s="29" t="n">
        <f aca="false">SUM(J45:J56)</f>
        <v>32906718</v>
      </c>
    </row>
    <row r="45" customFormat="false" ht="177.75" hidden="false" customHeight="true" outlineLevel="0" collapsed="false">
      <c r="A45" s="73" t="s">
        <v>160</v>
      </c>
      <c r="B45" s="73" t="s">
        <v>161</v>
      </c>
      <c r="C45" s="73" t="s">
        <v>162</v>
      </c>
      <c r="D45" s="74" t="s">
        <v>163</v>
      </c>
      <c r="E45" s="71" t="s">
        <v>164</v>
      </c>
      <c r="F45" s="72" t="s">
        <v>165</v>
      </c>
      <c r="G45" s="34" t="n">
        <f aca="false">H45+I45</f>
        <v>50290544.88</v>
      </c>
      <c r="H45" s="34" t="n">
        <f aca="false">76965000+556600+5000+6954500+12139000-200000-46129555.12</f>
        <v>50290544.88</v>
      </c>
      <c r="I45" s="34"/>
      <c r="J45" s="34"/>
    </row>
    <row r="46" customFormat="false" ht="196.5" hidden="false" customHeight="true" outlineLevel="0" collapsed="false">
      <c r="A46" s="73" t="s">
        <v>166</v>
      </c>
      <c r="B46" s="73" t="s">
        <v>167</v>
      </c>
      <c r="C46" s="73" t="s">
        <v>168</v>
      </c>
      <c r="D46" s="74" t="s">
        <v>169</v>
      </c>
      <c r="E46" s="71" t="s">
        <v>164</v>
      </c>
      <c r="F46" s="72" t="s">
        <v>165</v>
      </c>
      <c r="G46" s="34" t="n">
        <f aca="false">H46+I46</f>
        <v>19519998.54</v>
      </c>
      <c r="H46" s="34" t="n">
        <f aca="false">24644600+2968300+200000-8292901.46</f>
        <v>19519998.54</v>
      </c>
      <c r="I46" s="34"/>
      <c r="J46" s="39"/>
    </row>
    <row r="47" customFormat="false" ht="181.5" hidden="false" customHeight="true" outlineLevel="0" collapsed="false">
      <c r="A47" s="73" t="s">
        <v>170</v>
      </c>
      <c r="B47" s="73" t="s">
        <v>171</v>
      </c>
      <c r="C47" s="73" t="s">
        <v>172</v>
      </c>
      <c r="D47" s="74" t="s">
        <v>173</v>
      </c>
      <c r="E47" s="71" t="s">
        <v>164</v>
      </c>
      <c r="F47" s="72" t="s">
        <v>165</v>
      </c>
      <c r="G47" s="34" t="n">
        <f aca="false">H47+I47</f>
        <v>4040457.12</v>
      </c>
      <c r="H47" s="34" t="n">
        <f aca="false">6042100+50000+563900-2615542.78-0.1</f>
        <v>4040457.12</v>
      </c>
      <c r="I47" s="34"/>
      <c r="J47" s="39"/>
    </row>
    <row r="48" s="46" customFormat="true" ht="159" hidden="false" customHeight="true" outlineLevel="0" collapsed="false">
      <c r="A48" s="73" t="s">
        <v>174</v>
      </c>
      <c r="B48" s="73" t="s">
        <v>175</v>
      </c>
      <c r="C48" s="73" t="s">
        <v>176</v>
      </c>
      <c r="D48" s="74" t="s">
        <v>177</v>
      </c>
      <c r="E48" s="71" t="s">
        <v>164</v>
      </c>
      <c r="F48" s="72" t="s">
        <v>165</v>
      </c>
      <c r="G48" s="34" t="n">
        <f aca="false">H48+I48</f>
        <v>376802.58</v>
      </c>
      <c r="H48" s="34" t="n">
        <f aca="false">2018400-1641597.42</f>
        <v>376802.58</v>
      </c>
      <c r="I48" s="68"/>
      <c r="J48" s="75"/>
    </row>
    <row r="49" customFormat="false" ht="145.5" hidden="false" customHeight="true" outlineLevel="0" collapsed="false">
      <c r="A49" s="73" t="s">
        <v>178</v>
      </c>
      <c r="B49" s="73" t="s">
        <v>179</v>
      </c>
      <c r="C49" s="73" t="s">
        <v>180</v>
      </c>
      <c r="D49" s="74" t="s">
        <v>181</v>
      </c>
      <c r="E49" s="71" t="s">
        <v>164</v>
      </c>
      <c r="F49" s="72" t="s">
        <v>165</v>
      </c>
      <c r="G49" s="34" t="n">
        <f aca="false">H49+I49</f>
        <v>224835.13</v>
      </c>
      <c r="H49" s="34" t="n">
        <f aca="false">991200-766364.87</f>
        <v>224835.13</v>
      </c>
      <c r="I49" s="34"/>
      <c r="J49" s="39"/>
    </row>
    <row r="50" customFormat="false" ht="177" hidden="false" customHeight="true" outlineLevel="0" collapsed="false">
      <c r="A50" s="73" t="s">
        <v>182</v>
      </c>
      <c r="B50" s="73" t="s">
        <v>183</v>
      </c>
      <c r="C50" s="30" t="s">
        <v>184</v>
      </c>
      <c r="D50" s="74" t="s">
        <v>185</v>
      </c>
      <c r="E50" s="71" t="s">
        <v>164</v>
      </c>
      <c r="F50" s="72" t="s">
        <v>165</v>
      </c>
      <c r="G50" s="34" t="n">
        <f aca="false">H50+I50</f>
        <v>10422700</v>
      </c>
      <c r="H50" s="34" t="n">
        <f aca="false">2045400+1000000+6377300+1000000</f>
        <v>10422700</v>
      </c>
      <c r="I50" s="34"/>
      <c r="J50" s="39"/>
    </row>
    <row r="51" customFormat="false" ht="184.7" hidden="false" customHeight="true" outlineLevel="0" collapsed="false">
      <c r="A51" s="73" t="s">
        <v>186</v>
      </c>
      <c r="B51" s="73" t="s">
        <v>187</v>
      </c>
      <c r="C51" s="73" t="s">
        <v>184</v>
      </c>
      <c r="D51" s="74" t="s">
        <v>188</v>
      </c>
      <c r="E51" s="71" t="s">
        <v>164</v>
      </c>
      <c r="F51" s="72" t="s">
        <v>165</v>
      </c>
      <c r="G51" s="34" t="n">
        <f aca="false">H51+I51</f>
        <v>766364.87</v>
      </c>
      <c r="H51" s="34" t="n">
        <v>766364.87</v>
      </c>
      <c r="I51" s="34"/>
      <c r="J51" s="39"/>
    </row>
    <row r="52" customFormat="false" ht="264" hidden="false" customHeight="true" outlineLevel="0" collapsed="false">
      <c r="A52" s="73" t="s">
        <v>189</v>
      </c>
      <c r="B52" s="73" t="s">
        <v>190</v>
      </c>
      <c r="C52" s="73" t="s">
        <v>184</v>
      </c>
      <c r="D52" s="74" t="s">
        <v>191</v>
      </c>
      <c r="E52" s="71" t="s">
        <v>192</v>
      </c>
      <c r="F52" s="72" t="s">
        <v>193</v>
      </c>
      <c r="G52" s="34" t="n">
        <f aca="false">H52+I52</f>
        <v>95583864.08</v>
      </c>
      <c r="H52" s="34" t="n">
        <f aca="false">25824700+1813352-10486700+5668100+58679596.78-2100000+0.1+15000-1012200+165210+1549055+22000+762000-265900-121500-2028348-667371.8+1350000-1000000</f>
        <v>78166994.08</v>
      </c>
      <c r="I52" s="34" t="n">
        <f aca="false">310400+8581200+2100000+1157700+13461500+1012200+1539000+265900+61500+60000-13461500+98970+2200000+30000</f>
        <v>17416870</v>
      </c>
      <c r="J52" s="34" t="n">
        <f aca="false">310400+8581200+2100000+1157700+13461500+1012200+1539000+265900+61500+60000-13461500+98970+2200000+30000</f>
        <v>17416870</v>
      </c>
    </row>
    <row r="53" customFormat="false" ht="116.25" hidden="false" customHeight="false" outlineLevel="0" collapsed="false">
      <c r="A53" s="73" t="s">
        <v>194</v>
      </c>
      <c r="B53" s="73" t="s">
        <v>195</v>
      </c>
      <c r="C53" s="73" t="s">
        <v>196</v>
      </c>
      <c r="D53" s="74" t="s">
        <v>197</v>
      </c>
      <c r="E53" s="71" t="s">
        <v>198</v>
      </c>
      <c r="F53" s="72" t="s">
        <v>199</v>
      </c>
      <c r="G53" s="34" t="n">
        <f aca="false">H53+I53</f>
        <v>1850000</v>
      </c>
      <c r="H53" s="34" t="n">
        <v>1850000</v>
      </c>
      <c r="I53" s="34"/>
      <c r="J53" s="39"/>
    </row>
    <row r="54" customFormat="false" ht="139.5" hidden="false" customHeight="false" outlineLevel="0" collapsed="false">
      <c r="A54" s="30" t="s">
        <v>200</v>
      </c>
      <c r="B54" s="73" t="s">
        <v>201</v>
      </c>
      <c r="C54" s="73" t="s">
        <v>64</v>
      </c>
      <c r="D54" s="74" t="s">
        <v>202</v>
      </c>
      <c r="E54" s="71" t="s">
        <v>164</v>
      </c>
      <c r="F54" s="72" t="s">
        <v>165</v>
      </c>
      <c r="G54" s="34" t="n">
        <f aca="false">H54+I54</f>
        <v>13461500</v>
      </c>
      <c r="H54" s="34"/>
      <c r="I54" s="34" t="n">
        <v>13461500</v>
      </c>
      <c r="J54" s="34" t="n">
        <v>13461500</v>
      </c>
    </row>
    <row r="55" customFormat="false" ht="139.5" hidden="false" customHeight="false" outlineLevel="0" collapsed="false">
      <c r="A55" s="30" t="s">
        <v>203</v>
      </c>
      <c r="B55" s="73" t="s">
        <v>204</v>
      </c>
      <c r="C55" s="73" t="s">
        <v>40</v>
      </c>
      <c r="D55" s="74" t="s">
        <v>205</v>
      </c>
      <c r="E55" s="71" t="s">
        <v>164</v>
      </c>
      <c r="F55" s="72" t="s">
        <v>165</v>
      </c>
      <c r="G55" s="34" t="n">
        <f aca="false">H55+I55</f>
        <v>2028348</v>
      </c>
      <c r="H55" s="34"/>
      <c r="I55" s="34" t="n">
        <v>2028348</v>
      </c>
      <c r="J55" s="34" t="n">
        <v>2028348</v>
      </c>
    </row>
    <row r="56" customFormat="false" ht="181.5" hidden="false" customHeight="true" outlineLevel="0" collapsed="false">
      <c r="A56" s="30" t="s">
        <v>206</v>
      </c>
      <c r="B56" s="30" t="s">
        <v>207</v>
      </c>
      <c r="C56" s="30" t="s">
        <v>40</v>
      </c>
      <c r="D56" s="40" t="s">
        <v>208</v>
      </c>
      <c r="E56" s="71" t="s">
        <v>164</v>
      </c>
      <c r="F56" s="72" t="s">
        <v>165</v>
      </c>
      <c r="G56" s="34" t="n">
        <f aca="false">H56+I56</f>
        <v>353100</v>
      </c>
      <c r="H56" s="34" t="n">
        <v>353100</v>
      </c>
      <c r="I56" s="76" t="n">
        <f aca="false">13461500+2028348-13461500-2028348</f>
        <v>0</v>
      </c>
      <c r="J56" s="76" t="n">
        <f aca="false">13461500+2028348-13461500-2028348</f>
        <v>0</v>
      </c>
    </row>
    <row r="57" customFormat="false" ht="126" hidden="false" customHeight="true" outlineLevel="0" collapsed="false">
      <c r="A57" s="22" t="s">
        <v>209</v>
      </c>
      <c r="B57" s="22"/>
      <c r="C57" s="22"/>
      <c r="D57" s="24" t="s">
        <v>210</v>
      </c>
      <c r="E57" s="42"/>
      <c r="F57" s="33"/>
      <c r="G57" s="26" t="n">
        <f aca="false">G58</f>
        <v>58622465</v>
      </c>
      <c r="H57" s="26" t="n">
        <f aca="false">H58</f>
        <v>49444628</v>
      </c>
      <c r="I57" s="26" t="n">
        <f aca="false">I58</f>
        <v>9177837</v>
      </c>
      <c r="J57" s="26" t="n">
        <f aca="false">J58</f>
        <v>9177837</v>
      </c>
    </row>
    <row r="58" customFormat="false" ht="93" hidden="false" customHeight="false" outlineLevel="0" collapsed="false">
      <c r="A58" s="23" t="s">
        <v>211</v>
      </c>
      <c r="B58" s="23"/>
      <c r="C58" s="23"/>
      <c r="D58" s="27" t="s">
        <v>210</v>
      </c>
      <c r="E58" s="42"/>
      <c r="F58" s="33"/>
      <c r="G58" s="29" t="n">
        <f aca="false">SUM(G59:G72)</f>
        <v>58622465</v>
      </c>
      <c r="H58" s="29" t="n">
        <f aca="false">SUM(H59:H72)</f>
        <v>49444628</v>
      </c>
      <c r="I58" s="29" t="n">
        <f aca="false">SUM(I59:I72)</f>
        <v>9177837</v>
      </c>
      <c r="J58" s="29" t="n">
        <f aca="false">SUM(J59:J72)</f>
        <v>9177837</v>
      </c>
    </row>
    <row r="59" customFormat="false" ht="98.25" hidden="false" customHeight="true" outlineLevel="0" collapsed="false">
      <c r="A59" s="30" t="s">
        <v>212</v>
      </c>
      <c r="B59" s="30" t="s">
        <v>40</v>
      </c>
      <c r="C59" s="30" t="s">
        <v>41</v>
      </c>
      <c r="D59" s="32" t="s">
        <v>42</v>
      </c>
      <c r="E59" s="42" t="s">
        <v>213</v>
      </c>
      <c r="F59" s="33" t="s">
        <v>214</v>
      </c>
      <c r="G59" s="34" t="n">
        <f aca="false">H59+I59</f>
        <v>50000</v>
      </c>
      <c r="H59" s="34" t="n">
        <v>50000</v>
      </c>
      <c r="I59" s="34"/>
      <c r="J59" s="39"/>
    </row>
    <row r="60" customFormat="false" ht="145.5" hidden="false" customHeight="true" outlineLevel="0" collapsed="false">
      <c r="A60" s="77" t="s">
        <v>215</v>
      </c>
      <c r="B60" s="77" t="s">
        <v>216</v>
      </c>
      <c r="C60" s="77" t="s">
        <v>217</v>
      </c>
      <c r="D60" s="32" t="s">
        <v>218</v>
      </c>
      <c r="E60" s="42" t="s">
        <v>219</v>
      </c>
      <c r="F60" s="33" t="s">
        <v>220</v>
      </c>
      <c r="G60" s="34" t="n">
        <f aca="false">H60+I60</f>
        <v>239000</v>
      </c>
      <c r="H60" s="34" t="n">
        <f aca="false">339000-100000</f>
        <v>239000</v>
      </c>
      <c r="I60" s="68"/>
      <c r="J60" s="39"/>
    </row>
    <row r="61" customFormat="false" ht="145.5" hidden="false" customHeight="true" outlineLevel="0" collapsed="false">
      <c r="A61" s="77" t="s">
        <v>221</v>
      </c>
      <c r="B61" s="77" t="s">
        <v>222</v>
      </c>
      <c r="C61" s="77" t="s">
        <v>223</v>
      </c>
      <c r="D61" s="32" t="s">
        <v>224</v>
      </c>
      <c r="E61" s="42" t="s">
        <v>219</v>
      </c>
      <c r="F61" s="33" t="s">
        <v>220</v>
      </c>
      <c r="G61" s="34" t="n">
        <f aca="false">H61+I61</f>
        <v>204919</v>
      </c>
      <c r="H61" s="34" t="n">
        <f aca="false">4919+200000</f>
        <v>204919</v>
      </c>
      <c r="I61" s="68"/>
      <c r="J61" s="39"/>
    </row>
    <row r="62" customFormat="false" ht="162.75" hidden="false" customHeight="false" outlineLevel="0" collapsed="false">
      <c r="A62" s="77" t="s">
        <v>225</v>
      </c>
      <c r="B62" s="77" t="s">
        <v>226</v>
      </c>
      <c r="C62" s="77" t="s">
        <v>223</v>
      </c>
      <c r="D62" s="78" t="s">
        <v>227</v>
      </c>
      <c r="E62" s="42" t="s">
        <v>228</v>
      </c>
      <c r="F62" s="33" t="s">
        <v>220</v>
      </c>
      <c r="G62" s="34" t="n">
        <f aca="false">H62+I62</f>
        <v>1604020</v>
      </c>
      <c r="H62" s="34" t="n">
        <f aca="false">2502695-698675-200000</f>
        <v>1604020</v>
      </c>
      <c r="I62" s="68"/>
      <c r="J62" s="39"/>
    </row>
    <row r="63" customFormat="false" ht="162.75" hidden="false" customHeight="false" outlineLevel="0" collapsed="false">
      <c r="A63" s="77" t="s">
        <v>229</v>
      </c>
      <c r="B63" s="77" t="s">
        <v>230</v>
      </c>
      <c r="C63" s="77" t="s">
        <v>223</v>
      </c>
      <c r="D63" s="78" t="s">
        <v>231</v>
      </c>
      <c r="E63" s="42" t="s">
        <v>228</v>
      </c>
      <c r="F63" s="33" t="s">
        <v>220</v>
      </c>
      <c r="G63" s="34" t="n">
        <f aca="false">H63+I63</f>
        <v>458100</v>
      </c>
      <c r="H63" s="34" t="n">
        <v>458100</v>
      </c>
      <c r="I63" s="29"/>
      <c r="J63" s="39"/>
    </row>
    <row r="64" customFormat="false" ht="233.25" hidden="false" customHeight="true" outlineLevel="0" collapsed="false">
      <c r="A64" s="77" t="s">
        <v>232</v>
      </c>
      <c r="B64" s="77" t="s">
        <v>233</v>
      </c>
      <c r="C64" s="77" t="s">
        <v>121</v>
      </c>
      <c r="D64" s="78" t="s">
        <v>234</v>
      </c>
      <c r="E64" s="42" t="s">
        <v>219</v>
      </c>
      <c r="F64" s="33" t="s">
        <v>220</v>
      </c>
      <c r="G64" s="34" t="n">
        <f aca="false">H64+I64</f>
        <v>21397260</v>
      </c>
      <c r="H64" s="34" t="n">
        <f aca="false">20987460+409800</f>
        <v>21397260</v>
      </c>
      <c r="I64" s="68"/>
      <c r="J64" s="39"/>
    </row>
    <row r="65" customFormat="false" ht="292.7" hidden="false" customHeight="true" outlineLevel="0" collapsed="false">
      <c r="A65" s="77" t="s">
        <v>235</v>
      </c>
      <c r="B65" s="77" t="s">
        <v>236</v>
      </c>
      <c r="C65" s="77" t="s">
        <v>115</v>
      </c>
      <c r="D65" s="78" t="s">
        <v>237</v>
      </c>
      <c r="E65" s="79" t="s">
        <v>238</v>
      </c>
      <c r="F65" s="33" t="s">
        <v>239</v>
      </c>
      <c r="G65" s="34" t="n">
        <f aca="false">H65+I65</f>
        <v>4648419</v>
      </c>
      <c r="H65" s="34" t="n">
        <f aca="false">4624419+2000</f>
        <v>4626419</v>
      </c>
      <c r="I65" s="34" t="n">
        <f aca="false">22000</f>
        <v>22000</v>
      </c>
      <c r="J65" s="67" t="n">
        <f aca="false">22000</f>
        <v>22000</v>
      </c>
    </row>
    <row r="66" customFormat="false" ht="300" hidden="false" customHeight="true" outlineLevel="0" collapsed="false">
      <c r="A66" s="77" t="s">
        <v>240</v>
      </c>
      <c r="B66" s="77" t="s">
        <v>241</v>
      </c>
      <c r="C66" s="77" t="s">
        <v>115</v>
      </c>
      <c r="D66" s="32" t="s">
        <v>242</v>
      </c>
      <c r="E66" s="42" t="s">
        <v>219</v>
      </c>
      <c r="F66" s="33" t="s">
        <v>220</v>
      </c>
      <c r="G66" s="34" t="n">
        <f aca="false">H66+I66</f>
        <v>1565250</v>
      </c>
      <c r="H66" s="34" t="n">
        <v>1565250</v>
      </c>
      <c r="I66" s="26"/>
      <c r="J66" s="39"/>
    </row>
    <row r="67" customFormat="false" ht="312" hidden="false" customHeight="true" outlineLevel="0" collapsed="false">
      <c r="A67" s="77" t="s">
        <v>243</v>
      </c>
      <c r="B67" s="77" t="s">
        <v>244</v>
      </c>
      <c r="C67" s="77" t="s">
        <v>108</v>
      </c>
      <c r="D67" s="32" t="s">
        <v>245</v>
      </c>
      <c r="E67" s="42" t="s">
        <v>219</v>
      </c>
      <c r="F67" s="33" t="s">
        <v>220</v>
      </c>
      <c r="G67" s="34" t="n">
        <f aca="false">H67+I67</f>
        <v>963300</v>
      </c>
      <c r="H67" s="34" t="n">
        <v>963300</v>
      </c>
      <c r="I67" s="26"/>
      <c r="J67" s="39"/>
    </row>
    <row r="68" customFormat="false" ht="201.75" hidden="false" customHeight="true" outlineLevel="0" collapsed="false">
      <c r="A68" s="77" t="s">
        <v>246</v>
      </c>
      <c r="B68" s="77" t="s">
        <v>247</v>
      </c>
      <c r="C68" s="77" t="s">
        <v>217</v>
      </c>
      <c r="D68" s="32" t="s">
        <v>248</v>
      </c>
      <c r="E68" s="42" t="s">
        <v>219</v>
      </c>
      <c r="F68" s="33" t="s">
        <v>220</v>
      </c>
      <c r="G68" s="34" t="n">
        <f aca="false">H68+I68</f>
        <v>173500</v>
      </c>
      <c r="H68" s="34" t="n">
        <f aca="false">273500-100000</f>
        <v>173500</v>
      </c>
      <c r="I68" s="34"/>
      <c r="J68" s="67"/>
    </row>
    <row r="69" customFormat="false" ht="139.5" hidden="false" customHeight="false" outlineLevel="0" collapsed="false">
      <c r="A69" s="77" t="s">
        <v>249</v>
      </c>
      <c r="B69" s="77" t="s">
        <v>250</v>
      </c>
      <c r="C69" s="77" t="s">
        <v>251</v>
      </c>
      <c r="D69" s="78" t="s">
        <v>252</v>
      </c>
      <c r="E69" s="42" t="s">
        <v>219</v>
      </c>
      <c r="F69" s="33" t="s">
        <v>220</v>
      </c>
      <c r="G69" s="34" t="n">
        <f aca="false">H69+I69</f>
        <v>186101</v>
      </c>
      <c r="H69" s="34" t="n">
        <f aca="false">416101-230000</f>
        <v>186101</v>
      </c>
      <c r="I69" s="29"/>
      <c r="J69" s="39"/>
    </row>
    <row r="70" customFormat="false" ht="360" hidden="false" customHeight="false" outlineLevel="0" collapsed="false">
      <c r="A70" s="77" t="s">
        <v>253</v>
      </c>
      <c r="B70" s="77" t="s">
        <v>254</v>
      </c>
      <c r="C70" s="77" t="s">
        <v>108</v>
      </c>
      <c r="D70" s="80" t="s">
        <v>255</v>
      </c>
      <c r="E70" s="42" t="s">
        <v>219</v>
      </c>
      <c r="F70" s="33" t="s">
        <v>220</v>
      </c>
      <c r="G70" s="34" t="n">
        <f aca="false">H70+I70</f>
        <v>6355837</v>
      </c>
      <c r="H70" s="34"/>
      <c r="I70" s="34" t="n">
        <v>6355837</v>
      </c>
      <c r="J70" s="34" t="n">
        <v>6355837</v>
      </c>
    </row>
    <row r="71" customFormat="false" ht="139.5" hidden="false" customHeight="false" outlineLevel="0" collapsed="false">
      <c r="A71" s="77" t="s">
        <v>256</v>
      </c>
      <c r="B71" s="77" t="s">
        <v>257</v>
      </c>
      <c r="C71" s="77" t="s">
        <v>125</v>
      </c>
      <c r="D71" s="78" t="s">
        <v>258</v>
      </c>
      <c r="E71" s="42" t="s">
        <v>219</v>
      </c>
      <c r="F71" s="33" t="s">
        <v>220</v>
      </c>
      <c r="G71" s="34" t="n">
        <f aca="false">H71+I71</f>
        <v>20736999</v>
      </c>
      <c r="H71" s="34" t="n">
        <f aca="false">12249664+202000+642100+150000+489700+383200+352300+68000+5000+168400+124000+120000+111500+28500+91800+698675+249000+53460+383000+100000+250000+199000+234500+330000+253200</f>
        <v>17936999</v>
      </c>
      <c r="I71" s="34" t="n">
        <v>2800000</v>
      </c>
      <c r="J71" s="34" t="n">
        <v>2800000</v>
      </c>
    </row>
    <row r="72" customFormat="false" ht="139.5" hidden="false" customHeight="false" outlineLevel="0" collapsed="false">
      <c r="A72" s="30" t="s">
        <v>259</v>
      </c>
      <c r="B72" s="30" t="s">
        <v>207</v>
      </c>
      <c r="C72" s="30" t="s">
        <v>40</v>
      </c>
      <c r="D72" s="40" t="s">
        <v>208</v>
      </c>
      <c r="E72" s="42" t="s">
        <v>219</v>
      </c>
      <c r="F72" s="33" t="s">
        <v>220</v>
      </c>
      <c r="G72" s="34" t="n">
        <f aca="false">H72+I72</f>
        <v>39760</v>
      </c>
      <c r="H72" s="34" t="n">
        <v>39760</v>
      </c>
      <c r="I72" s="29"/>
      <c r="J72" s="39"/>
    </row>
    <row r="73" customFormat="false" ht="102.75" hidden="false" customHeight="true" outlineLevel="0" collapsed="false">
      <c r="A73" s="22" t="s">
        <v>260</v>
      </c>
      <c r="B73" s="22"/>
      <c r="C73" s="22"/>
      <c r="D73" s="24" t="s">
        <v>261</v>
      </c>
      <c r="E73" s="42"/>
      <c r="F73" s="33"/>
      <c r="G73" s="26" t="n">
        <f aca="false">G74</f>
        <v>86248025.2</v>
      </c>
      <c r="H73" s="26" t="n">
        <f aca="false">H74</f>
        <v>79829625.2</v>
      </c>
      <c r="I73" s="26" t="n">
        <f aca="false">I74</f>
        <v>6418400</v>
      </c>
      <c r="J73" s="26" t="n">
        <f aca="false">J74</f>
        <v>319000</v>
      </c>
    </row>
    <row r="74" customFormat="false" ht="102.75" hidden="false" customHeight="true" outlineLevel="0" collapsed="false">
      <c r="A74" s="23" t="s">
        <v>262</v>
      </c>
      <c r="B74" s="23"/>
      <c r="C74" s="23"/>
      <c r="D74" s="27" t="s">
        <v>261</v>
      </c>
      <c r="E74" s="42"/>
      <c r="F74" s="33"/>
      <c r="G74" s="29" t="n">
        <f aca="false">SUM(G75:G84)</f>
        <v>86248025.2</v>
      </c>
      <c r="H74" s="29" t="n">
        <f aca="false">SUM(H75:H84)</f>
        <v>79829625.2</v>
      </c>
      <c r="I74" s="29" t="n">
        <f aca="false">SUM(I75:I84)</f>
        <v>6418400</v>
      </c>
      <c r="J74" s="29" t="n">
        <f aca="false">SUM(J75:J84)</f>
        <v>319000</v>
      </c>
    </row>
    <row r="75" customFormat="false" ht="255.75" hidden="false" customHeight="true" outlineLevel="0" collapsed="false">
      <c r="A75" s="81" t="s">
        <v>263</v>
      </c>
      <c r="B75" s="81" t="s">
        <v>264</v>
      </c>
      <c r="C75" s="81" t="s">
        <v>126</v>
      </c>
      <c r="D75" s="82" t="s">
        <v>265</v>
      </c>
      <c r="E75" s="71" t="s">
        <v>266</v>
      </c>
      <c r="F75" s="33" t="s">
        <v>267</v>
      </c>
      <c r="G75" s="34" t="n">
        <f aca="false">H75+I75</f>
        <v>57413984</v>
      </c>
      <c r="H75" s="34" t="n">
        <f aca="false">52467500-70000-111000-68000-14187-439729</f>
        <v>51764584</v>
      </c>
      <c r="I75" s="34" t="n">
        <v>5649400</v>
      </c>
      <c r="J75" s="39"/>
    </row>
    <row r="76" customFormat="false" ht="248.25" hidden="false" customHeight="true" outlineLevel="0" collapsed="false">
      <c r="A76" s="81" t="s">
        <v>268</v>
      </c>
      <c r="B76" s="81" t="s">
        <v>269</v>
      </c>
      <c r="C76" s="81" t="s">
        <v>270</v>
      </c>
      <c r="D76" s="82" t="s">
        <v>271</v>
      </c>
      <c r="E76" s="71" t="s">
        <v>266</v>
      </c>
      <c r="F76" s="33" t="s">
        <v>267</v>
      </c>
      <c r="G76" s="34" t="n">
        <f aca="false">H76+I76</f>
        <v>7842400</v>
      </c>
      <c r="H76" s="34" t="n">
        <f aca="false">7899200-40000-73500-3300</f>
        <v>7782400</v>
      </c>
      <c r="I76" s="34" t="n">
        <v>60000</v>
      </c>
      <c r="J76" s="34"/>
    </row>
    <row r="77" customFormat="false" ht="255.75" hidden="false" customHeight="false" outlineLevel="0" collapsed="false">
      <c r="A77" s="81" t="s">
        <v>272</v>
      </c>
      <c r="B77" s="81" t="s">
        <v>273</v>
      </c>
      <c r="C77" s="81" t="s">
        <v>274</v>
      </c>
      <c r="D77" s="82" t="s">
        <v>275</v>
      </c>
      <c r="E77" s="71" t="s">
        <v>266</v>
      </c>
      <c r="F77" s="33" t="s">
        <v>267</v>
      </c>
      <c r="G77" s="34" t="n">
        <f aca="false">H77+I77</f>
        <v>7567500</v>
      </c>
      <c r="H77" s="34" t="n">
        <f aca="false">7304900-80000-25500-4000-32900</f>
        <v>7162500</v>
      </c>
      <c r="I77" s="34" t="n">
        <f aca="false">300000+105000</f>
        <v>405000</v>
      </c>
      <c r="J77" s="34" t="n">
        <v>105000</v>
      </c>
    </row>
    <row r="78" customFormat="false" ht="255.75" hidden="false" customHeight="false" outlineLevel="0" collapsed="false">
      <c r="A78" s="81" t="s">
        <v>276</v>
      </c>
      <c r="B78" s="81" t="s">
        <v>277</v>
      </c>
      <c r="C78" s="81" t="s">
        <v>278</v>
      </c>
      <c r="D78" s="82" t="s">
        <v>279</v>
      </c>
      <c r="E78" s="42" t="s">
        <v>280</v>
      </c>
      <c r="F78" s="33" t="s">
        <v>281</v>
      </c>
      <c r="G78" s="34" t="n">
        <f aca="false">H78+I78</f>
        <v>989000</v>
      </c>
      <c r="H78" s="34" t="n">
        <v>989000</v>
      </c>
      <c r="I78" s="29"/>
      <c r="J78" s="39"/>
    </row>
    <row r="79" customFormat="false" ht="255.75" hidden="false" customHeight="true" outlineLevel="0" collapsed="false">
      <c r="A79" s="81" t="s">
        <v>282</v>
      </c>
      <c r="B79" s="81" t="s">
        <v>283</v>
      </c>
      <c r="C79" s="81" t="s">
        <v>284</v>
      </c>
      <c r="D79" s="82" t="s">
        <v>285</v>
      </c>
      <c r="E79" s="42" t="s">
        <v>280</v>
      </c>
      <c r="F79" s="33" t="s">
        <v>267</v>
      </c>
      <c r="G79" s="34" t="n">
        <f aca="false">H79+I79</f>
        <v>1929880</v>
      </c>
      <c r="H79" s="34" t="n">
        <f aca="false">1930300-140-140-140</f>
        <v>1929880</v>
      </c>
      <c r="I79" s="29"/>
      <c r="J79" s="39"/>
    </row>
    <row r="80" customFormat="false" ht="246.75" hidden="false" customHeight="true" outlineLevel="0" collapsed="false">
      <c r="A80" s="81" t="s">
        <v>286</v>
      </c>
      <c r="B80" s="81" t="s">
        <v>287</v>
      </c>
      <c r="C80" s="81" t="s">
        <v>284</v>
      </c>
      <c r="D80" s="82" t="s">
        <v>288</v>
      </c>
      <c r="E80" s="42" t="s">
        <v>280</v>
      </c>
      <c r="F80" s="33" t="s">
        <v>267</v>
      </c>
      <c r="G80" s="34" t="n">
        <f aca="false">H80+I80</f>
        <v>6476067.2</v>
      </c>
      <c r="H80" s="34" t="n">
        <f aca="false">7948000-1469632-52300.8</f>
        <v>6426067.2</v>
      </c>
      <c r="I80" s="34" t="n">
        <v>50000</v>
      </c>
      <c r="J80" s="34" t="n">
        <v>50000</v>
      </c>
    </row>
    <row r="81" customFormat="false" ht="264.75" hidden="false" customHeight="true" outlineLevel="0" collapsed="false">
      <c r="A81" s="81" t="s">
        <v>289</v>
      </c>
      <c r="B81" s="81" t="s">
        <v>290</v>
      </c>
      <c r="C81" s="81" t="s">
        <v>291</v>
      </c>
      <c r="D81" s="82" t="s">
        <v>292</v>
      </c>
      <c r="E81" s="42" t="s">
        <v>280</v>
      </c>
      <c r="F81" s="33" t="s">
        <v>281</v>
      </c>
      <c r="G81" s="34" t="n">
        <f aca="false">H81+I81</f>
        <v>3458194</v>
      </c>
      <c r="H81" s="34" t="n">
        <f aca="false">3185452-53000+52300.8+220441.2</f>
        <v>3405194</v>
      </c>
      <c r="I81" s="34" t="n">
        <v>53000</v>
      </c>
      <c r="J81" s="34" t="n">
        <v>53000</v>
      </c>
    </row>
    <row r="82" customFormat="false" ht="247.7" hidden="false" customHeight="true" outlineLevel="0" collapsed="false">
      <c r="A82" s="81" t="s">
        <v>293</v>
      </c>
      <c r="B82" s="81" t="s">
        <v>57</v>
      </c>
      <c r="C82" s="81" t="s">
        <v>58</v>
      </c>
      <c r="D82" s="32" t="s">
        <v>59</v>
      </c>
      <c r="E82" s="42" t="s">
        <v>280</v>
      </c>
      <c r="F82" s="33" t="s">
        <v>281</v>
      </c>
      <c r="G82" s="34" t="n">
        <f aca="false">H82+I82</f>
        <v>370000</v>
      </c>
      <c r="H82" s="34" t="n">
        <v>370000</v>
      </c>
      <c r="I82" s="34"/>
      <c r="J82" s="34"/>
    </row>
    <row r="83" customFormat="false" ht="316.5" hidden="false" customHeight="true" outlineLevel="0" collapsed="false">
      <c r="A83" s="81" t="s">
        <v>294</v>
      </c>
      <c r="B83" s="81" t="s">
        <v>295</v>
      </c>
      <c r="C83" s="81" t="s">
        <v>296</v>
      </c>
      <c r="D83" s="82" t="s">
        <v>297</v>
      </c>
      <c r="E83" s="41" t="s">
        <v>298</v>
      </c>
      <c r="F83" s="33"/>
      <c r="G83" s="34" t="n">
        <f aca="false">+H83+I83</f>
        <v>111000</v>
      </c>
      <c r="H83" s="34"/>
      <c r="I83" s="34" t="n">
        <f aca="false">+J83</f>
        <v>111000</v>
      </c>
      <c r="J83" s="34" t="n">
        <v>111000</v>
      </c>
    </row>
    <row r="84" customFormat="false" ht="316.5" hidden="false" customHeight="true" outlineLevel="0" collapsed="false">
      <c r="A84" s="81" t="s">
        <v>299</v>
      </c>
      <c r="B84" s="81" t="s">
        <v>154</v>
      </c>
      <c r="C84" s="83" t="s">
        <v>155</v>
      </c>
      <c r="D84" s="82" t="s">
        <v>156</v>
      </c>
      <c r="E84" s="42" t="s">
        <v>280</v>
      </c>
      <c r="F84" s="33" t="s">
        <v>281</v>
      </c>
      <c r="G84" s="34" t="n">
        <f aca="false">+H84+I84</f>
        <v>90000</v>
      </c>
      <c r="H84" s="34"/>
      <c r="I84" s="34" t="n">
        <v>90000</v>
      </c>
      <c r="J84" s="34"/>
    </row>
    <row r="85" customFormat="false" ht="117.95" hidden="false" customHeight="true" outlineLevel="0" collapsed="false">
      <c r="A85" s="22" t="s">
        <v>300</v>
      </c>
      <c r="B85" s="22"/>
      <c r="C85" s="22"/>
      <c r="D85" s="24" t="s">
        <v>301</v>
      </c>
      <c r="E85" s="42"/>
      <c r="F85" s="33"/>
      <c r="G85" s="26" t="n">
        <f aca="false">G86</f>
        <v>35400019.8</v>
      </c>
      <c r="H85" s="26" t="n">
        <f aca="false">H86</f>
        <v>30446519.8</v>
      </c>
      <c r="I85" s="26" t="n">
        <f aca="false">I86</f>
        <v>4953500</v>
      </c>
      <c r="J85" s="26" t="n">
        <f aca="false">J86</f>
        <v>4953500</v>
      </c>
    </row>
    <row r="86" customFormat="false" ht="116.25" hidden="false" customHeight="false" outlineLevel="0" collapsed="false">
      <c r="A86" s="23" t="s">
        <v>302</v>
      </c>
      <c r="B86" s="23"/>
      <c r="C86" s="23"/>
      <c r="D86" s="27" t="s">
        <v>303</v>
      </c>
      <c r="E86" s="42"/>
      <c r="F86" s="33"/>
      <c r="G86" s="29" t="n">
        <f aca="false">SUM(G87:G100)</f>
        <v>35400019.8</v>
      </c>
      <c r="H86" s="29" t="n">
        <f aca="false">SUM(H87:H100)</f>
        <v>30446519.8</v>
      </c>
      <c r="I86" s="29" t="n">
        <f aca="false">SUM(I87:I100)</f>
        <v>4953500</v>
      </c>
      <c r="J86" s="29" t="n">
        <f aca="false">SUM(J87:J100)</f>
        <v>4953500</v>
      </c>
    </row>
    <row r="87" customFormat="false" ht="238.7" hidden="false" customHeight="true" outlineLevel="0" collapsed="false">
      <c r="A87" s="81" t="s">
        <v>304</v>
      </c>
      <c r="B87" s="81" t="s">
        <v>305</v>
      </c>
      <c r="C87" s="81" t="s">
        <v>306</v>
      </c>
      <c r="D87" s="42" t="s">
        <v>307</v>
      </c>
      <c r="E87" s="84" t="s">
        <v>308</v>
      </c>
      <c r="F87" s="33" t="s">
        <v>309</v>
      </c>
      <c r="G87" s="34" t="n">
        <f aca="false">H87+I87</f>
        <v>5524914</v>
      </c>
      <c r="H87" s="34" t="n">
        <v>5379914</v>
      </c>
      <c r="I87" s="34" t="n">
        <v>145000</v>
      </c>
      <c r="J87" s="34" t="n">
        <v>145000</v>
      </c>
    </row>
    <row r="88" customFormat="false" ht="162.75" hidden="false" customHeight="false" outlineLevel="0" collapsed="false">
      <c r="A88" s="81" t="s">
        <v>310</v>
      </c>
      <c r="B88" s="81" t="s">
        <v>311</v>
      </c>
      <c r="C88" s="81" t="s">
        <v>306</v>
      </c>
      <c r="D88" s="42" t="s">
        <v>312</v>
      </c>
      <c r="E88" s="84" t="s">
        <v>313</v>
      </c>
      <c r="F88" s="33" t="s">
        <v>314</v>
      </c>
      <c r="G88" s="34" t="n">
        <f aca="false">H88+I88</f>
        <v>67800</v>
      </c>
      <c r="H88" s="34" t="n">
        <v>67800</v>
      </c>
      <c r="I88" s="34"/>
      <c r="J88" s="34"/>
    </row>
    <row r="89" customFormat="false" ht="114" hidden="false" customHeight="true" outlineLevel="0" collapsed="false">
      <c r="A89" s="81" t="s">
        <v>315</v>
      </c>
      <c r="B89" s="81" t="s">
        <v>316</v>
      </c>
      <c r="C89" s="81" t="s">
        <v>306</v>
      </c>
      <c r="D89" s="42" t="s">
        <v>317</v>
      </c>
      <c r="E89" s="42" t="s">
        <v>318</v>
      </c>
      <c r="F89" s="33" t="s">
        <v>319</v>
      </c>
      <c r="G89" s="34" t="n">
        <f aca="false">H89+I89</f>
        <v>212520</v>
      </c>
      <c r="H89" s="34" t="n">
        <f aca="false">280320-67800</f>
        <v>212520</v>
      </c>
      <c r="I89" s="29"/>
      <c r="J89" s="39"/>
    </row>
    <row r="90" customFormat="false" ht="139.5" hidden="false" customHeight="false" outlineLevel="0" collapsed="false">
      <c r="A90" s="81" t="s">
        <v>320</v>
      </c>
      <c r="B90" s="81" t="s">
        <v>321</v>
      </c>
      <c r="C90" s="81" t="s">
        <v>306</v>
      </c>
      <c r="D90" s="42" t="s">
        <v>322</v>
      </c>
      <c r="E90" s="42" t="s">
        <v>318</v>
      </c>
      <c r="F90" s="33" t="s">
        <v>319</v>
      </c>
      <c r="G90" s="34" t="n">
        <f aca="false">H90+I90</f>
        <v>897900</v>
      </c>
      <c r="H90" s="34" t="n">
        <f aca="false">1017900-120000</f>
        <v>897900</v>
      </c>
      <c r="I90" s="29"/>
      <c r="J90" s="39"/>
    </row>
    <row r="91" customFormat="false" ht="150" hidden="false" customHeight="true" outlineLevel="0" collapsed="false">
      <c r="A91" s="81" t="s">
        <v>323</v>
      </c>
      <c r="B91" s="81" t="s">
        <v>324</v>
      </c>
      <c r="C91" s="81" t="s">
        <v>306</v>
      </c>
      <c r="D91" s="42" t="s">
        <v>325</v>
      </c>
      <c r="E91" s="32" t="s">
        <v>326</v>
      </c>
      <c r="F91" s="56" t="s">
        <v>327</v>
      </c>
      <c r="G91" s="34" t="n">
        <f aca="false">H91+I91</f>
        <v>8317957</v>
      </c>
      <c r="H91" s="34" t="n">
        <v>8317957</v>
      </c>
      <c r="I91" s="34"/>
      <c r="J91" s="67"/>
    </row>
    <row r="92" customFormat="false" ht="93" hidden="false" customHeight="false" outlineLevel="0" collapsed="false">
      <c r="A92" s="81" t="s">
        <v>328</v>
      </c>
      <c r="B92" s="81" t="s">
        <v>329</v>
      </c>
      <c r="C92" s="81" t="s">
        <v>306</v>
      </c>
      <c r="D92" s="42" t="s">
        <v>330</v>
      </c>
      <c r="E92" s="42" t="s">
        <v>318</v>
      </c>
      <c r="F92" s="33" t="s">
        <v>319</v>
      </c>
      <c r="G92" s="34" t="n">
        <f aca="false">H92+I92</f>
        <v>415500</v>
      </c>
      <c r="H92" s="34" t="n">
        <f aca="false">409500+3000+3000</f>
        <v>415500</v>
      </c>
      <c r="I92" s="34"/>
      <c r="J92" s="67"/>
    </row>
    <row r="93" customFormat="false" ht="271.5" hidden="false" customHeight="true" outlineLevel="0" collapsed="false">
      <c r="A93" s="85" t="s">
        <v>331</v>
      </c>
      <c r="B93" s="85" t="s">
        <v>332</v>
      </c>
      <c r="C93" s="85" t="s">
        <v>306</v>
      </c>
      <c r="D93" s="86" t="s">
        <v>333</v>
      </c>
      <c r="E93" s="71" t="s">
        <v>334</v>
      </c>
      <c r="F93" s="72" t="s">
        <v>335</v>
      </c>
      <c r="G93" s="34" t="n">
        <f aca="false">H93+I93</f>
        <v>3164909.8</v>
      </c>
      <c r="H93" s="34" t="n">
        <f aca="false">5359000+1798500+200000-220441.2-95374-3876775</f>
        <v>3164909.8</v>
      </c>
      <c r="I93" s="34"/>
      <c r="J93" s="34"/>
    </row>
    <row r="94" customFormat="false" ht="162.75" hidden="false" customHeight="false" outlineLevel="0" collapsed="false">
      <c r="A94" s="85" t="s">
        <v>336</v>
      </c>
      <c r="B94" s="85" t="s">
        <v>337</v>
      </c>
      <c r="C94" s="85" t="s">
        <v>147</v>
      </c>
      <c r="D94" s="86" t="s">
        <v>338</v>
      </c>
      <c r="E94" s="86" t="s">
        <v>339</v>
      </c>
      <c r="F94" s="32" t="s">
        <v>340</v>
      </c>
      <c r="G94" s="34" t="n">
        <f aca="false">H94+I94</f>
        <v>1591500</v>
      </c>
      <c r="H94" s="34" t="n">
        <f aca="false">1866500-225000-50000</f>
        <v>1591500</v>
      </c>
      <c r="I94" s="29"/>
      <c r="J94" s="39"/>
    </row>
    <row r="95" s="46" customFormat="true" ht="162.75" hidden="false" customHeight="false" outlineLevel="0" collapsed="false">
      <c r="A95" s="85" t="s">
        <v>341</v>
      </c>
      <c r="B95" s="85" t="s">
        <v>342</v>
      </c>
      <c r="C95" s="85" t="s">
        <v>147</v>
      </c>
      <c r="D95" s="86" t="s">
        <v>343</v>
      </c>
      <c r="E95" s="86" t="s">
        <v>339</v>
      </c>
      <c r="F95" s="32" t="s">
        <v>340</v>
      </c>
      <c r="G95" s="34" t="n">
        <f aca="false">H95+I95</f>
        <v>1495000</v>
      </c>
      <c r="H95" s="34" t="n">
        <f aca="false">1805500-260500-50000</f>
        <v>1495000</v>
      </c>
      <c r="I95" s="34"/>
      <c r="J95" s="67"/>
    </row>
    <row r="96" s="46" customFormat="true" ht="162.75" hidden="false" customHeight="false" outlineLevel="0" collapsed="false">
      <c r="A96" s="85" t="s">
        <v>344</v>
      </c>
      <c r="B96" s="85" t="s">
        <v>345</v>
      </c>
      <c r="C96" s="85" t="s">
        <v>147</v>
      </c>
      <c r="D96" s="86" t="s">
        <v>346</v>
      </c>
      <c r="E96" s="86" t="s">
        <v>339</v>
      </c>
      <c r="F96" s="32" t="s">
        <v>340</v>
      </c>
      <c r="G96" s="34" t="n">
        <f aca="false">H96+I96</f>
        <v>84000</v>
      </c>
      <c r="H96" s="34" t="n">
        <f aca="false">92000-8000</f>
        <v>84000</v>
      </c>
      <c r="I96" s="68"/>
      <c r="J96" s="75"/>
    </row>
    <row r="97" s="46" customFormat="true" ht="155.25" hidden="false" customHeight="true" outlineLevel="0" collapsed="false">
      <c r="A97" s="85" t="s">
        <v>347</v>
      </c>
      <c r="B97" s="85" t="s">
        <v>146</v>
      </c>
      <c r="C97" s="85" t="s">
        <v>147</v>
      </c>
      <c r="D97" s="86" t="s">
        <v>148</v>
      </c>
      <c r="E97" s="86" t="s">
        <v>339</v>
      </c>
      <c r="F97" s="32" t="s">
        <v>340</v>
      </c>
      <c r="G97" s="34" t="n">
        <f aca="false">H97+I97</f>
        <v>6301019</v>
      </c>
      <c r="H97" s="34" t="n">
        <f aca="false">2827519+800000+553500+120000+2000000</f>
        <v>6301019</v>
      </c>
      <c r="I97" s="68"/>
      <c r="J97" s="75"/>
    </row>
    <row r="98" customFormat="false" ht="232.5" hidden="false" customHeight="false" outlineLevel="0" collapsed="false">
      <c r="A98" s="85" t="s">
        <v>348</v>
      </c>
      <c r="B98" s="85" t="s">
        <v>349</v>
      </c>
      <c r="C98" s="85" t="s">
        <v>147</v>
      </c>
      <c r="D98" s="86" t="s">
        <v>350</v>
      </c>
      <c r="E98" s="86" t="s">
        <v>339</v>
      </c>
      <c r="F98" s="32" t="s">
        <v>340</v>
      </c>
      <c r="G98" s="34" t="n">
        <f aca="false">H98+I98</f>
        <v>1218500</v>
      </c>
      <c r="H98" s="34" t="n">
        <f aca="false">1278500-60000</f>
        <v>1218500</v>
      </c>
      <c r="I98" s="34"/>
      <c r="J98" s="39"/>
    </row>
    <row r="99" customFormat="false" ht="163.5" hidden="false" customHeight="true" outlineLevel="0" collapsed="false">
      <c r="A99" s="85" t="s">
        <v>351</v>
      </c>
      <c r="B99" s="85" t="s">
        <v>352</v>
      </c>
      <c r="C99" s="85" t="s">
        <v>147</v>
      </c>
      <c r="D99" s="86" t="s">
        <v>353</v>
      </c>
      <c r="E99" s="86" t="s">
        <v>339</v>
      </c>
      <c r="F99" s="32" t="s">
        <v>354</v>
      </c>
      <c r="G99" s="34" t="n">
        <f aca="false">H99+I99</f>
        <v>1300000</v>
      </c>
      <c r="H99" s="34" t="n">
        <v>1300000</v>
      </c>
      <c r="I99" s="34"/>
      <c r="J99" s="39"/>
    </row>
    <row r="100" customFormat="false" ht="162.75" hidden="false" customHeight="false" outlineLevel="0" collapsed="false">
      <c r="A100" s="85" t="s">
        <v>355</v>
      </c>
      <c r="B100" s="85" t="s">
        <v>201</v>
      </c>
      <c r="C100" s="85" t="s">
        <v>64</v>
      </c>
      <c r="D100" s="86" t="s">
        <v>202</v>
      </c>
      <c r="E100" s="86" t="s">
        <v>339</v>
      </c>
      <c r="F100" s="32" t="s">
        <v>340</v>
      </c>
      <c r="G100" s="34" t="n">
        <f aca="false">I100+H100</f>
        <v>4808500</v>
      </c>
      <c r="H100" s="34"/>
      <c r="I100" s="34" t="n">
        <v>4808500</v>
      </c>
      <c r="J100" s="34" t="n">
        <v>4808500</v>
      </c>
    </row>
    <row r="101" s="46" customFormat="true" ht="126" hidden="false" customHeight="true" outlineLevel="0" collapsed="false">
      <c r="A101" s="22" t="s">
        <v>356</v>
      </c>
      <c r="B101" s="22"/>
      <c r="C101" s="22"/>
      <c r="D101" s="24" t="s">
        <v>357</v>
      </c>
      <c r="E101" s="32"/>
      <c r="F101" s="32"/>
      <c r="G101" s="26" t="n">
        <f aca="false">G102</f>
        <v>40510620.38</v>
      </c>
      <c r="H101" s="26" t="n">
        <f aca="false">H102</f>
        <v>21446307.35</v>
      </c>
      <c r="I101" s="26" t="n">
        <f aca="false">I102</f>
        <v>19064313.03</v>
      </c>
      <c r="J101" s="26" t="n">
        <f aca="false">J102</f>
        <v>18164313.03</v>
      </c>
    </row>
    <row r="102" s="46" customFormat="true" ht="128.25" hidden="false" customHeight="true" outlineLevel="0" collapsed="false">
      <c r="A102" s="23" t="s">
        <v>358</v>
      </c>
      <c r="B102" s="23"/>
      <c r="C102" s="23"/>
      <c r="D102" s="27" t="s">
        <v>357</v>
      </c>
      <c r="E102" s="32"/>
      <c r="F102" s="32"/>
      <c r="G102" s="29" t="n">
        <f aca="false">SUM(G103:G112)</f>
        <v>40510620.38</v>
      </c>
      <c r="H102" s="29" t="n">
        <f aca="false">SUM(H103:H112)</f>
        <v>21446307.35</v>
      </c>
      <c r="I102" s="29" t="n">
        <f aca="false">SUM(I103:I112)</f>
        <v>19064313.03</v>
      </c>
      <c r="J102" s="29" t="n">
        <f aca="false">SUM(J103:J112)</f>
        <v>18164313.03</v>
      </c>
    </row>
    <row r="103" s="46" customFormat="true" ht="389.25" hidden="false" customHeight="true" outlineLevel="0" collapsed="false">
      <c r="A103" s="30" t="s">
        <v>359</v>
      </c>
      <c r="B103" s="30" t="s">
        <v>360</v>
      </c>
      <c r="C103" s="30" t="s">
        <v>47</v>
      </c>
      <c r="D103" s="32" t="s">
        <v>361</v>
      </c>
      <c r="E103" s="87" t="s">
        <v>362</v>
      </c>
      <c r="F103" s="33" t="s">
        <v>363</v>
      </c>
      <c r="G103" s="34" t="n">
        <f aca="false">+H103+I103</f>
        <v>1272620.35</v>
      </c>
      <c r="H103" s="63" t="n">
        <f aca="false">401000+49000+26084+24000+24535+25000+32140+196415.35+150254+124545+128012+35635+56000</f>
        <v>1272620.35</v>
      </c>
      <c r="I103" s="29"/>
      <c r="J103" s="29"/>
    </row>
    <row r="104" s="46" customFormat="true" ht="241.5" hidden="false" customHeight="true" outlineLevel="0" collapsed="false">
      <c r="A104" s="30" t="s">
        <v>364</v>
      </c>
      <c r="B104" s="30" t="s">
        <v>365</v>
      </c>
      <c r="C104" s="30" t="s">
        <v>291</v>
      </c>
      <c r="D104" s="32" t="s">
        <v>366</v>
      </c>
      <c r="E104" s="87" t="s">
        <v>367</v>
      </c>
      <c r="F104" s="33" t="s">
        <v>368</v>
      </c>
      <c r="G104" s="34" t="n">
        <f aca="false">+H104+I104</f>
        <v>500000</v>
      </c>
      <c r="H104" s="34" t="n">
        <v>500000</v>
      </c>
      <c r="I104" s="34"/>
      <c r="J104" s="34"/>
    </row>
    <row r="105" s="46" customFormat="true" ht="409.6" hidden="false" customHeight="true" outlineLevel="0" collapsed="false">
      <c r="A105" s="88" t="s">
        <v>369</v>
      </c>
      <c r="B105" s="30" t="s">
        <v>370</v>
      </c>
      <c r="C105" s="30" t="s">
        <v>291</v>
      </c>
      <c r="D105" s="89" t="s">
        <v>371</v>
      </c>
      <c r="E105" s="87" t="s">
        <v>362</v>
      </c>
      <c r="F105" s="33" t="s">
        <v>363</v>
      </c>
      <c r="G105" s="34" t="n">
        <f aca="false">+H105+I105</f>
        <v>11000</v>
      </c>
      <c r="H105" s="34" t="n">
        <f aca="false">5000+6000</f>
        <v>11000</v>
      </c>
      <c r="I105" s="34"/>
      <c r="J105" s="34"/>
    </row>
    <row r="106" s="46" customFormat="true" ht="384.75" hidden="false" customHeight="true" outlineLevel="0" collapsed="false">
      <c r="A106" s="88" t="s">
        <v>372</v>
      </c>
      <c r="B106" s="88" t="s">
        <v>373</v>
      </c>
      <c r="C106" s="88" t="s">
        <v>291</v>
      </c>
      <c r="D106" s="87" t="s">
        <v>374</v>
      </c>
      <c r="E106" s="87" t="s">
        <v>375</v>
      </c>
      <c r="F106" s="33" t="s">
        <v>376</v>
      </c>
      <c r="G106" s="63" t="n">
        <f aca="false">+H106+I106</f>
        <v>17125746</v>
      </c>
      <c r="H106" s="63" t="n">
        <f aca="false">15410000+12675+27500+27000-64500+500000+70300-7500+20000+4000+131174</f>
        <v>16130649</v>
      </c>
      <c r="I106" s="63" t="n">
        <f aca="false">+J106</f>
        <v>995097</v>
      </c>
      <c r="J106" s="63" t="n">
        <f aca="false">154275+156722+49999+154674+250000+172000+57427</f>
        <v>995097</v>
      </c>
    </row>
    <row r="107" s="46" customFormat="true" ht="197.25" hidden="false" customHeight="true" outlineLevel="0" collapsed="false">
      <c r="A107" s="88" t="s">
        <v>377</v>
      </c>
      <c r="B107" s="88" t="s">
        <v>290</v>
      </c>
      <c r="C107" s="88" t="s">
        <v>291</v>
      </c>
      <c r="D107" s="87" t="s">
        <v>292</v>
      </c>
      <c r="E107" s="90" t="s">
        <v>378</v>
      </c>
      <c r="F107" s="33" t="s">
        <v>368</v>
      </c>
      <c r="G107" s="34" t="n">
        <f aca="false">+H107+I107</f>
        <v>1158000</v>
      </c>
      <c r="H107" s="34" t="n">
        <f aca="false">1150000+3000+5000</f>
        <v>1158000</v>
      </c>
      <c r="I107" s="26"/>
      <c r="J107" s="45"/>
    </row>
    <row r="108" s="46" customFormat="true" ht="232.5" hidden="false" customHeight="false" outlineLevel="0" collapsed="false">
      <c r="A108" s="88" t="s">
        <v>379</v>
      </c>
      <c r="B108" s="88" t="s">
        <v>195</v>
      </c>
      <c r="C108" s="88" t="s">
        <v>196</v>
      </c>
      <c r="D108" s="87" t="s">
        <v>197</v>
      </c>
      <c r="E108" s="87" t="s">
        <v>380</v>
      </c>
      <c r="F108" s="33" t="s">
        <v>368</v>
      </c>
      <c r="G108" s="34" t="n">
        <f aca="false">+H108+I108</f>
        <v>1363138</v>
      </c>
      <c r="H108" s="34" t="n">
        <f aca="false">627638+9500+28000+698000</f>
        <v>1363138</v>
      </c>
      <c r="I108" s="34"/>
      <c r="J108" s="34"/>
    </row>
    <row r="109" s="46" customFormat="true" ht="232.5" hidden="false" customHeight="false" outlineLevel="0" collapsed="false">
      <c r="A109" s="88" t="s">
        <v>381</v>
      </c>
      <c r="B109" s="88" t="s">
        <v>382</v>
      </c>
      <c r="C109" s="88" t="s">
        <v>151</v>
      </c>
      <c r="D109" s="87" t="s">
        <v>383</v>
      </c>
      <c r="E109" s="87" t="s">
        <v>367</v>
      </c>
      <c r="F109" s="33" t="s">
        <v>368</v>
      </c>
      <c r="G109" s="34" t="n">
        <f aca="false">+H109+I109</f>
        <v>17169216.03</v>
      </c>
      <c r="H109" s="34"/>
      <c r="I109" s="34" t="n">
        <f aca="false">150000+150000+10000000+4288826.03-500000+360000-410610+120000+500000+2176355.8+334644.2</f>
        <v>17169216.03</v>
      </c>
      <c r="J109" s="34" t="n">
        <f aca="false">14588826.03-500000+360000-410610+120000+500000+2176355.8+334644.2</f>
        <v>17169216.03</v>
      </c>
    </row>
    <row r="110" s="46" customFormat="true" ht="232.5" hidden="false" customHeight="false" outlineLevel="0" collapsed="false">
      <c r="A110" s="69" t="s">
        <v>384</v>
      </c>
      <c r="B110" s="69" t="s">
        <v>385</v>
      </c>
      <c r="C110" s="69" t="s">
        <v>386</v>
      </c>
      <c r="D110" s="32" t="s">
        <v>387</v>
      </c>
      <c r="E110" s="87" t="s">
        <v>367</v>
      </c>
      <c r="F110" s="33" t="s">
        <v>368</v>
      </c>
      <c r="G110" s="34" t="n">
        <f aca="false">+H110+I110</f>
        <v>200900</v>
      </c>
      <c r="H110" s="34" t="n">
        <v>200900</v>
      </c>
      <c r="I110" s="34"/>
      <c r="J110" s="34"/>
    </row>
    <row r="111" s="46" customFormat="true" ht="232.5" hidden="false" customHeight="false" outlineLevel="0" collapsed="false">
      <c r="A111" s="88" t="s">
        <v>388</v>
      </c>
      <c r="B111" s="88" t="s">
        <v>389</v>
      </c>
      <c r="C111" s="88" t="s">
        <v>155</v>
      </c>
      <c r="D111" s="87" t="s">
        <v>390</v>
      </c>
      <c r="E111" s="87" t="s">
        <v>367</v>
      </c>
      <c r="F111" s="33" t="s">
        <v>368</v>
      </c>
      <c r="G111" s="34" t="n">
        <f aca="false">+H111+I111</f>
        <v>810000</v>
      </c>
      <c r="H111" s="34" t="n">
        <v>810000</v>
      </c>
      <c r="I111" s="34"/>
      <c r="J111" s="34"/>
    </row>
    <row r="112" s="46" customFormat="true" ht="232.5" hidden="false" customHeight="false" outlineLevel="0" collapsed="false">
      <c r="A112" s="30" t="s">
        <v>391</v>
      </c>
      <c r="B112" s="30" t="s">
        <v>154</v>
      </c>
      <c r="C112" s="30" t="s">
        <v>155</v>
      </c>
      <c r="D112" s="32" t="s">
        <v>156</v>
      </c>
      <c r="E112" s="87" t="s">
        <v>367</v>
      </c>
      <c r="F112" s="33" t="s">
        <v>368</v>
      </c>
      <c r="G112" s="34" t="n">
        <f aca="false">+H112+I112</f>
        <v>900000</v>
      </c>
      <c r="H112" s="34"/>
      <c r="I112" s="34" t="n">
        <v>900000</v>
      </c>
      <c r="J112" s="34"/>
    </row>
    <row r="113" s="46" customFormat="true" ht="122.25" hidden="false" customHeight="true" outlineLevel="0" collapsed="false">
      <c r="A113" s="22" t="s">
        <v>392</v>
      </c>
      <c r="B113" s="22"/>
      <c r="C113" s="22"/>
      <c r="D113" s="24" t="s">
        <v>393</v>
      </c>
      <c r="E113" s="32"/>
      <c r="F113" s="32"/>
      <c r="G113" s="26" t="n">
        <f aca="false">G114</f>
        <v>260284075.2</v>
      </c>
      <c r="H113" s="26" t="n">
        <f aca="false">H114</f>
        <v>218545870.09</v>
      </c>
      <c r="I113" s="26" t="n">
        <f aca="false">I114</f>
        <v>41738205.11</v>
      </c>
      <c r="J113" s="26" t="n">
        <f aca="false">J114</f>
        <v>41040205.11</v>
      </c>
    </row>
    <row r="114" s="46" customFormat="true" ht="129.75" hidden="false" customHeight="true" outlineLevel="0" collapsed="false">
      <c r="A114" s="91" t="s">
        <v>394</v>
      </c>
      <c r="B114" s="91"/>
      <c r="C114" s="92"/>
      <c r="D114" s="93" t="s">
        <v>393</v>
      </c>
      <c r="E114" s="32"/>
      <c r="F114" s="32"/>
      <c r="G114" s="29" t="n">
        <f aca="false">SUM(G115:G126)</f>
        <v>260284075.2</v>
      </c>
      <c r="H114" s="29" t="n">
        <f aca="false">SUM(H115:H126)</f>
        <v>218545870.09</v>
      </c>
      <c r="I114" s="29" t="n">
        <f aca="false">SUM(I115:I126)</f>
        <v>41738205.11</v>
      </c>
      <c r="J114" s="29" t="n">
        <f aca="false">SUM(J115:J126)</f>
        <v>41040205.11</v>
      </c>
    </row>
    <row r="115" s="46" customFormat="true" ht="164.25" hidden="false" customHeight="true" outlineLevel="0" collapsed="false">
      <c r="A115" s="94" t="s">
        <v>395</v>
      </c>
      <c r="B115" s="94" t="s">
        <v>396</v>
      </c>
      <c r="C115" s="94" t="s">
        <v>291</v>
      </c>
      <c r="D115" s="95" t="s">
        <v>397</v>
      </c>
      <c r="E115" s="32" t="s">
        <v>398</v>
      </c>
      <c r="F115" s="32" t="s">
        <v>399</v>
      </c>
      <c r="G115" s="34" t="n">
        <f aca="false">H115+I115</f>
        <v>114851790.92</v>
      </c>
      <c r="H115" s="34" t="n">
        <f aca="false">108549642+7251900+15059300+3000000-20000000+980000</f>
        <v>114840842</v>
      </c>
      <c r="I115" s="34" t="n">
        <f aca="false">+J115</f>
        <v>10948.92</v>
      </c>
      <c r="J115" s="34" t="n">
        <f aca="false">10948.92</f>
        <v>10948.92</v>
      </c>
    </row>
    <row r="116" s="46" customFormat="true" ht="167.25" hidden="false" customHeight="true" outlineLevel="0" collapsed="false">
      <c r="A116" s="94" t="s">
        <v>400</v>
      </c>
      <c r="B116" s="94" t="s">
        <v>401</v>
      </c>
      <c r="C116" s="94" t="s">
        <v>291</v>
      </c>
      <c r="D116" s="95" t="s">
        <v>402</v>
      </c>
      <c r="E116" s="32" t="s">
        <v>398</v>
      </c>
      <c r="F116" s="32" t="s">
        <v>399</v>
      </c>
      <c r="G116" s="34" t="n">
        <f aca="false">H116+I116</f>
        <v>22167400</v>
      </c>
      <c r="H116" s="34" t="n">
        <f aca="false">6750000+8163600+3000000+2253800+2000000</f>
        <v>22167400</v>
      </c>
      <c r="I116" s="34"/>
      <c r="J116" s="34"/>
    </row>
    <row r="117" s="46" customFormat="true" ht="325.5" hidden="false" customHeight="false" outlineLevel="0" collapsed="false">
      <c r="A117" s="94" t="s">
        <v>403</v>
      </c>
      <c r="B117" s="94" t="s">
        <v>290</v>
      </c>
      <c r="C117" s="94" t="s">
        <v>291</v>
      </c>
      <c r="D117" s="95" t="s">
        <v>292</v>
      </c>
      <c r="E117" s="32" t="s">
        <v>404</v>
      </c>
      <c r="F117" s="32" t="s">
        <v>405</v>
      </c>
      <c r="G117" s="34" t="n">
        <f aca="false">H117+I117</f>
        <v>74805601.09</v>
      </c>
      <c r="H117" s="34" t="n">
        <f aca="false">76638777-1451695.91+130000-190000+178520-500000</f>
        <v>74805601.09</v>
      </c>
      <c r="I117" s="34"/>
      <c r="J117" s="34"/>
    </row>
    <row r="118" s="46" customFormat="true" ht="165" hidden="false" customHeight="true" outlineLevel="0" collapsed="false">
      <c r="A118" s="94" t="s">
        <v>406</v>
      </c>
      <c r="B118" s="94" t="s">
        <v>195</v>
      </c>
      <c r="C118" s="94" t="s">
        <v>196</v>
      </c>
      <c r="D118" s="95" t="s">
        <v>197</v>
      </c>
      <c r="E118" s="32" t="s">
        <v>398</v>
      </c>
      <c r="F118" s="32" t="s">
        <v>399</v>
      </c>
      <c r="G118" s="34" t="n">
        <f aca="false">H118+I118</f>
        <v>3882048</v>
      </c>
      <c r="H118" s="34" t="n">
        <f aca="false">3790048+100000-8000</f>
        <v>3882048</v>
      </c>
      <c r="I118" s="34"/>
      <c r="J118" s="75"/>
    </row>
    <row r="119" s="46" customFormat="true" ht="161.25" hidden="false" customHeight="true" outlineLevel="0" collapsed="false">
      <c r="A119" s="94" t="s">
        <v>407</v>
      </c>
      <c r="B119" s="94" t="s">
        <v>57</v>
      </c>
      <c r="C119" s="94" t="s">
        <v>58</v>
      </c>
      <c r="D119" s="95" t="s">
        <v>59</v>
      </c>
      <c r="E119" s="32" t="s">
        <v>398</v>
      </c>
      <c r="F119" s="32" t="s">
        <v>399</v>
      </c>
      <c r="G119" s="34" t="n">
        <f aca="false">H119+I119</f>
        <v>109600</v>
      </c>
      <c r="H119" s="34" t="n">
        <v>109600</v>
      </c>
      <c r="I119" s="34"/>
      <c r="J119" s="75"/>
    </row>
    <row r="120" s="46" customFormat="true" ht="159.75" hidden="false" customHeight="true" outlineLevel="0" collapsed="false">
      <c r="A120" s="85" t="s">
        <v>408</v>
      </c>
      <c r="B120" s="85" t="s">
        <v>382</v>
      </c>
      <c r="C120" s="85" t="s">
        <v>151</v>
      </c>
      <c r="D120" s="32" t="s">
        <v>409</v>
      </c>
      <c r="E120" s="32" t="s">
        <v>398</v>
      </c>
      <c r="F120" s="32" t="s">
        <v>399</v>
      </c>
      <c r="G120" s="34" t="n">
        <f aca="false">H120+I120</f>
        <v>3632328.06</v>
      </c>
      <c r="H120" s="34"/>
      <c r="I120" s="34" t="n">
        <f aca="false">2066718.06+410610+1155000</f>
        <v>3632328.06</v>
      </c>
      <c r="J120" s="34" t="n">
        <f aca="false">2066718.06+410610+1155000</f>
        <v>3632328.06</v>
      </c>
    </row>
    <row r="121" s="46" customFormat="true" ht="167.25" hidden="false" customHeight="true" outlineLevel="0" collapsed="false">
      <c r="A121" s="85" t="s">
        <v>410</v>
      </c>
      <c r="B121" s="85" t="s">
        <v>201</v>
      </c>
      <c r="C121" s="85" t="s">
        <v>64</v>
      </c>
      <c r="D121" s="86" t="s">
        <v>202</v>
      </c>
      <c r="E121" s="32" t="s">
        <v>398</v>
      </c>
      <c r="F121" s="32" t="s">
        <v>399</v>
      </c>
      <c r="G121" s="34" t="n">
        <f aca="false">H121+I121</f>
        <v>37396928.13</v>
      </c>
      <c r="H121" s="34"/>
      <c r="I121" s="34" t="n">
        <f aca="false">16071528.13+2000000-174600+22500000-2000000-1000000</f>
        <v>37396928.13</v>
      </c>
      <c r="J121" s="34" t="n">
        <f aca="false">16071528.13+2000000-174600+22500000-2000000-1000000</f>
        <v>37396928.13</v>
      </c>
    </row>
    <row r="122" s="46" customFormat="true" ht="136.5" hidden="false" customHeight="true" outlineLevel="0" collapsed="false">
      <c r="A122" s="85" t="s">
        <v>411</v>
      </c>
      <c r="B122" s="85" t="s">
        <v>385</v>
      </c>
      <c r="C122" s="85" t="s">
        <v>386</v>
      </c>
      <c r="D122" s="86" t="s">
        <v>387</v>
      </c>
      <c r="E122" s="32" t="s">
        <v>412</v>
      </c>
      <c r="F122" s="32" t="s">
        <v>413</v>
      </c>
      <c r="G122" s="34" t="n">
        <f aca="false">H122+I122</f>
        <v>199975</v>
      </c>
      <c r="H122" s="34" t="n">
        <v>199975</v>
      </c>
      <c r="I122" s="34"/>
      <c r="J122" s="34"/>
    </row>
    <row r="123" s="46" customFormat="true" ht="174.75" hidden="false" customHeight="true" outlineLevel="0" collapsed="false">
      <c r="A123" s="94" t="s">
        <v>414</v>
      </c>
      <c r="B123" s="94" t="s">
        <v>415</v>
      </c>
      <c r="C123" s="94" t="s">
        <v>416</v>
      </c>
      <c r="D123" s="95" t="s">
        <v>417</v>
      </c>
      <c r="E123" s="32" t="s">
        <v>398</v>
      </c>
      <c r="F123" s="32" t="s">
        <v>399</v>
      </c>
      <c r="G123" s="34" t="n">
        <f aca="false">H123+I123</f>
        <v>888000</v>
      </c>
      <c r="H123" s="34" t="n">
        <v>888000</v>
      </c>
      <c r="I123" s="34"/>
      <c r="J123" s="34"/>
    </row>
    <row r="124" s="46" customFormat="true" ht="168" hidden="false" customHeight="true" outlineLevel="0" collapsed="false">
      <c r="A124" s="94" t="s">
        <v>418</v>
      </c>
      <c r="B124" s="94" t="s">
        <v>295</v>
      </c>
      <c r="C124" s="94" t="s">
        <v>296</v>
      </c>
      <c r="D124" s="95" t="s">
        <v>297</v>
      </c>
      <c r="E124" s="32" t="s">
        <v>398</v>
      </c>
      <c r="F124" s="32" t="s">
        <v>399</v>
      </c>
      <c r="G124" s="34" t="n">
        <f aca="false">H124+I124</f>
        <v>69000</v>
      </c>
      <c r="H124" s="34" t="n">
        <v>69000</v>
      </c>
      <c r="I124" s="68"/>
      <c r="J124" s="75"/>
    </row>
    <row r="125" s="46" customFormat="true" ht="168.75" hidden="false" customHeight="true" outlineLevel="0" collapsed="false">
      <c r="A125" s="94" t="s">
        <v>419</v>
      </c>
      <c r="B125" s="94" t="s">
        <v>389</v>
      </c>
      <c r="C125" s="94" t="s">
        <v>155</v>
      </c>
      <c r="D125" s="95" t="s">
        <v>390</v>
      </c>
      <c r="E125" s="32" t="s">
        <v>398</v>
      </c>
      <c r="F125" s="32" t="s">
        <v>399</v>
      </c>
      <c r="G125" s="34" t="n">
        <f aca="false">H125+I125</f>
        <v>1583404</v>
      </c>
      <c r="H125" s="34" t="n">
        <f aca="false">1616004-32600</f>
        <v>1583404</v>
      </c>
      <c r="I125" s="68"/>
      <c r="J125" s="75"/>
    </row>
    <row r="126" s="46" customFormat="true" ht="165" hidden="false" customHeight="true" outlineLevel="0" collapsed="false">
      <c r="A126" s="94" t="s">
        <v>420</v>
      </c>
      <c r="B126" s="94" t="s">
        <v>154</v>
      </c>
      <c r="C126" s="94" t="s">
        <v>155</v>
      </c>
      <c r="D126" s="32" t="s">
        <v>156</v>
      </c>
      <c r="E126" s="32" t="s">
        <v>398</v>
      </c>
      <c r="F126" s="32" t="s">
        <v>399</v>
      </c>
      <c r="G126" s="34" t="n">
        <f aca="false">H126+I126</f>
        <v>698000</v>
      </c>
      <c r="H126" s="34"/>
      <c r="I126" s="34" t="n">
        <f aca="false">600000+98000</f>
        <v>698000</v>
      </c>
      <c r="J126" s="75"/>
    </row>
    <row r="127" s="46" customFormat="true" ht="112.5" hidden="false" customHeight="false" outlineLevel="0" collapsed="false">
      <c r="A127" s="22" t="s">
        <v>421</v>
      </c>
      <c r="B127" s="22"/>
      <c r="C127" s="22"/>
      <c r="D127" s="24" t="s">
        <v>422</v>
      </c>
      <c r="E127" s="32"/>
      <c r="F127" s="32"/>
      <c r="G127" s="26" t="n">
        <f aca="false">+G128</f>
        <v>197264975.4</v>
      </c>
      <c r="H127" s="26" t="n">
        <f aca="false">H128</f>
        <v>1606114</v>
      </c>
      <c r="I127" s="26" t="n">
        <f aca="false">+I128</f>
        <v>195658861.4</v>
      </c>
      <c r="J127" s="26" t="n">
        <f aca="false">+J128</f>
        <v>167303915.57</v>
      </c>
    </row>
    <row r="128" s="46" customFormat="true" ht="116.25" hidden="false" customHeight="false" outlineLevel="0" collapsed="false">
      <c r="A128" s="91" t="s">
        <v>423</v>
      </c>
      <c r="B128" s="91"/>
      <c r="C128" s="92"/>
      <c r="D128" s="27" t="s">
        <v>422</v>
      </c>
      <c r="E128" s="32"/>
      <c r="F128" s="32"/>
      <c r="G128" s="29" t="n">
        <f aca="false">I128+H128</f>
        <v>197264975.4</v>
      </c>
      <c r="H128" s="29" t="n">
        <f aca="false">SUM(H129:H143)</f>
        <v>1606114</v>
      </c>
      <c r="I128" s="29" t="n">
        <f aca="false">SUM(I129:I143)</f>
        <v>195658861.4</v>
      </c>
      <c r="J128" s="29" t="n">
        <f aca="false">SUM(J129:J143)</f>
        <v>167303915.57</v>
      </c>
    </row>
    <row r="129" s="46" customFormat="true" ht="196.5" hidden="false" customHeight="true" outlineLevel="0" collapsed="false">
      <c r="A129" s="30" t="s">
        <v>424</v>
      </c>
      <c r="B129" s="30" t="s">
        <v>115</v>
      </c>
      <c r="C129" s="65" t="s">
        <v>116</v>
      </c>
      <c r="D129" s="95" t="s">
        <v>117</v>
      </c>
      <c r="E129" s="95" t="s">
        <v>425</v>
      </c>
      <c r="F129" s="95" t="s">
        <v>426</v>
      </c>
      <c r="G129" s="34" t="n">
        <f aca="false">+I129+H129</f>
        <v>900000</v>
      </c>
      <c r="H129" s="34" t="n">
        <v>900000</v>
      </c>
      <c r="I129" s="29"/>
      <c r="J129" s="29"/>
    </row>
    <row r="130" s="46" customFormat="true" ht="216.75" hidden="false" customHeight="true" outlineLevel="0" collapsed="false">
      <c r="A130" s="30" t="s">
        <v>427</v>
      </c>
      <c r="B130" s="30" t="s">
        <v>121</v>
      </c>
      <c r="C130" s="30" t="s">
        <v>122</v>
      </c>
      <c r="D130" s="95" t="s">
        <v>428</v>
      </c>
      <c r="E130" s="32" t="s">
        <v>425</v>
      </c>
      <c r="F130" s="32" t="s">
        <v>426</v>
      </c>
      <c r="G130" s="34" t="n">
        <f aca="false">+I130+H130</f>
        <v>706114</v>
      </c>
      <c r="H130" s="34" t="n">
        <f aca="false">856114-150000</f>
        <v>706114</v>
      </c>
      <c r="I130" s="29"/>
      <c r="J130" s="29"/>
    </row>
    <row r="131" s="46" customFormat="true" ht="216.75" hidden="false" customHeight="true" outlineLevel="0" collapsed="false">
      <c r="A131" s="30" t="s">
        <v>429</v>
      </c>
      <c r="B131" s="30" t="s">
        <v>430</v>
      </c>
      <c r="C131" s="30" t="s">
        <v>134</v>
      </c>
      <c r="D131" s="95" t="s">
        <v>431</v>
      </c>
      <c r="E131" s="32" t="s">
        <v>425</v>
      </c>
      <c r="F131" s="32" t="s">
        <v>426</v>
      </c>
      <c r="G131" s="34" t="n">
        <f aca="false">+I131+H131</f>
        <v>3904881</v>
      </c>
      <c r="H131" s="34"/>
      <c r="I131" s="34" t="n">
        <f aca="false">+J131</f>
        <v>3904881</v>
      </c>
      <c r="J131" s="34" t="n">
        <v>3904881</v>
      </c>
    </row>
    <row r="132" s="46" customFormat="true" ht="189" hidden="false" customHeight="true" outlineLevel="0" collapsed="false">
      <c r="A132" s="30" t="s">
        <v>432</v>
      </c>
      <c r="B132" s="30" t="s">
        <v>382</v>
      </c>
      <c r="C132" s="30" t="s">
        <v>151</v>
      </c>
      <c r="D132" s="32" t="s">
        <v>433</v>
      </c>
      <c r="E132" s="32" t="s">
        <v>434</v>
      </c>
      <c r="F132" s="32" t="s">
        <v>426</v>
      </c>
      <c r="G132" s="34" t="n">
        <f aca="false">+I132+H132</f>
        <v>27579769.32</v>
      </c>
      <c r="H132" s="29"/>
      <c r="I132" s="34" t="n">
        <f aca="false">+J132</f>
        <v>27579769.32</v>
      </c>
      <c r="J132" s="34" t="n">
        <f aca="false">1522199.92+20827569.4+5230000</f>
        <v>27579769.32</v>
      </c>
    </row>
    <row r="133" s="46" customFormat="true" ht="186" hidden="false" customHeight="false" outlineLevel="0" collapsed="false">
      <c r="A133" s="30" t="s">
        <v>435</v>
      </c>
      <c r="B133" s="30" t="s">
        <v>150</v>
      </c>
      <c r="C133" s="30" t="s">
        <v>151</v>
      </c>
      <c r="D133" s="32" t="s">
        <v>152</v>
      </c>
      <c r="E133" s="32" t="s">
        <v>434</v>
      </c>
      <c r="F133" s="32" t="s">
        <v>426</v>
      </c>
      <c r="G133" s="34" t="n">
        <f aca="false">+I133+H133</f>
        <v>14985292.38</v>
      </c>
      <c r="H133" s="29"/>
      <c r="I133" s="34" t="n">
        <f aca="false">+J133</f>
        <v>14985292.38</v>
      </c>
      <c r="J133" s="34" t="n">
        <f aca="false">7817849.85-1584000+10315062-2834050+100000+1170430.53</f>
        <v>14985292.38</v>
      </c>
    </row>
    <row r="134" s="46" customFormat="true" ht="186" hidden="false" customHeight="false" outlineLevel="0" collapsed="false">
      <c r="A134" s="30" t="s">
        <v>436</v>
      </c>
      <c r="B134" s="30" t="s">
        <v>437</v>
      </c>
      <c r="C134" s="30" t="s">
        <v>151</v>
      </c>
      <c r="D134" s="32" t="s">
        <v>438</v>
      </c>
      <c r="E134" s="32" t="s">
        <v>434</v>
      </c>
      <c r="F134" s="32" t="s">
        <v>426</v>
      </c>
      <c r="G134" s="34" t="n">
        <f aca="false">+I134+H134</f>
        <v>158236.84</v>
      </c>
      <c r="H134" s="29"/>
      <c r="I134" s="34" t="n">
        <f aca="false">+J134</f>
        <v>158236.84</v>
      </c>
      <c r="J134" s="34" t="n">
        <f aca="false">138236.84+20000</f>
        <v>158236.84</v>
      </c>
    </row>
    <row r="135" s="46" customFormat="true" ht="215.25" hidden="false" customHeight="true" outlineLevel="0" collapsed="false">
      <c r="A135" s="30" t="s">
        <v>439</v>
      </c>
      <c r="B135" s="30" t="s">
        <v>440</v>
      </c>
      <c r="C135" s="30" t="s">
        <v>151</v>
      </c>
      <c r="D135" s="96" t="s">
        <v>441</v>
      </c>
      <c r="E135" s="32" t="s">
        <v>434</v>
      </c>
      <c r="F135" s="32" t="s">
        <v>426</v>
      </c>
      <c r="G135" s="34" t="n">
        <f aca="false">+I135+H135</f>
        <v>49900</v>
      </c>
      <c r="H135" s="29"/>
      <c r="I135" s="34" t="n">
        <v>49900</v>
      </c>
      <c r="J135" s="34" t="n">
        <v>49900</v>
      </c>
    </row>
    <row r="136" s="46" customFormat="true" ht="186" hidden="false" customHeight="false" outlineLevel="0" collapsed="false">
      <c r="A136" s="97" t="s">
        <v>442</v>
      </c>
      <c r="B136" s="97" t="s">
        <v>443</v>
      </c>
      <c r="C136" s="97" t="s">
        <v>151</v>
      </c>
      <c r="D136" s="96" t="s">
        <v>444</v>
      </c>
      <c r="E136" s="32" t="s">
        <v>434</v>
      </c>
      <c r="F136" s="32" t="s">
        <v>426</v>
      </c>
      <c r="G136" s="34" t="n">
        <f aca="false">+I136+H136</f>
        <v>10800493.3</v>
      </c>
      <c r="H136" s="34"/>
      <c r="I136" s="34" t="n">
        <f aca="false">+J136</f>
        <v>10800493.3</v>
      </c>
      <c r="J136" s="34" t="n">
        <f aca="false">15344693.6+80153.21-80153.21+775799.7-6970000+1650000</f>
        <v>10800493.3</v>
      </c>
    </row>
    <row r="137" s="46" customFormat="true" ht="186" hidden="false" customHeight="false" outlineLevel="0" collapsed="false">
      <c r="A137" s="97" t="s">
        <v>445</v>
      </c>
      <c r="B137" s="97" t="s">
        <v>446</v>
      </c>
      <c r="C137" s="97" t="s">
        <v>151</v>
      </c>
      <c r="D137" s="96" t="s">
        <v>447</v>
      </c>
      <c r="E137" s="32" t="s">
        <v>434</v>
      </c>
      <c r="F137" s="32" t="s">
        <v>426</v>
      </c>
      <c r="G137" s="34" t="n">
        <f aca="false">+I137+H137</f>
        <v>3499627.47</v>
      </c>
      <c r="H137" s="34"/>
      <c r="I137" s="34" t="n">
        <f aca="false">+J137+1285145.83</f>
        <v>3499627.47</v>
      </c>
      <c r="J137" s="34" t="n">
        <f aca="false">79781.64+1386890+397810+350000</f>
        <v>2214481.64</v>
      </c>
    </row>
    <row r="138" s="46" customFormat="true" ht="186" hidden="false" customHeight="false" outlineLevel="0" collapsed="false">
      <c r="A138" s="97" t="s">
        <v>448</v>
      </c>
      <c r="B138" s="97" t="s">
        <v>449</v>
      </c>
      <c r="C138" s="97" t="s">
        <v>64</v>
      </c>
      <c r="D138" s="96" t="s">
        <v>450</v>
      </c>
      <c r="E138" s="32" t="s">
        <v>434</v>
      </c>
      <c r="F138" s="32" t="s">
        <v>426</v>
      </c>
      <c r="G138" s="34" t="n">
        <f aca="false">+I138+H138</f>
        <v>6944860.49</v>
      </c>
      <c r="H138" s="34"/>
      <c r="I138" s="34" t="n">
        <f aca="false">+J138</f>
        <v>6944860.49</v>
      </c>
      <c r="J138" s="34" t="n">
        <f aca="false">8331750.49-1386890</f>
        <v>6944860.49</v>
      </c>
    </row>
    <row r="139" s="46" customFormat="true" ht="186" hidden="false" customHeight="false" outlineLevel="0" collapsed="false">
      <c r="A139" s="97" t="s">
        <v>451</v>
      </c>
      <c r="B139" s="97" t="s">
        <v>452</v>
      </c>
      <c r="C139" s="98" t="s">
        <v>64</v>
      </c>
      <c r="D139" s="99" t="s">
        <v>453</v>
      </c>
      <c r="E139" s="32" t="s">
        <v>434</v>
      </c>
      <c r="F139" s="32" t="s">
        <v>426</v>
      </c>
      <c r="G139" s="34" t="n">
        <f aca="false">+I139+H139</f>
        <v>34370897.06</v>
      </c>
      <c r="H139" s="34"/>
      <c r="I139" s="34" t="n">
        <f aca="false">+J139</f>
        <v>34370897.06</v>
      </c>
      <c r="J139" s="34" t="n">
        <f aca="false">31080451.29+2999843+290602.77</f>
        <v>34370897.06</v>
      </c>
    </row>
    <row r="140" s="46" customFormat="true" ht="181.5" hidden="false" customHeight="true" outlineLevel="0" collapsed="false">
      <c r="A140" s="94" t="s">
        <v>454</v>
      </c>
      <c r="B140" s="94" t="s">
        <v>455</v>
      </c>
      <c r="C140" s="94" t="s">
        <v>456</v>
      </c>
      <c r="D140" s="95" t="s">
        <v>457</v>
      </c>
      <c r="E140" s="32" t="s">
        <v>458</v>
      </c>
      <c r="F140" s="32" t="s">
        <v>426</v>
      </c>
      <c r="G140" s="34" t="n">
        <f aca="false">+I140+H140</f>
        <v>42998723.67</v>
      </c>
      <c r="H140" s="34"/>
      <c r="I140" s="34" t="n">
        <f aca="false">+J140</f>
        <v>42998723.67</v>
      </c>
      <c r="J140" s="34" t="n">
        <f aca="false">18172926.67+250000+143000+27069797-2637000</f>
        <v>42998723.67</v>
      </c>
    </row>
    <row r="141" s="46" customFormat="true" ht="186" hidden="false" customHeight="false" outlineLevel="0" collapsed="false">
      <c r="A141" s="94" t="s">
        <v>459</v>
      </c>
      <c r="B141" s="94" t="s">
        <v>460</v>
      </c>
      <c r="C141" s="94" t="s">
        <v>456</v>
      </c>
      <c r="D141" s="95" t="s">
        <v>461</v>
      </c>
      <c r="E141" s="32" t="s">
        <v>458</v>
      </c>
      <c r="F141" s="32" t="s">
        <v>426</v>
      </c>
      <c r="G141" s="34" t="n">
        <f aca="false">+I141</f>
        <v>27069800</v>
      </c>
      <c r="H141" s="34"/>
      <c r="I141" s="34" t="n">
        <v>27069800</v>
      </c>
      <c r="J141" s="34"/>
    </row>
    <row r="142" s="46" customFormat="true" ht="186" hidden="false" customHeight="false" outlineLevel="0" collapsed="false">
      <c r="A142" s="30" t="s">
        <v>462</v>
      </c>
      <c r="B142" s="30" t="s">
        <v>81</v>
      </c>
      <c r="C142" s="97" t="s">
        <v>82</v>
      </c>
      <c r="D142" s="96" t="s">
        <v>463</v>
      </c>
      <c r="E142" s="32" t="s">
        <v>458</v>
      </c>
      <c r="F142" s="32" t="s">
        <v>426</v>
      </c>
      <c r="G142" s="34" t="n">
        <f aca="false">+I142+H142</f>
        <v>296379.87</v>
      </c>
      <c r="H142" s="34"/>
      <c r="I142" s="34" t="n">
        <f aca="false">+J142</f>
        <v>296379.87</v>
      </c>
      <c r="J142" s="34" t="n">
        <f aca="false">727857.07-431477.2</f>
        <v>296379.87</v>
      </c>
    </row>
    <row r="143" s="46" customFormat="true" ht="331.5" hidden="false" customHeight="true" outlineLevel="0" collapsed="false">
      <c r="A143" s="30" t="s">
        <v>464</v>
      </c>
      <c r="B143" s="30" t="s">
        <v>465</v>
      </c>
      <c r="C143" s="97" t="s">
        <v>466</v>
      </c>
      <c r="D143" s="96" t="s">
        <v>467</v>
      </c>
      <c r="E143" s="32" t="s">
        <v>458</v>
      </c>
      <c r="F143" s="32" t="s">
        <v>426</v>
      </c>
      <c r="G143" s="34" t="n">
        <f aca="false">+I143+H143</f>
        <v>23000000</v>
      </c>
      <c r="H143" s="34"/>
      <c r="I143" s="34" t="n">
        <f aca="false">+J143</f>
        <v>23000000</v>
      </c>
      <c r="J143" s="34" t="n">
        <v>23000000</v>
      </c>
    </row>
    <row r="144" s="46" customFormat="true" ht="119.25" hidden="false" customHeight="true" outlineLevel="0" collapsed="false">
      <c r="A144" s="100" t="s">
        <v>468</v>
      </c>
      <c r="B144" s="100"/>
      <c r="C144" s="101"/>
      <c r="D144" s="102" t="s">
        <v>469</v>
      </c>
      <c r="E144" s="32"/>
      <c r="F144" s="32"/>
      <c r="G144" s="26" t="n">
        <f aca="false">G145</f>
        <v>1967000</v>
      </c>
      <c r="H144" s="26" t="n">
        <f aca="false">H145</f>
        <v>1339000</v>
      </c>
      <c r="I144" s="26" t="n">
        <f aca="false">I145</f>
        <v>628000</v>
      </c>
      <c r="J144" s="26" t="n">
        <f aca="false">J145</f>
        <v>128000</v>
      </c>
    </row>
    <row r="145" s="46" customFormat="true" ht="135.75" hidden="false" customHeight="true" outlineLevel="0" collapsed="false">
      <c r="A145" s="103" t="s">
        <v>470</v>
      </c>
      <c r="B145" s="103"/>
      <c r="C145" s="104"/>
      <c r="D145" s="105" t="s">
        <v>469</v>
      </c>
      <c r="E145" s="32"/>
      <c r="F145" s="32"/>
      <c r="G145" s="29" t="n">
        <f aca="false">SUM(G146:G151)</f>
        <v>1967000</v>
      </c>
      <c r="H145" s="29" t="n">
        <f aca="false">SUM(H146:H151)</f>
        <v>1339000</v>
      </c>
      <c r="I145" s="29" t="n">
        <f aca="false">SUM(I146:I151)</f>
        <v>628000</v>
      </c>
      <c r="J145" s="29" t="n">
        <f aca="false">SUM(J146:J151)</f>
        <v>128000</v>
      </c>
    </row>
    <row r="146" s="46" customFormat="true" ht="139.5" hidden="false" customHeight="false" outlineLevel="0" collapsed="false">
      <c r="A146" s="106" t="s">
        <v>471</v>
      </c>
      <c r="B146" s="106" t="s">
        <v>287</v>
      </c>
      <c r="C146" s="106" t="s">
        <v>284</v>
      </c>
      <c r="D146" s="107" t="s">
        <v>288</v>
      </c>
      <c r="E146" s="32" t="s">
        <v>89</v>
      </c>
      <c r="F146" s="56" t="s">
        <v>472</v>
      </c>
      <c r="G146" s="34" t="n">
        <f aca="false">H146+I146</f>
        <v>50000</v>
      </c>
      <c r="H146" s="34" t="n">
        <v>50000</v>
      </c>
      <c r="I146" s="34"/>
      <c r="J146" s="34"/>
    </row>
    <row r="147" s="46" customFormat="true" ht="137.25" hidden="false" customHeight="true" outlineLevel="0" collapsed="false">
      <c r="A147" s="106" t="s">
        <v>473</v>
      </c>
      <c r="B147" s="106" t="s">
        <v>57</v>
      </c>
      <c r="C147" s="106" t="s">
        <v>58</v>
      </c>
      <c r="D147" s="107" t="s">
        <v>59</v>
      </c>
      <c r="E147" s="32" t="s">
        <v>89</v>
      </c>
      <c r="F147" s="56" t="s">
        <v>472</v>
      </c>
      <c r="G147" s="34" t="n">
        <f aca="false">H147+I147</f>
        <v>899000</v>
      </c>
      <c r="H147" s="34" t="n">
        <f aca="false">299000+100000</f>
        <v>399000</v>
      </c>
      <c r="I147" s="34" t="n">
        <v>500000</v>
      </c>
      <c r="J147" s="108"/>
    </row>
    <row r="148" s="46" customFormat="true" ht="141" hidden="false" customHeight="true" outlineLevel="0" collapsed="false">
      <c r="A148" s="106" t="s">
        <v>474</v>
      </c>
      <c r="B148" s="106" t="s">
        <v>446</v>
      </c>
      <c r="C148" s="106" t="s">
        <v>151</v>
      </c>
      <c r="D148" s="96" t="s">
        <v>447</v>
      </c>
      <c r="E148" s="32" t="s">
        <v>89</v>
      </c>
      <c r="F148" s="56" t="s">
        <v>472</v>
      </c>
      <c r="G148" s="34" t="n">
        <f aca="false">H148+I148</f>
        <v>100000</v>
      </c>
      <c r="H148" s="34"/>
      <c r="I148" s="34" t="n">
        <f aca="false">100000</f>
        <v>100000</v>
      </c>
      <c r="J148" s="34" t="n">
        <v>100000</v>
      </c>
    </row>
    <row r="149" s="46" customFormat="true" ht="141" hidden="false" customHeight="true" outlineLevel="0" collapsed="false">
      <c r="A149" s="106" t="s">
        <v>475</v>
      </c>
      <c r="B149" s="69" t="s">
        <v>476</v>
      </c>
      <c r="C149" s="69" t="s">
        <v>151</v>
      </c>
      <c r="D149" s="32" t="s">
        <v>477</v>
      </c>
      <c r="E149" s="32" t="s">
        <v>89</v>
      </c>
      <c r="F149" s="56" t="s">
        <v>472</v>
      </c>
      <c r="G149" s="34" t="n">
        <f aca="false">H149+I149</f>
        <v>50000</v>
      </c>
      <c r="H149" s="34" t="n">
        <v>50000</v>
      </c>
      <c r="I149" s="34"/>
      <c r="J149" s="34"/>
    </row>
    <row r="150" s="46" customFormat="true" ht="255.75" hidden="false" customHeight="false" outlineLevel="0" collapsed="false">
      <c r="A150" s="106" t="s">
        <v>478</v>
      </c>
      <c r="B150" s="106" t="s">
        <v>479</v>
      </c>
      <c r="C150" s="69" t="s">
        <v>64</v>
      </c>
      <c r="D150" s="32" t="s">
        <v>480</v>
      </c>
      <c r="E150" s="32" t="s">
        <v>89</v>
      </c>
      <c r="F150" s="56" t="s">
        <v>472</v>
      </c>
      <c r="G150" s="34" t="n">
        <f aca="false">H150+I150</f>
        <v>28000</v>
      </c>
      <c r="H150" s="34"/>
      <c r="I150" s="34" t="n">
        <v>28000</v>
      </c>
      <c r="J150" s="34" t="n">
        <v>28000</v>
      </c>
    </row>
    <row r="151" s="46" customFormat="true" ht="116.25" hidden="false" customHeight="false" outlineLevel="0" collapsed="false">
      <c r="A151" s="106" t="s">
        <v>481</v>
      </c>
      <c r="B151" s="106" t="s">
        <v>97</v>
      </c>
      <c r="C151" s="106"/>
      <c r="D151" s="107" t="s">
        <v>98</v>
      </c>
      <c r="E151" s="32" t="s">
        <v>482</v>
      </c>
      <c r="F151" s="56" t="s">
        <v>483</v>
      </c>
      <c r="G151" s="34" t="n">
        <f aca="false">H151+I151</f>
        <v>840000</v>
      </c>
      <c r="H151" s="34" t="n">
        <f aca="false">1249000-299000-110000</f>
        <v>840000</v>
      </c>
      <c r="I151" s="34"/>
      <c r="J151" s="34"/>
    </row>
    <row r="152" s="46" customFormat="true" ht="117" hidden="false" customHeight="true" outlineLevel="0" collapsed="false">
      <c r="A152" s="100" t="s">
        <v>484</v>
      </c>
      <c r="B152" s="100"/>
      <c r="C152" s="101"/>
      <c r="D152" s="102" t="s">
        <v>485</v>
      </c>
      <c r="E152" s="32"/>
      <c r="F152" s="32"/>
      <c r="G152" s="26" t="n">
        <f aca="false">G153</f>
        <v>244650214.02</v>
      </c>
      <c r="H152" s="26" t="n">
        <f aca="false">H153</f>
        <v>238027659.39</v>
      </c>
      <c r="I152" s="26" t="n">
        <f aca="false">I153</f>
        <v>6622554.63</v>
      </c>
      <c r="J152" s="26" t="n">
        <f aca="false">J153</f>
        <v>4007670.02</v>
      </c>
    </row>
    <row r="153" s="46" customFormat="true" ht="120.75" hidden="false" customHeight="true" outlineLevel="0" collapsed="false">
      <c r="A153" s="103" t="s">
        <v>486</v>
      </c>
      <c r="B153" s="103"/>
      <c r="C153" s="104"/>
      <c r="D153" s="105" t="s">
        <v>485</v>
      </c>
      <c r="E153" s="32"/>
      <c r="F153" s="32"/>
      <c r="G153" s="29" t="n">
        <f aca="false">SUM(G154:G161)</f>
        <v>244650214.02</v>
      </c>
      <c r="H153" s="29" t="n">
        <f aca="false">SUM(H154:H161)</f>
        <v>238027659.39</v>
      </c>
      <c r="I153" s="29" t="n">
        <f aca="false">SUM(I154:I161)</f>
        <v>6622554.63</v>
      </c>
      <c r="J153" s="29" t="n">
        <f aca="false">SUM(J154:J161)</f>
        <v>4007670.02</v>
      </c>
    </row>
    <row r="154" s="46" customFormat="true" ht="116.25" hidden="false" customHeight="false" outlineLevel="0" collapsed="false">
      <c r="A154" s="106" t="s">
        <v>487</v>
      </c>
      <c r="B154" s="30" t="s">
        <v>40</v>
      </c>
      <c r="C154" s="30" t="s">
        <v>41</v>
      </c>
      <c r="D154" s="32" t="s">
        <v>42</v>
      </c>
      <c r="E154" s="42" t="s">
        <v>31</v>
      </c>
      <c r="F154" s="33" t="s">
        <v>32</v>
      </c>
      <c r="G154" s="34" t="n">
        <f aca="false">H154+I154</f>
        <v>14752</v>
      </c>
      <c r="H154" s="34" t="n">
        <f aca="false">35472-20720</f>
        <v>14752</v>
      </c>
      <c r="I154" s="29"/>
      <c r="J154" s="29"/>
    </row>
    <row r="155" s="46" customFormat="true" ht="139.5" hidden="false" customHeight="false" outlineLevel="0" collapsed="false">
      <c r="A155" s="32" t="s">
        <v>488</v>
      </c>
      <c r="B155" s="32" t="s">
        <v>489</v>
      </c>
      <c r="C155" s="32" t="s">
        <v>223</v>
      </c>
      <c r="D155" s="32" t="s">
        <v>490</v>
      </c>
      <c r="E155" s="42" t="s">
        <v>219</v>
      </c>
      <c r="F155" s="33" t="s">
        <v>491</v>
      </c>
      <c r="G155" s="34" t="n">
        <f aca="false">H155+I155</f>
        <v>2082456</v>
      </c>
      <c r="H155" s="34" t="n">
        <v>2082456</v>
      </c>
      <c r="I155" s="34"/>
      <c r="J155" s="45"/>
    </row>
    <row r="156" s="46" customFormat="true" ht="139.5" hidden="false" customHeight="false" outlineLevel="0" collapsed="false">
      <c r="A156" s="32" t="s">
        <v>492</v>
      </c>
      <c r="B156" s="32" t="s">
        <v>493</v>
      </c>
      <c r="C156" s="32" t="s">
        <v>494</v>
      </c>
      <c r="D156" s="32" t="s">
        <v>495</v>
      </c>
      <c r="E156" s="42" t="s">
        <v>496</v>
      </c>
      <c r="F156" s="32" t="s">
        <v>497</v>
      </c>
      <c r="G156" s="34" t="n">
        <f aca="false">H156+I156</f>
        <v>138360320</v>
      </c>
      <c r="H156" s="34" t="n">
        <f aca="false">138420320-400000-660000+1000000</f>
        <v>138360320</v>
      </c>
      <c r="I156" s="34"/>
      <c r="J156" s="45"/>
    </row>
    <row r="157" s="46" customFormat="true" ht="297" hidden="false" customHeight="true" outlineLevel="0" collapsed="false">
      <c r="A157" s="32" t="s">
        <v>498</v>
      </c>
      <c r="B157" s="32" t="s">
        <v>499</v>
      </c>
      <c r="C157" s="32" t="s">
        <v>456</v>
      </c>
      <c r="D157" s="32" t="s">
        <v>500</v>
      </c>
      <c r="E157" s="42" t="s">
        <v>501</v>
      </c>
      <c r="F157" s="32" t="s">
        <v>502</v>
      </c>
      <c r="G157" s="34" t="n">
        <f aca="false">H157+I157</f>
        <v>11082616</v>
      </c>
      <c r="H157" s="34" t="n">
        <f aca="false">10874216-500000+135000</f>
        <v>10509216</v>
      </c>
      <c r="I157" s="34" t="n">
        <f aca="false">+J157</f>
        <v>573400</v>
      </c>
      <c r="J157" s="34" t="n">
        <f aca="false">48400+660000-135000</f>
        <v>573400</v>
      </c>
    </row>
    <row r="158" s="46" customFormat="true" ht="336" hidden="false" customHeight="true" outlineLevel="0" collapsed="false">
      <c r="A158" s="32" t="s">
        <v>503</v>
      </c>
      <c r="B158" s="30" t="s">
        <v>455</v>
      </c>
      <c r="C158" s="30" t="s">
        <v>456</v>
      </c>
      <c r="D158" s="32" t="s">
        <v>457</v>
      </c>
      <c r="E158" s="84" t="s">
        <v>504</v>
      </c>
      <c r="F158" s="32" t="s">
        <v>505</v>
      </c>
      <c r="G158" s="34" t="n">
        <f aca="false">H158+I158</f>
        <v>87026303.11</v>
      </c>
      <c r="H158" s="34" t="n">
        <f aca="false">95321800+50000-415884.61-6000000-2000000+27000</f>
        <v>86982915.39</v>
      </c>
      <c r="I158" s="34" t="n">
        <f aca="false">43387.72</f>
        <v>43387.72</v>
      </c>
      <c r="J158" s="45"/>
    </row>
    <row r="159" s="46" customFormat="true" ht="292.7" hidden="false" customHeight="true" outlineLevel="0" collapsed="false">
      <c r="A159" s="32" t="n">
        <v>1917670</v>
      </c>
      <c r="B159" s="30" t="s">
        <v>201</v>
      </c>
      <c r="C159" s="30" t="s">
        <v>64</v>
      </c>
      <c r="D159" s="86" t="s">
        <v>202</v>
      </c>
      <c r="E159" s="42" t="s">
        <v>506</v>
      </c>
      <c r="F159" s="32" t="s">
        <v>507</v>
      </c>
      <c r="G159" s="34" t="n">
        <f aca="false">+H159+I159</f>
        <v>3434270.02</v>
      </c>
      <c r="H159" s="34"/>
      <c r="I159" s="34" t="n">
        <f aca="false">+J159</f>
        <v>3434270.02</v>
      </c>
      <c r="J159" s="34" t="n">
        <f aca="false">684270.02+2750000</f>
        <v>3434270.02</v>
      </c>
    </row>
    <row r="160" s="46" customFormat="true" ht="409.5" hidden="false" customHeight="false" outlineLevel="0" collapsed="false">
      <c r="A160" s="30" t="s">
        <v>508</v>
      </c>
      <c r="B160" s="30" t="s">
        <v>509</v>
      </c>
      <c r="C160" s="30" t="s">
        <v>64</v>
      </c>
      <c r="D160" s="32" t="s">
        <v>510</v>
      </c>
      <c r="E160" s="42" t="s">
        <v>511</v>
      </c>
      <c r="F160" s="32" t="s">
        <v>505</v>
      </c>
      <c r="G160" s="34" t="n">
        <f aca="false">H160+I160</f>
        <v>2571496.89</v>
      </c>
      <c r="H160" s="34"/>
      <c r="I160" s="34" t="n">
        <f aca="false">2199000+372496.89</f>
        <v>2571496.89</v>
      </c>
      <c r="J160" s="45"/>
    </row>
    <row r="161" s="46" customFormat="true" ht="134.25" hidden="false" customHeight="true" outlineLevel="0" collapsed="false">
      <c r="A161" s="109" t="s">
        <v>512</v>
      </c>
      <c r="B161" s="109" t="s">
        <v>385</v>
      </c>
      <c r="C161" s="109" t="s">
        <v>386</v>
      </c>
      <c r="D161" s="110" t="s">
        <v>387</v>
      </c>
      <c r="E161" s="42" t="s">
        <v>513</v>
      </c>
      <c r="F161" s="32" t="s">
        <v>514</v>
      </c>
      <c r="G161" s="34" t="n">
        <f aca="false">H161+I161</f>
        <v>78000</v>
      </c>
      <c r="H161" s="34" t="n">
        <v>78000</v>
      </c>
      <c r="I161" s="34"/>
      <c r="J161" s="45"/>
    </row>
    <row r="162" s="112" customFormat="true" ht="67.5" hidden="false" customHeight="false" outlineLevel="0" collapsed="false">
      <c r="A162" s="22" t="s">
        <v>515</v>
      </c>
      <c r="B162" s="22"/>
      <c r="C162" s="22"/>
      <c r="D162" s="24" t="s">
        <v>516</v>
      </c>
      <c r="E162" s="111"/>
      <c r="F162" s="111"/>
      <c r="G162" s="26" t="n">
        <f aca="false">G163</f>
        <v>4191730</v>
      </c>
      <c r="H162" s="26" t="n">
        <f aca="false">H163</f>
        <v>4180969</v>
      </c>
      <c r="I162" s="26" t="n">
        <f aca="false">I163</f>
        <v>10761</v>
      </c>
      <c r="J162" s="26" t="n">
        <f aca="false">J163</f>
        <v>10761</v>
      </c>
    </row>
    <row r="163" s="7" customFormat="true" ht="69.75" hidden="false" customHeight="false" outlineLevel="0" collapsed="false">
      <c r="A163" s="23" t="s">
        <v>517</v>
      </c>
      <c r="B163" s="23"/>
      <c r="C163" s="23"/>
      <c r="D163" s="27" t="s">
        <v>516</v>
      </c>
      <c r="E163" s="28"/>
      <c r="F163" s="28"/>
      <c r="G163" s="29" t="n">
        <f aca="false">SUM(G164:G172)</f>
        <v>4191730</v>
      </c>
      <c r="H163" s="29" t="n">
        <f aca="false">SUM(H164:H172)</f>
        <v>4180969</v>
      </c>
      <c r="I163" s="29" t="n">
        <f aca="false">SUM(I164:I172)</f>
        <v>10761</v>
      </c>
      <c r="J163" s="29" t="n">
        <f aca="false">SUM(J164:J172)</f>
        <v>10761</v>
      </c>
    </row>
    <row r="164" s="7" customFormat="true" ht="162.95" hidden="false" customHeight="true" outlineLevel="0" collapsed="false">
      <c r="A164" s="30" t="s">
        <v>518</v>
      </c>
      <c r="B164" s="30" t="s">
        <v>40</v>
      </c>
      <c r="C164" s="30" t="s">
        <v>41</v>
      </c>
      <c r="D164" s="40" t="s">
        <v>42</v>
      </c>
      <c r="E164" s="42" t="s">
        <v>94</v>
      </c>
      <c r="F164" s="33" t="s">
        <v>519</v>
      </c>
      <c r="G164" s="34" t="n">
        <f aca="false">H164+I164</f>
        <v>20798</v>
      </c>
      <c r="H164" s="34" t="n">
        <v>20798</v>
      </c>
      <c r="I164" s="34"/>
      <c r="J164" s="45"/>
    </row>
    <row r="165" s="7" customFormat="true" ht="255.75" hidden="false" customHeight="false" outlineLevel="0" collapsed="false">
      <c r="A165" s="30" t="s">
        <v>518</v>
      </c>
      <c r="B165" s="30" t="s">
        <v>40</v>
      </c>
      <c r="C165" s="30" t="s">
        <v>41</v>
      </c>
      <c r="D165" s="40" t="s">
        <v>42</v>
      </c>
      <c r="E165" s="42" t="s">
        <v>280</v>
      </c>
      <c r="F165" s="33" t="s">
        <v>520</v>
      </c>
      <c r="G165" s="34" t="n">
        <f aca="false">H165+I165</f>
        <v>7000</v>
      </c>
      <c r="H165" s="34" t="n">
        <v>7000</v>
      </c>
      <c r="I165" s="34"/>
      <c r="J165" s="45"/>
    </row>
    <row r="166" s="7" customFormat="true" ht="167.25" hidden="false" customHeight="true" outlineLevel="0" collapsed="false">
      <c r="A166" s="30" t="s">
        <v>518</v>
      </c>
      <c r="B166" s="30" t="s">
        <v>40</v>
      </c>
      <c r="C166" s="30" t="s">
        <v>41</v>
      </c>
      <c r="D166" s="40" t="s">
        <v>42</v>
      </c>
      <c r="E166" s="32" t="s">
        <v>398</v>
      </c>
      <c r="F166" s="32" t="s">
        <v>521</v>
      </c>
      <c r="G166" s="34" t="n">
        <v>424</v>
      </c>
      <c r="H166" s="34" t="n">
        <v>424</v>
      </c>
      <c r="I166" s="34"/>
      <c r="J166" s="45"/>
    </row>
    <row r="167" s="7" customFormat="true" ht="195" hidden="false" customHeight="true" outlineLevel="0" collapsed="false">
      <c r="A167" s="30" t="s">
        <v>522</v>
      </c>
      <c r="B167" s="30" t="s">
        <v>257</v>
      </c>
      <c r="C167" s="69" t="s">
        <v>125</v>
      </c>
      <c r="D167" s="32" t="s">
        <v>258</v>
      </c>
      <c r="E167" s="42" t="s">
        <v>523</v>
      </c>
      <c r="F167" s="33" t="s">
        <v>220</v>
      </c>
      <c r="G167" s="34" t="n">
        <f aca="false">H167+I167</f>
        <v>452300</v>
      </c>
      <c r="H167" s="34" t="n">
        <v>452300</v>
      </c>
      <c r="I167" s="34"/>
      <c r="J167" s="45"/>
    </row>
    <row r="168" s="7" customFormat="true" ht="255.75" hidden="false" customHeight="false" outlineLevel="0" collapsed="false">
      <c r="A168" s="30" t="s">
        <v>524</v>
      </c>
      <c r="B168" s="30" t="s">
        <v>269</v>
      </c>
      <c r="C168" s="69" t="s">
        <v>270</v>
      </c>
      <c r="D168" s="32" t="s">
        <v>271</v>
      </c>
      <c r="E168" s="42" t="s">
        <v>280</v>
      </c>
      <c r="F168" s="33" t="s">
        <v>267</v>
      </c>
      <c r="G168" s="34" t="n">
        <f aca="false">H168+I168</f>
        <v>123778</v>
      </c>
      <c r="H168" s="34" t="n">
        <v>123778</v>
      </c>
      <c r="I168" s="34"/>
      <c r="J168" s="34"/>
    </row>
    <row r="169" s="7" customFormat="true" ht="248.25" hidden="false" customHeight="true" outlineLevel="0" collapsed="false">
      <c r="A169" s="30" t="s">
        <v>525</v>
      </c>
      <c r="B169" s="30" t="s">
        <v>273</v>
      </c>
      <c r="C169" s="69" t="s">
        <v>274</v>
      </c>
      <c r="D169" s="32" t="s">
        <v>275</v>
      </c>
      <c r="E169" s="42" t="s">
        <v>280</v>
      </c>
      <c r="F169" s="33" t="s">
        <v>267</v>
      </c>
      <c r="G169" s="34" t="n">
        <f aca="false">H169+I169</f>
        <v>669108</v>
      </c>
      <c r="H169" s="34" t="n">
        <f aca="false">604049+65059</f>
        <v>669108</v>
      </c>
      <c r="I169" s="34"/>
      <c r="J169" s="45"/>
    </row>
    <row r="170" s="7" customFormat="true" ht="255.75" hidden="false" customHeight="false" outlineLevel="0" collapsed="false">
      <c r="A170" s="30" t="s">
        <v>526</v>
      </c>
      <c r="B170" s="30" t="s">
        <v>287</v>
      </c>
      <c r="C170" s="69" t="s">
        <v>284</v>
      </c>
      <c r="D170" s="32" t="s">
        <v>288</v>
      </c>
      <c r="E170" s="42" t="s">
        <v>280</v>
      </c>
      <c r="F170" s="33" t="s">
        <v>267</v>
      </c>
      <c r="G170" s="34" t="n">
        <f aca="false">H170+I170</f>
        <v>214941</v>
      </c>
      <c r="H170" s="34" t="n">
        <f aca="false">300000-85059</f>
        <v>214941</v>
      </c>
      <c r="I170" s="34"/>
      <c r="J170" s="45"/>
    </row>
    <row r="171" s="7" customFormat="true" ht="157.7" hidden="false" customHeight="true" outlineLevel="0" collapsed="false">
      <c r="A171" s="30" t="s">
        <v>527</v>
      </c>
      <c r="B171" s="30" t="s">
        <v>290</v>
      </c>
      <c r="C171" s="69" t="s">
        <v>291</v>
      </c>
      <c r="D171" s="32" t="s">
        <v>292</v>
      </c>
      <c r="E171" s="32" t="s">
        <v>398</v>
      </c>
      <c r="F171" s="32" t="s">
        <v>399</v>
      </c>
      <c r="G171" s="34" t="n">
        <f aca="false">H171+I171</f>
        <v>583381</v>
      </c>
      <c r="H171" s="34" t="n">
        <f aca="false">583381-10761</f>
        <v>572620</v>
      </c>
      <c r="I171" s="34" t="n">
        <f aca="false">J171</f>
        <v>10761</v>
      </c>
      <c r="J171" s="34" t="n">
        <v>10761</v>
      </c>
    </row>
    <row r="172" s="7" customFormat="true" ht="165" hidden="false" customHeight="true" outlineLevel="0" collapsed="false">
      <c r="A172" s="30" t="s">
        <v>528</v>
      </c>
      <c r="B172" s="30" t="s">
        <v>455</v>
      </c>
      <c r="C172" s="69" t="s">
        <v>456</v>
      </c>
      <c r="D172" s="32" t="s">
        <v>457</v>
      </c>
      <c r="E172" s="32" t="s">
        <v>398</v>
      </c>
      <c r="F172" s="32" t="s">
        <v>399</v>
      </c>
      <c r="G172" s="34" t="n">
        <f aca="false">H172+I172</f>
        <v>2120000</v>
      </c>
      <c r="H172" s="34" t="n">
        <v>2120000</v>
      </c>
      <c r="I172" s="34"/>
      <c r="J172" s="45"/>
    </row>
    <row r="173" s="46" customFormat="true" ht="180" hidden="false" customHeight="false" outlineLevel="0" collapsed="false">
      <c r="A173" s="113" t="s">
        <v>529</v>
      </c>
      <c r="B173" s="113"/>
      <c r="C173" s="114"/>
      <c r="D173" s="115" t="s">
        <v>530</v>
      </c>
      <c r="E173" s="32"/>
      <c r="F173" s="32"/>
      <c r="G173" s="26" t="n">
        <f aca="false">G174</f>
        <v>7138635.1</v>
      </c>
      <c r="H173" s="26" t="n">
        <f aca="false">H174</f>
        <v>7138635.1</v>
      </c>
      <c r="I173" s="26"/>
      <c r="J173" s="26"/>
    </row>
    <row r="174" s="46" customFormat="true" ht="186" hidden="false" customHeight="true" outlineLevel="0" collapsed="false">
      <c r="A174" s="116" t="s">
        <v>531</v>
      </c>
      <c r="B174" s="116"/>
      <c r="C174" s="117"/>
      <c r="D174" s="115" t="s">
        <v>530</v>
      </c>
      <c r="E174" s="32"/>
      <c r="F174" s="32"/>
      <c r="G174" s="29" t="n">
        <f aca="false">SUM(G175:G178)</f>
        <v>7138635.1</v>
      </c>
      <c r="H174" s="29" t="n">
        <f aca="false">SUM(H175:H178)</f>
        <v>7138635.1</v>
      </c>
      <c r="I174" s="29"/>
      <c r="J174" s="29"/>
    </row>
    <row r="175" s="46" customFormat="true" ht="161.25" hidden="false" customHeight="true" outlineLevel="0" collapsed="false">
      <c r="A175" s="57" t="s">
        <v>532</v>
      </c>
      <c r="B175" s="57" t="s">
        <v>195</v>
      </c>
      <c r="C175" s="57" t="s">
        <v>196</v>
      </c>
      <c r="D175" s="32" t="s">
        <v>197</v>
      </c>
      <c r="E175" s="32" t="s">
        <v>398</v>
      </c>
      <c r="F175" s="32" t="s">
        <v>533</v>
      </c>
      <c r="G175" s="34" t="n">
        <f aca="false">H175+I175</f>
        <v>2245545</v>
      </c>
      <c r="H175" s="34" t="n">
        <v>2245545</v>
      </c>
      <c r="I175" s="29"/>
      <c r="J175" s="29"/>
    </row>
    <row r="176" s="46" customFormat="true" ht="313.5" hidden="false" customHeight="true" outlineLevel="0" collapsed="false">
      <c r="A176" s="57" t="s">
        <v>534</v>
      </c>
      <c r="B176" s="57" t="s">
        <v>385</v>
      </c>
      <c r="C176" s="57" t="s">
        <v>386</v>
      </c>
      <c r="D176" s="58" t="s">
        <v>387</v>
      </c>
      <c r="E176" s="118" t="s">
        <v>535</v>
      </c>
      <c r="F176" s="33" t="s">
        <v>536</v>
      </c>
      <c r="G176" s="34" t="n">
        <f aca="false">H176+I176</f>
        <v>558475</v>
      </c>
      <c r="H176" s="34" t="n">
        <f aca="false">358500+199975</f>
        <v>558475</v>
      </c>
      <c r="I176" s="34"/>
      <c r="J176" s="45"/>
    </row>
    <row r="177" s="46" customFormat="true" ht="246" hidden="false" customHeight="true" outlineLevel="0" collapsed="false">
      <c r="A177" s="57" t="s">
        <v>537</v>
      </c>
      <c r="B177" s="57" t="s">
        <v>538</v>
      </c>
      <c r="C177" s="57" t="s">
        <v>386</v>
      </c>
      <c r="D177" s="58" t="s">
        <v>539</v>
      </c>
      <c r="E177" s="42" t="s">
        <v>540</v>
      </c>
      <c r="F177" s="33" t="s">
        <v>541</v>
      </c>
      <c r="G177" s="34" t="n">
        <f aca="false">H177+I177</f>
        <v>2229394</v>
      </c>
      <c r="H177" s="34" t="n">
        <v>2229394</v>
      </c>
      <c r="I177" s="34"/>
      <c r="J177" s="45"/>
    </row>
    <row r="178" s="46" customFormat="true" ht="369" hidden="false" customHeight="true" outlineLevel="0" collapsed="false">
      <c r="A178" s="57" t="s">
        <v>542</v>
      </c>
      <c r="B178" s="57" t="s">
        <v>543</v>
      </c>
      <c r="C178" s="57" t="s">
        <v>544</v>
      </c>
      <c r="D178" s="58" t="s">
        <v>545</v>
      </c>
      <c r="E178" s="119" t="s">
        <v>546</v>
      </c>
      <c r="F178" s="33" t="s">
        <v>547</v>
      </c>
      <c r="G178" s="34" t="n">
        <f aca="false">H178+I178</f>
        <v>2105221.1</v>
      </c>
      <c r="H178" s="34" t="n">
        <f aca="false">1746487+28660+53500+5000+18000+193000+60574.1</f>
        <v>2105221.1</v>
      </c>
      <c r="I178" s="34"/>
      <c r="J178" s="34"/>
    </row>
    <row r="179" s="46" customFormat="true" ht="121.7" hidden="false" customHeight="true" outlineLevel="0" collapsed="false">
      <c r="A179" s="113" t="s">
        <v>548</v>
      </c>
      <c r="B179" s="113"/>
      <c r="C179" s="114"/>
      <c r="D179" s="115" t="s">
        <v>549</v>
      </c>
      <c r="E179" s="32"/>
      <c r="F179" s="32"/>
      <c r="G179" s="26" t="n">
        <f aca="false">G180</f>
        <v>6485832</v>
      </c>
      <c r="H179" s="26" t="n">
        <f aca="false">H180</f>
        <v>4959832</v>
      </c>
      <c r="I179" s="26" t="n">
        <f aca="false">I180</f>
        <v>1526000</v>
      </c>
      <c r="J179" s="26" t="n">
        <f aca="false">J180</f>
        <v>1526000</v>
      </c>
    </row>
    <row r="180" s="46" customFormat="true" ht="135.75" hidden="false" customHeight="true" outlineLevel="0" collapsed="false">
      <c r="A180" s="116" t="s">
        <v>550</v>
      </c>
      <c r="B180" s="116"/>
      <c r="C180" s="117"/>
      <c r="D180" s="120" t="s">
        <v>551</v>
      </c>
      <c r="E180" s="32"/>
      <c r="F180" s="32"/>
      <c r="G180" s="29" t="n">
        <f aca="false">SUM(G181:G183)</f>
        <v>6485832</v>
      </c>
      <c r="H180" s="29" t="n">
        <f aca="false">SUM(H181:H183)</f>
        <v>4959832</v>
      </c>
      <c r="I180" s="29" t="n">
        <f aca="false">SUM(I181:I183)</f>
        <v>1526000</v>
      </c>
      <c r="J180" s="29" t="n">
        <f aca="false">SUM(J181:J183)</f>
        <v>1526000</v>
      </c>
    </row>
    <row r="181" s="46" customFormat="true" ht="162.95" hidden="false" customHeight="true" outlineLevel="0" collapsed="false">
      <c r="A181" s="121" t="s">
        <v>552</v>
      </c>
      <c r="B181" s="121" t="s">
        <v>553</v>
      </c>
      <c r="C181" s="121" t="s">
        <v>34</v>
      </c>
      <c r="D181" s="122" t="s">
        <v>554</v>
      </c>
      <c r="E181" s="32" t="s">
        <v>555</v>
      </c>
      <c r="F181" s="32" t="s">
        <v>556</v>
      </c>
      <c r="G181" s="34" t="n">
        <f aca="false">H181+I181</f>
        <v>4040832</v>
      </c>
      <c r="H181" s="34" t="n">
        <f aca="false">4437057-346325-49900</f>
        <v>4040832</v>
      </c>
      <c r="I181" s="68"/>
      <c r="J181" s="75"/>
    </row>
    <row r="182" s="46" customFormat="true" ht="255.75" hidden="false" customHeight="true" outlineLevel="0" collapsed="false">
      <c r="A182" s="121" t="s">
        <v>557</v>
      </c>
      <c r="B182" s="121" t="s">
        <v>558</v>
      </c>
      <c r="C182" s="121" t="s">
        <v>40</v>
      </c>
      <c r="D182" s="122" t="s">
        <v>559</v>
      </c>
      <c r="E182" s="42" t="s">
        <v>560</v>
      </c>
      <c r="F182" s="33" t="s">
        <v>541</v>
      </c>
      <c r="G182" s="34" t="n">
        <f aca="false">H182+I182</f>
        <v>605000</v>
      </c>
      <c r="H182" s="34" t="n">
        <v>419000</v>
      </c>
      <c r="I182" s="34" t="n">
        <f aca="false">J182</f>
        <v>186000</v>
      </c>
      <c r="J182" s="34" t="n">
        <v>186000</v>
      </c>
    </row>
    <row r="183" s="46" customFormat="true" ht="171" hidden="false" customHeight="true" outlineLevel="0" collapsed="false">
      <c r="A183" s="121" t="s">
        <v>557</v>
      </c>
      <c r="B183" s="121" t="s">
        <v>558</v>
      </c>
      <c r="C183" s="121" t="s">
        <v>40</v>
      </c>
      <c r="D183" s="122" t="s">
        <v>559</v>
      </c>
      <c r="E183" s="42" t="s">
        <v>561</v>
      </c>
      <c r="F183" s="33" t="s">
        <v>562</v>
      </c>
      <c r="G183" s="34" t="n">
        <f aca="false">H183+I183</f>
        <v>1840000</v>
      </c>
      <c r="H183" s="34" t="n">
        <f aca="false">500000</f>
        <v>500000</v>
      </c>
      <c r="I183" s="34" t="n">
        <v>1340000</v>
      </c>
      <c r="J183" s="34" t="n">
        <f aca="false">650000+690000</f>
        <v>1340000</v>
      </c>
    </row>
    <row r="184" customFormat="false" ht="45" hidden="false" customHeight="true" outlineLevel="0" collapsed="false">
      <c r="A184" s="123" t="s">
        <v>563</v>
      </c>
      <c r="B184" s="123" t="s">
        <v>563</v>
      </c>
      <c r="C184" s="123" t="s">
        <v>563</v>
      </c>
      <c r="D184" s="124" t="s">
        <v>564</v>
      </c>
      <c r="E184" s="123" t="s">
        <v>563</v>
      </c>
      <c r="F184" s="123" t="s">
        <v>563</v>
      </c>
      <c r="G184" s="26" t="n">
        <f aca="false">SUM(G12+G30+G43+G57+G73+G85+G101+G113+G127+G144+G179+G152+G173+G162)</f>
        <v>2478292600.71</v>
      </c>
      <c r="H184" s="26" t="n">
        <f aca="false">SUM(H12+H30+H43+H57+H73+H85+H101+H113+H127+H144+H179+H152+H173+H162)</f>
        <v>2072650580.68</v>
      </c>
      <c r="I184" s="26" t="n">
        <f aca="false">SUM(I12+I30+I43+I57+I73+I85+I101+I113+I127+I144+I179+I152+I173+I162)</f>
        <v>405642020.03</v>
      </c>
      <c r="J184" s="26" t="n">
        <f aca="false">SUM(J12+J30+J43+J57+J73+J85+J101+J113+J127+J144+J179+J152+J173+J162)</f>
        <v>294724205.73</v>
      </c>
    </row>
    <row r="185" customFormat="false" ht="267" hidden="false" customHeight="true" outlineLevel="0" collapsed="false">
      <c r="A185" s="125" t="s">
        <v>565</v>
      </c>
      <c r="B185" s="125"/>
      <c r="C185" s="125"/>
      <c r="D185" s="125"/>
      <c r="E185" s="9"/>
      <c r="F185" s="9"/>
      <c r="G185" s="126"/>
      <c r="H185" s="127"/>
      <c r="I185" s="128" t="s">
        <v>566</v>
      </c>
      <c r="J185" s="128"/>
    </row>
    <row r="186" s="129" customFormat="true" ht="138" hidden="false" customHeight="true" outlineLevel="0" collapsed="false">
      <c r="A186" s="129" t="s">
        <v>567</v>
      </c>
      <c r="D186" s="130"/>
      <c r="E186" s="131"/>
      <c r="F186" s="131"/>
      <c r="G186" s="131"/>
      <c r="H186" s="132"/>
    </row>
    <row r="187" s="129" customFormat="true" ht="37.5" hidden="false" customHeight="true" outlineLevel="0" collapsed="false">
      <c r="A187" s="129" t="s">
        <v>568</v>
      </c>
      <c r="D187" s="130"/>
      <c r="E187" s="131"/>
      <c r="F187" s="131"/>
      <c r="G187" s="131"/>
      <c r="H187" s="132"/>
      <c r="I187" s="10" t="s">
        <v>569</v>
      </c>
      <c r="J187" s="10"/>
    </row>
    <row r="188" s="129" customFormat="true" ht="46.5" hidden="false" customHeight="true" outlineLevel="0" collapsed="false">
      <c r="D188" s="130"/>
      <c r="E188" s="131"/>
      <c r="F188" s="131"/>
      <c r="G188" s="131"/>
      <c r="H188" s="132"/>
      <c r="I188" s="130"/>
    </row>
    <row r="189" customFormat="false" ht="61.5" hidden="false" customHeight="true" outlineLevel="0" collapsed="false"/>
    <row r="190" customFormat="false" ht="36" hidden="false" customHeight="true" outlineLevel="0" collapsed="false">
      <c r="J190" s="133"/>
    </row>
    <row r="191" customFormat="false" ht="23.25" hidden="false" customHeight="false" outlineLevel="0" collapsed="false">
      <c r="J191" s="133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85:D185"/>
    <mergeCell ref="I185:J185"/>
    <mergeCell ref="I187:J187"/>
  </mergeCells>
  <printOptions headings="false" gridLines="false" gridLinesSet="true" horizontalCentered="true" verticalCentered="false"/>
  <pageMargins left="1.18125" right="1.18125" top="0.39375" bottom="0.78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kr</cp:lastModifiedBy>
  <cp:lastPrinted>2020-09-11T11:42:12Z</cp:lastPrinted>
  <dcterms:modified xsi:type="dcterms:W3CDTF">2020-09-14T12:46:03Z</dcterms:modified>
  <cp:revision>0</cp:revision>
  <dc:subject/>
  <dc:title/>
</cp:coreProperties>
</file>