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Додаток 1" sheetId="1" state="visible" r:id="rId2"/>
    <sheet name="Обс.та джер., строки вик." sheetId="2" state="visible" r:id="rId3"/>
    <sheet name="Додаток 2" sheetId="3" state="visible" r:id="rId4"/>
    <sheet name="Додаток 3" sheetId="4" state="visible" r:id="rId5"/>
    <sheet name="Додаток 3 Вереси" sheetId="5" state="visible" r:id="rId6"/>
  </sheets>
  <definedNames>
    <definedName function="false" hidden="false" localSheetId="0" name="_xlnm.Print_Area" vbProcedure="false">'Додаток 1'!$A$1:$C$24</definedName>
    <definedName function="false" hidden="false" localSheetId="2" name="_xlnm.Print_Area" vbProcedure="false">'Додаток 2'!$A$1:$V$351</definedName>
    <definedName function="false" hidden="false" localSheetId="3" name="_xlnm.Print_Area" vbProcedure="false">'Додаток 3'!$A$1:$I$234</definedName>
    <definedName function="false" hidden="false" localSheetId="4" name="_xlnm.Print_Area" vbProcedure="false">'Додаток 3 Вереси'!$A$1:$I$80</definedName>
    <definedName function="false" hidden="false" localSheetId="1" name="_xlnm.Print_Area" vbProcedure="false">'Обс.та джер., строки вик.'!$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605">
  <si>
    <t xml:space="preserve">1. ПАСПОРТ ПРОГРАМИ (ЗАГАЛЬНА ХАРАКТЕРИСТИКА ПРОГРАМИ)</t>
  </si>
  <si>
    <t xml:space="preserve">Назва програми (Назва програми повинна вказувати на її специфіку)</t>
  </si>
  <si>
    <t xml:space="preserve">Комплексна цільова програма розвитку культури Житомирської міської об’єднаної територіальної громади "Нова основа культурного розвитку  Житомирської міської об’єднаної територіальної громади на 2018-2020 роки"</t>
  </si>
  <si>
    <t xml:space="preserve">Ініціатор розроблення Програми</t>
  </si>
  <si>
    <t xml:space="preserve">Управління культури Житомирської міської ради</t>
  </si>
  <si>
    <t xml:space="preserve">Дата, номер і назва розпорядчого документа про розроблення Програми</t>
  </si>
  <si>
    <t xml:space="preserve">Рішення міської ради № 352 від 12 жовтня 2016 року "Про затвердження Порядку розроблення, фінансування, моніторингу міських цільових програм та звітності про їх виконання"</t>
  </si>
  <si>
    <t xml:space="preserve">Головний розробник Програми</t>
  </si>
  <si>
    <t xml:space="preserve">Співрозробники Програми</t>
  </si>
  <si>
    <t xml:space="preserve">Управління з розвитку села Вереси, КПСМНЗ музичні школи №№ 1-5, художня школа, КЗ "Централізована бібліотечна система", КЗ "Палац культури", КП "Парк", КП "Об′єднана дирекція кінотеатрів міста"</t>
  </si>
  <si>
    <t xml:space="preserve">Відповідальний виконавець Програми</t>
  </si>
  <si>
    <t xml:space="preserve">Співвиконавці Програми</t>
  </si>
  <si>
    <t xml:space="preserve">Управління з розвитку села Вереси, КПСМНЗ музичні школи №№1-5, художня школа, КЗ "Централізована бібліотечна система", КЗ "Палац культури", КП "Парк", КП "Об′єднана дирекція кінотеатрів міста"</t>
  </si>
  <si>
    <t xml:space="preserve">Термін реалізації Програми</t>
  </si>
  <si>
    <t xml:space="preserve">2018-2020 роки</t>
  </si>
  <si>
    <t xml:space="preserve">Мета Програми</t>
  </si>
  <si>
    <t xml:space="preserve">Реалізація на території Житомирської міської об’єднаної територіальної громади державної політики щодо розвитку галузі культури, збереження і розвиток культурного надбання як ресурсу теперішніх і майбутніх поколінь, формування в місті соціально-культурного суспільства європейського рівня</t>
  </si>
  <si>
    <t xml:space="preserve">Загальний обсяг фінансових ресурсів, необхідних для реалізації Програми, всього:</t>
  </si>
  <si>
    <t xml:space="preserve">284267,5 тис.грн.</t>
  </si>
  <si>
    <t xml:space="preserve">- коштів міського бюджету;</t>
  </si>
  <si>
    <t xml:space="preserve">270823,1 тис.грн.</t>
  </si>
  <si>
    <t xml:space="preserve">-коштів державного бюджету;</t>
  </si>
  <si>
    <t xml:space="preserve"> -</t>
  </si>
  <si>
    <t xml:space="preserve">- кошти позабюджетних джерел</t>
  </si>
  <si>
    <t xml:space="preserve">13444,4 тис.грн.</t>
  </si>
  <si>
    <t xml:space="preserve">Очікувані результати виконання</t>
  </si>
  <si>
    <t xml:space="preserve"> Формування сучасного, якісно нового культурного середовища з комплексом інноваційних послуг для задоволення культурно-дозвілевих, освітніх, інформаційних потреб</t>
  </si>
  <si>
    <t xml:space="preserve">Ключові показники ефективності</t>
  </si>
  <si>
    <t xml:space="preserve">1.Збільшення кількості відвідувачів, учасників, гостей з інших міст, майстрів народних промислів;                                                                         2.Збільшення контингенту учнів початкових мистецьких навчальних закладів, відвідувачів закладів культури та культурно-мистецьких заходів</t>
  </si>
  <si>
    <t xml:space="preserve">VI. ОБСЯГИ ТА ДЖЕРЕЛА ФІНАНСУВАННЯ</t>
  </si>
  <si>
    <t xml:space="preserve">РЕСУРСНЕ ЗАБЕЗПЕЧЕННЯ ПРОГРАМИ</t>
  </si>
  <si>
    <t xml:space="preserve">тис.грн.</t>
  </si>
  <si>
    <t xml:space="preserve">Обсяг коштів, що пропонується залучити на виконання Програми</t>
  </si>
  <si>
    <t xml:space="preserve">Етапи виконання програми</t>
  </si>
  <si>
    <t xml:space="preserve">Всього витрат на виконання програми</t>
  </si>
  <si>
    <t xml:space="preserve">І етап  2018 рік</t>
  </si>
  <si>
    <t xml:space="preserve">ІІ етап  2019 рік</t>
  </si>
  <si>
    <t xml:space="preserve">ІІІ етап  2020 рік</t>
  </si>
  <si>
    <t xml:space="preserve">Обсяг ресурсів, усього, у тому числі:</t>
  </si>
  <si>
    <t xml:space="preserve">- державний бюджет</t>
  </si>
  <si>
    <t xml:space="preserve">- міський бюджет</t>
  </si>
  <si>
    <t xml:space="preserve">- кошти небюджетних джерел</t>
  </si>
  <si>
    <t xml:space="preserve">VIІ. СТРОКИ ТА ЕТАПИ ВИКОНАННЯ ПРОГРАМИ</t>
  </si>
  <si>
    <t xml:space="preserve">Термін реалізації програми</t>
  </si>
  <si>
    <t xml:space="preserve">1 етап – 2018 рік
2 етап – 2019 рік
3 етап – 2020 рік</t>
  </si>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и фінансування по роках, тис. грн.</t>
  </si>
  <si>
    <t xml:space="preserve">Очікуваний результат</t>
  </si>
  <si>
    <t xml:space="preserve">2018 рік</t>
  </si>
  <si>
    <t xml:space="preserve">2019 рік</t>
  </si>
  <si>
    <t xml:space="preserve">2020 рік</t>
  </si>
  <si>
    <t xml:space="preserve">Всього</t>
  </si>
  <si>
    <t xml:space="preserve">ІІ кв.</t>
  </si>
  <si>
    <t xml:space="preserve">ІІІ кв.</t>
  </si>
  <si>
    <t xml:space="preserve">ІV кв.</t>
  </si>
  <si>
    <t xml:space="preserve">План</t>
  </si>
  <si>
    <t xml:space="preserve">Факт</t>
  </si>
  <si>
    <t xml:space="preserve">Розділ І  " Заходи з вирішення питань, пов’язаних з діяльністю та збереженням існуючої базової мережі закладів культури, що будуть вирішуватись  4 проєктами з зазначенням засобів (заходів), обсягів та джерел фінансування"</t>
  </si>
  <si>
    <t xml:space="preserve">проєкт 1.1. " Школи естетичного виховання"</t>
  </si>
  <si>
    <t xml:space="preserve">1.</t>
  </si>
  <si>
    <t xml:space="preserve">Збереження та розвиток початкових спеціалізованих мистецьких навчальних закладів (шкіл естетичного виховання), збільшення контингенту та розвиток індивідуальних здібностей і талантів дітей та молоді, забезпечення умов для творчого розвитку особистості, підвищення культурного рівня та естетичного виховання дітей, юнацтва міста  та надання музичної освіти через доступність до надбань вітчизняної і світової культури, створення умов для індивідуальної і колективної художньої творчості</t>
  </si>
  <si>
    <t xml:space="preserve">Забезпечення оплати праці з нарахуваннями працівників в початкових спеціалізованих мистецьких навчальних закладах (школах естетичного виховання) міста</t>
  </si>
  <si>
    <t xml:space="preserve">2018-2020 р.р.</t>
  </si>
  <si>
    <t xml:space="preserve">управління культури міської ради, КПСМНЗ художня та музичні школи № 1-5</t>
  </si>
  <si>
    <t xml:space="preserve">міський бюджет,  власні надходження</t>
  </si>
  <si>
    <t xml:space="preserve">Забезпечення оплати праці працівників закладів культури міста</t>
  </si>
  <si>
    <t xml:space="preserve">2.</t>
  </si>
  <si>
    <t xml:space="preserve">Забезпечення оплати комунальних послуг та енергоносіїв в початкових спеціалізованих мистецьких навчальних закладах (школах естетичного виховання) міста</t>
  </si>
  <si>
    <t xml:space="preserve">міський бюджет, власні надходження</t>
  </si>
  <si>
    <t xml:space="preserve">Забезпечення комунальними послугами та енергоносіями закладів культури міста</t>
  </si>
  <si>
    <t xml:space="preserve">3.</t>
  </si>
  <si>
    <t xml:space="preserve">Забезпечення господарчого утримання в школах естетичного виховання міста                                                                                                                 - оплата транспортних послуг для забезпечення участі у Міжнародному  конкурсі зразкового хору "Глорія";                                                                                      -  субвенція з обласного бюджету депутат обласної ради Рудченко М.М. для  КПСМНЗ музична школа № 1 ім.Б.М.Лятошинського;                                                                                         - поточний ремонт покрівлі КПСМНЗ музичної школи № 2 імені Святослава Ріхтера за адресою:вул.І.Франка, 12 в м.Житомир";                                                                                                      - придбання музичних інструментів КПСМНЗ музична школа № 3                                                                       </t>
  </si>
  <si>
    <t xml:space="preserve">Утримання приміщень у належному санітарному стані</t>
  </si>
  <si>
    <t xml:space="preserve">4.</t>
  </si>
  <si>
    <t xml:space="preserve">Зміцнення матеріально-технічної бази в початкових спеціалізованих мистецьких навчальних закладах (школах естетичного виховання) міста                                                          - (депутатські кошти Манухін М.Л.)                                                                  - субвенція з обласного бюджету депутат обласної ради Рудченко М.М. для  КПСМНЗ музична школа № 1 ім.Б.М.Лятошинського пошиття класичних костюмів                                                 - придбання класичних костюмів учасникам зразкового хору "Глорія";                                                                                                     - придбання обладнання на виставкову діяльність школи (мольбертів -триног, рамок та скла для оформлення робіт) для комунального початкового спеціалізованого мистецького навчального закладу художня школа Житомирської міської ради (депутат обласної ради Ейсмонт В.С.- 22,0 тис.грн.)</t>
  </si>
  <si>
    <t xml:space="preserve">Зміцнення матеріально-технічної бази в школах естетичного виховання</t>
  </si>
  <si>
    <t xml:space="preserve">5.</t>
  </si>
  <si>
    <t xml:space="preserve">6.</t>
  </si>
  <si>
    <t xml:space="preserve">7.</t>
  </si>
  <si>
    <t xml:space="preserve">8.</t>
  </si>
  <si>
    <t xml:space="preserve">Реконструкція мережі побутової каналізації КПСМНЗ  музична школа №3 за адресою вул. В.Бердичівська, 122 в м. Житомир, в тоиму числі виготовлення проєктно-кошторисної документації</t>
  </si>
  <si>
    <t xml:space="preserve">управління культури міської ради, КПСМНЗ  музична школа № 3</t>
  </si>
  <si>
    <t xml:space="preserve">Підключення до центральної мережі побутової каналізації</t>
  </si>
  <si>
    <t xml:space="preserve">9.</t>
  </si>
  <si>
    <t xml:space="preserve">11.</t>
  </si>
  <si>
    <t xml:space="preserve">12.</t>
  </si>
  <si>
    <t xml:space="preserve">ВСЬОГО:</t>
  </si>
  <si>
    <t xml:space="preserve">Обсяги фінансування по роках, тис. грн.</t>
  </si>
  <si>
    <t xml:space="preserve">І рік</t>
  </si>
  <si>
    <t xml:space="preserve">ІІ рік</t>
  </si>
  <si>
    <t xml:space="preserve">ІІІ рік</t>
  </si>
  <si>
    <t xml:space="preserve">проєкт 1.2. "Бібліотечна справа"</t>
  </si>
  <si>
    <t xml:space="preserve">Збереження та розвиток централізованої бібліотечної системи м.Житомира, як культурно-освітнього та інформаційного закладу, забезпечення прав громадян на бібліотечне обслуговування, загальної доступності до інформації та культурних цінностей, приведення бібліотечної системи у відповідність до сучасних вимог автоматизації бібліотечних процесів, забезпечення комп’ютерами та доступності до Інтернет ресурсів.</t>
  </si>
  <si>
    <t xml:space="preserve">Забезпечення оплати праці працівників Централізованої бібліотечної системи</t>
  </si>
  <si>
    <t xml:space="preserve">упраління культури  міської ради, КЗ ЦБС</t>
  </si>
  <si>
    <t xml:space="preserve">Забезпечення оплати праці працівників</t>
  </si>
  <si>
    <t xml:space="preserve">Забезпечення оплати комунальних послуг та енергоносіїв Централізованої бібліотечної системи</t>
  </si>
  <si>
    <t xml:space="preserve">Забезпечення оплати комунальних послуг та енергоносіїв</t>
  </si>
  <si>
    <t xml:space="preserve">Забезпечення господарчого утримання Централізованої бібліотечної системи</t>
  </si>
  <si>
    <t xml:space="preserve">Розвиток матеріально-технічної бази Централізованої бібліотечної системи, забезпечення передплати періодичних видань для використання бібліотечними закладами</t>
  </si>
  <si>
    <t xml:space="preserve">Задоволення читацького попиту на вітчизняну та зарубіжну друковану продукцію</t>
  </si>
  <si>
    <t xml:space="preserve">Забезпечення систематичного поповнення, формування та збереження книжкових фондів бібліотеки</t>
  </si>
  <si>
    <t xml:space="preserve">Реконструкція комерційного вузла обліку газу приміщення бібліотеки-філії за адресою: м.Житомир, пл..Смолянська,1/124 в т.ч. виготовлення ПКД</t>
  </si>
  <si>
    <t xml:space="preserve">2016р.</t>
  </si>
  <si>
    <t xml:space="preserve">Приведення документації та вузла обліку газу до відповідних норм</t>
  </si>
  <si>
    <t xml:space="preserve">Придбання комп′ютерної техніки, багатофункціональних пристроїв для обслуговування користувачів бібліотек-філій КЗ "Централізована бібліотечна система" та організації клубу "Університет для пенсіонерів"</t>
  </si>
  <si>
    <t xml:space="preserve">2015 р.</t>
  </si>
  <si>
    <t xml:space="preserve">Створення умов для задоволення попиту громадян на інформацію</t>
  </si>
  <si>
    <t xml:space="preserve">Модернізація структурних підрозділів  бібліотечної системи м.Житомира (придбання обладнання,оргтехніки, виготовлення фільмів тощо)</t>
  </si>
  <si>
    <t xml:space="preserve">Реконструкція нежитлового приміщення під бібліотеку - філію КЗ «Централізована бібліотечна система» за адресою: м. Житомир, вул. Вітрука, 53, вт.ч. виготовлення проєктно-кошторисної документації</t>
  </si>
  <si>
    <t xml:space="preserve">10.</t>
  </si>
  <si>
    <t xml:space="preserve">«Реконструкція системи опалення приміщення бібліотеки-філії № 12 за адресою: майдан Смолянський 1/124 в м. Житомирі»,«Реконструкція системи опалення приміщення бібліотеки-філії № 3 за адресою: вул.Хлібна,29 в м. Житомирі»
(в т.ч. виготовлення ПКД)</t>
  </si>
  <si>
    <t xml:space="preserve">2016-2017 р.р.</t>
  </si>
  <si>
    <t xml:space="preserve">міський бюджет</t>
  </si>
  <si>
    <t xml:space="preserve">Створення автоматизованої бібліотечно-інформаційної системи (АБІС), встановлення системи ІРБІС з технологією штрих-кодування бібліотечного фонду на базі 15 бібліотек-філій  КЗ «Централізована бібліотечна система» м. Житомира</t>
  </si>
  <si>
    <t xml:space="preserve">Створення дитячих кімнат для реалізації проєкту «Поки мами читають» в 6 бібліотеках-філіях КЗ «Централізована бібліотечна система» Житомирської міської ради</t>
  </si>
  <si>
    <t xml:space="preserve">проєкт 1.3. "Клубна справа"</t>
  </si>
  <si>
    <t xml:space="preserve">Підтримка діяльності та сприяння розвитку членам колективів міського Палацу культури, росту активності громадян у підвищенні культурного іміджу міста, забезпечення проведення культурно-мистецьких заходів, розвиток музичного мистецтва у місті та роботу гуртків, секцій, аматорських колективів, сприяння концертній діяльності духових оркестрів та хорових колективів</t>
  </si>
  <si>
    <t xml:space="preserve">Забезпечення оплати праці з нарахуваннями працівників КЗ “Палац культури”</t>
  </si>
  <si>
    <t xml:space="preserve">управління культури міської ради,КЗ "Палац культури"</t>
  </si>
  <si>
    <t xml:space="preserve">Забезпечення оплати комунальних послуг та енергоносіїв в КЗ “Палац культури”</t>
  </si>
  <si>
    <t xml:space="preserve">Забезпечення господарчого утримання  КЗ “Палац культури</t>
  </si>
  <si>
    <t xml:space="preserve">Розвиток матеріально-технічної бази Палацу культури в тому числі:                                                                                                         - придбання проектора та моторизованого екрану для КЗ "Палац культури" (депутат обласної ради Марчинський М.Б. - 20,0 тис.грн.);                                                                                      - придбання комбінованого підсилювача та комплектуюючих до ритм-гітари для КЗ "Палац культури" (депутат обласної ради Шавлович О.Г. - 17,0 тис.грн.);                                                                    - придбання моторизованого екрану, двух ноутбуків та комплекту меблів для КЗ "Палац культури" м.Житомира (субвенція з обласного бюджету на 2020 рік)</t>
  </si>
  <si>
    <t xml:space="preserve">Зміцнення матеріально-технічної бази</t>
  </si>
  <si>
    <t xml:space="preserve">проєкт 1.4."Керівництво і управління в галузі "Культура"</t>
  </si>
  <si>
    <t xml:space="preserve">Адміністрування програм культурно-мистецького спрямування</t>
  </si>
  <si>
    <t xml:space="preserve">Забезпечення оплати праці працівникам централізованої бухгалтерії</t>
  </si>
  <si>
    <t xml:space="preserve">управління культури Житомирської міської ради</t>
  </si>
  <si>
    <t xml:space="preserve">Забезпечення оплати праці працівникам апарату управління культури міської ради</t>
  </si>
  <si>
    <t xml:space="preserve">Зміцнення матеріально-технічної бази централізованої бухгалтерії</t>
  </si>
  <si>
    <t xml:space="preserve">зміцнення матеріально-технічної бази</t>
  </si>
  <si>
    <t xml:space="preserve">Зміцнення матеріально-технічної бази апарату управління культури міської ради</t>
  </si>
  <si>
    <t xml:space="preserve">Забезпечення господарчого утримання централізованої бухгалтерії</t>
  </si>
  <si>
    <t xml:space="preserve">Забезпечення господарчого утримання апарату управління культури міської ради</t>
  </si>
  <si>
    <t xml:space="preserve">Забезпечення оплати комунальних послуг та енергоносіїв централізованої бухгалтерії</t>
  </si>
  <si>
    <t xml:space="preserve">Забезпечення оплати комунальних послуг та енергоносіїв апарату управління культури міської ради</t>
  </si>
  <si>
    <t xml:space="preserve">13.</t>
  </si>
  <si>
    <t xml:space="preserve">Розділ ІІ  "Заходи з реалізації культурно-мистецьких проєктів та проєктів, що фінансуються з державного та місцевих бюджетів"</t>
  </si>
  <si>
    <t xml:space="preserve">проєкт 2.1.«Організація та проведення державних, загальноміських свят, культурно-освітніх та мистецьких заходів»</t>
  </si>
  <si>
    <t xml:space="preserve">Реалізація єдиної політики в сфері організації масових заходів, концертів, конкурсів, фестивалів, виявлення талановитих особистостей, відзначення свят та ювілейних дат</t>
  </si>
  <si>
    <t xml:space="preserve">Державні заходи</t>
  </si>
  <si>
    <t xml:space="preserve">управління культури</t>
  </si>
  <si>
    <t xml:space="preserve">проведення заходу на високому рівні</t>
  </si>
  <si>
    <t xml:space="preserve">Загальноміські заходи</t>
  </si>
  <si>
    <t xml:space="preserve">Мистецькі заходи</t>
  </si>
  <si>
    <t xml:space="preserve">Спільні проєкти з громадськими організаціями:                         </t>
  </si>
  <si>
    <t xml:space="preserve">1.Конкурс з надання фінансової підтримки громадським організаціям</t>
  </si>
  <si>
    <t xml:space="preserve">2. Міжнародний фестиваль мистецтв "Пісенний спас"</t>
  </si>
  <si>
    <t xml:space="preserve"> 2019 -2020р.р.</t>
  </si>
  <si>
    <t xml:space="preserve">Одержувач бюджетних коштів: Молодіжна громадська організація "Пісенний Спас"</t>
  </si>
  <si>
    <t xml:space="preserve">3. Міжнародна хореографічна асамблея імені Н.Скорульської</t>
  </si>
  <si>
    <t xml:space="preserve"> 2019-2020р.р.</t>
  </si>
  <si>
    <t xml:space="preserve">Одержувач бюджетних коштів: Громадська організація  "Центр хореографічного мистецтва імені Наталії Скорульської"</t>
  </si>
  <si>
    <t xml:space="preserve">4.Міжнародний фестивальексперементальної музики та сучасного мистецтва "Атом"</t>
  </si>
  <si>
    <t xml:space="preserve">Одержувач бюджетних коштів: Громадська організація "Артова"</t>
  </si>
  <si>
    <t xml:space="preserve">5. Придбання звукопідсилюючої апаратури для Будинку культури УТОГ</t>
  </si>
  <si>
    <t xml:space="preserve">2020р.</t>
  </si>
  <si>
    <t xml:space="preserve">одержувач бюджетних коштів: ГО "Житомирська обласна організація українського товариства глухих"</t>
  </si>
  <si>
    <t xml:space="preserve">Щорічний загальноміський конкурс «Моє квітуче місто»</t>
  </si>
  <si>
    <t xml:space="preserve">Мистецька лабораторія "Школа соціально-культурного менеджменту"</t>
  </si>
  <si>
    <t xml:space="preserve">Стипендія міського голови для творчо обдарованої молоді учнів шкіл естетичного виховання</t>
  </si>
  <si>
    <t xml:space="preserve">Надання консультаційних послуг з української мови</t>
  </si>
  <si>
    <t xml:space="preserve">2019-2020р.р.</t>
  </si>
  <si>
    <t xml:space="preserve">підвищення рівня знань української мови спеціалістами управління культури міської ради</t>
  </si>
  <si>
    <t xml:space="preserve">Святковий ярмарок на вулиці Михайлівській в рамках Другого форуму регіонів України та Республіки Білорусь</t>
  </si>
  <si>
    <t xml:space="preserve">2019р.</t>
  </si>
  <si>
    <t xml:space="preserve">Одержувач бюджетних коштів: Житомирська обласна громадська організація "Асоціація об’єднаних мистецтв"</t>
  </si>
  <si>
    <t xml:space="preserve">проведення ярмарку на високому рівні</t>
  </si>
  <si>
    <t xml:space="preserve">проєкт 2.2. «Проведення організаційно-масових заходів»</t>
  </si>
  <si>
    <t xml:space="preserve">Проведення на відповідному рівні офіційних прийомів представників установ, організацій, підприємств м. Житомира, інших міст України та закордонних держав та гідне представлення міської влади на урочистих подіях, ювілеях та інших заходах, що відбуваються в м. Житомирі, в містах України та за кордоном
</t>
  </si>
  <si>
    <t xml:space="preserve">Забезпечення придбання нагород, державної символіки та символіки міста, почесних знаків, медалей, нагрудних значків, відзнак тощо</t>
  </si>
  <si>
    <t xml:space="preserve">Придбання сувенірної продукції, подарунків, рамок, лампадок тощо</t>
  </si>
  <si>
    <t xml:space="preserve">Придбання квіткової продукції, рослинництва та продукції із штучних квітів</t>
  </si>
  <si>
    <t xml:space="preserve">Придбання та виготовлення буклетів, презентаційної  продукції з логотипом міста, запрошень, листівок. Придбання листівок "Щасливе дитинство" для Житомирської молодіжної організації "АРТ-Село" (депутат міської ради Ракович О.І.) </t>
  </si>
  <si>
    <t xml:space="preserve">Транспортні витрати</t>
  </si>
  <si>
    <t xml:space="preserve">проєкт 2.3. «Кінообслуговування населення  Житомирської міської об’єднаної територіальної громади»</t>
  </si>
  <si>
    <t xml:space="preserve">Підтримка державної політики у сфері кінообслуговування населення, створення умов доступу глядачів до перегляду національних фільмів</t>
  </si>
  <si>
    <t xml:space="preserve">Надання фінансової підтримки</t>
  </si>
  <si>
    <t xml:space="preserve">управління культури міської ради, КП "Об′єднана дирекція кінотеатрів міста"</t>
  </si>
  <si>
    <t xml:space="preserve">Придбання обладнання для дитячого кафе в структурному підрозділі "Спеціалізований дитячий кінотеатр ім. І. Франка"</t>
  </si>
  <si>
    <t xml:space="preserve">Поповнення статутного капіталу КП «Об’єднана дирекція кінотеатрів міста»:      - на придбання ліцензійного цифрового обладнання - 1117,3 тис.грн.;                                                       - проведення поточного ремонту фронтальної стіни будівлі структурного підрозділу "Спеціалізований дитячий кінотеатр ім.І.Франка" - 155,5 тис.грн.;                                                - придбання конструкції зовнішньої реклами для структурного підрозділу "Спеціалізований дитячий кінотеатр ім.І.Франка" - 60,0 тис.грн.</t>
  </si>
  <si>
    <t xml:space="preserve">2016р.-2017р.</t>
  </si>
  <si>
    <t xml:space="preserve">Проведення конкурсу для визначення кращої концепції трансформації кінотеатру "Жовтень" під "АРТ -центр" (призовий фонд)</t>
  </si>
  <si>
    <t xml:space="preserve">депратамент містобудування та земельних відносин</t>
  </si>
  <si>
    <t xml:space="preserve">«Реконструкція кінотеатру «Жовтень» під АРТ-центр» (виготовлення ПКД)</t>
  </si>
  <si>
    <t xml:space="preserve">департамент містобудування та земельних відносин, УКБ,управління культури міської ради, КП "Об′єднана дирекція кінотеатрів міста"</t>
  </si>
  <si>
    <t xml:space="preserve">Реконструкція будівлі кінотеатру «Космос» з розміщення експоцентру за адресою: м. Житомир пл. Польова, 5 (виготовлення ПКД)</t>
  </si>
  <si>
    <t xml:space="preserve">проєкт 2.4. «Збереження та використання об’єктів  культурної спадщини»</t>
  </si>
  <si>
    <t xml:space="preserve">Збереження та використання об’єктів культурної спадщини</t>
  </si>
  <si>
    <t xml:space="preserve">Проведення заходів щодо популяризації серед населення міста об′єктів культурної спадщини придбання фото та відео матеріалів</t>
  </si>
  <si>
    <t xml:space="preserve">Надання всебічної підтримки та сприяння діяльності краєзнавцям, що займаються виявленням , вивченням та систематизацією об′єктів культурної спадщини</t>
  </si>
  <si>
    <t xml:space="preserve">Придбання матеріалів про історичні місця Житомира</t>
  </si>
  <si>
    <t xml:space="preserve">Організація та проведення у м. Житомирі, участь у загальнодержавних заходах, конкурсах, фестивалях з охорони культурної спадщини</t>
  </si>
  <si>
    <t xml:space="preserve">Здійснення заходів з популяризації та використання об′єктів культурної спадщини щляхом проведення круглих столів, майстер-класів, виставок, художніх пленерів, тощо</t>
  </si>
  <si>
    <t xml:space="preserve">Проведення науково-практичних конференцій, семінарів, симпозіумів, виставок,презентацій тощо з питань хохорони культурної спадщини</t>
  </si>
  <si>
    <t xml:space="preserve">2015-2017 р.р.</t>
  </si>
  <si>
    <t xml:space="preserve">проєкт 2.4. «Організація благоустрою місць відпочинку в паркових зонах м.Житомира"</t>
  </si>
  <si>
    <t xml:space="preserve">Збереження паркового середовища, створення сприятливих умов для масового відпочинку та оздоровлення в паркових зонах мешканців міста, їх змістовного повноцінного дозвілля та розваг</t>
  </si>
  <si>
    <t xml:space="preserve">Благоустрій міста:</t>
  </si>
  <si>
    <t xml:space="preserve">управління культури КП "Парк"</t>
  </si>
  <si>
    <t xml:space="preserve">-утримання в належному санітарному стані території парку (благоустрій парку)</t>
  </si>
  <si>
    <t xml:space="preserve">-забезпечення охорони та прибирання території літнього театру «Ракушка»;</t>
  </si>
  <si>
    <t xml:space="preserve">-електроенергія для забезпечення належного функціонування літнього театру «Ракушка»</t>
  </si>
  <si>
    <t xml:space="preserve">-сплата земельного податку</t>
  </si>
  <si>
    <t xml:space="preserve"> -догляд за зеленими насадженнями, придбання, садіння дерев, кущів та багаторічних квіткових рослин;</t>
  </si>
  <si>
    <t xml:space="preserve">-боротьба з шкідниками  та деревними хворобами;</t>
  </si>
  <si>
    <t xml:space="preserve">- догляд, утримання, видалення аварійних,  засохлих  та пошкоджених  дерев  і кущів, знешкодження  омели</t>
  </si>
  <si>
    <t xml:space="preserve"> -догляд за деревами і кущами: обробка отрутохімікатами</t>
  </si>
  <si>
    <t xml:space="preserve">Утримання ПзОВ "Супутник"</t>
  </si>
  <si>
    <t xml:space="preserve">КП Парк" , управління культури міської ради</t>
  </si>
  <si>
    <t xml:space="preserve">Придбання лавок-качель з дахом (3 шт.) (депутатські кошти Забродський Г.О.)</t>
  </si>
  <si>
    <t xml:space="preserve">Виготовлення проєкту землеустрою щодо відведення земельної ділянки площею 2,5 га землі рекреаційного призначення, яка розташована уздовж річки Крошенка між пров. Прудний та вул. Покровська і належить до комунальної власності територіальної громади м. Житомира</t>
  </si>
  <si>
    <t xml:space="preserve">Управління культури, управління капітального будівництва, департамент містобудувння та земельних відносин, КП "Парк" Житомирської міської ради</t>
  </si>
  <si>
    <t xml:space="preserve">Виготовлення проєкту землеустрою щодо відведення земельної ділянки площею 4,0000 га для будівництва та обслуговувння об’єктів рекреаційного призначення</t>
  </si>
  <si>
    <t xml:space="preserve">Виготовлення технічної документації із землеустрою щодо встановлення(відновлення) меж земельної ділянки в натурі на (місцевості) за адресою: м.Житомир, лівий берег р. Тетерів КП "Парк" Житомирської міської ради Бульвар Старий,34 та правий берег р.Тетерів  КП "Парк" Житомирської міської ради</t>
  </si>
  <si>
    <t xml:space="preserve">Придбання та встановлення елементів дитячого майданчика (депутатські кошти Забродський Г.О.)</t>
  </si>
  <si>
    <t xml:space="preserve">Проведення науково-дослідної роботи: "Актуалізація "Проєкту функціонування зонування території парку - пам'ятки садово-паркового мистецтва "Парк ім. Ю.Гагаріна" у м. Житомир", реконструкції, режиму утримання, використання та охорони виділених зон, інвентаризації біорізноманіття"</t>
  </si>
  <si>
    <t xml:space="preserve">бюджет міської об’єднаної територіальної громади</t>
  </si>
  <si>
    <t xml:space="preserve">Виготовлення проєкту землеустрою щодо організації і встановлення меж території природно-заповідного фонду</t>
  </si>
  <si>
    <t xml:space="preserve">Послуги з проведення судової будівельно-технічної експертизи будівлі літнього театру "Ракушка" КП "Парк" Житомирської міської ради</t>
  </si>
  <si>
    <t xml:space="preserve">2020 р.</t>
  </si>
  <si>
    <t xml:space="preserve">Управління культури, КП "Парк"</t>
  </si>
  <si>
    <t xml:space="preserve">Фінансова підтримка на виплату заробітної плати з нарахуваннями, придбання дезінфікуючих засобів, витратних матеріалів у зв’язку із введенням обмежувальних заходів щодо недопущення коронавірусної інфекції та відповідно до постанови КМУ від 11.03.2020 № 211 зі змінами</t>
  </si>
  <si>
    <t xml:space="preserve">Забезпечення оплати праці,утримання громадського туалету в належному санітарному стані</t>
  </si>
  <si>
    <t xml:space="preserve">проєкт 2.6.«Діяльність в сфері туризму та краєзнавства»</t>
  </si>
  <si>
    <t xml:space="preserve">Діяльність в сфері туризму та краєзнавства</t>
  </si>
  <si>
    <t xml:space="preserve">Оплата транспортних послуг, послуг в сфері туризму за організацію та проведення туристичних прес-турів, екскурсійного обслуговування для делегацій, гостей міста, представників ЗМІ, краєзнавців, істориків, митців. Відвідування інших міст України з метою накопичення досвіду роботи в галузі туризму</t>
  </si>
  <si>
    <t xml:space="preserve">управління культури міської ради</t>
  </si>
  <si>
    <t xml:space="preserve">Популяризація туристичного потенціалу міста для вищих, загальноосвітніх та дошкільних навчальних закладів шляхом організації та проведення конкурсів, квестів, фестивалів, екскурсій із залученням фахівців</t>
  </si>
  <si>
    <t xml:space="preserve">Участь у Всеукраїнських семінарах, конференціях, форумах, розширення міжнародних зв’язків у сфері туризму, реалізація заходів з містами – побратимами,країнами – сусідами шляхом проведення спільних культурно-мистецьких заходів</t>
  </si>
  <si>
    <t xml:space="preserve">Рекламно-інформаційний супровід туристичного потенціалу міста  шляхом придбання інформаційно-рекламних матеріалів 
Виготовлення, придбання презентаційних світлин для зовнішнього представлення міста</t>
  </si>
  <si>
    <t xml:space="preserve">проєкт 2.7.  «Збереження та підтримка народних художніх промислів»</t>
  </si>
  <si>
    <t xml:space="preserve">Збереження та підтримка народних художніх промислів</t>
  </si>
  <si>
    <t xml:space="preserve">Організація та проведення майстер-класів в рамках проведення загальноміських свят та фестивалів. Залучення майстрів та фахівців у сфері народних художніх промислів  до участі в організації та проведенні заходів, майстер-класів, виставок, ярмарок майстрів народних художніх промислів.                                                                   Придбання матеріалів та  обладнання для їх проведення</t>
  </si>
  <si>
    <t xml:space="preserve">Придбання поліграфічної та презентаційної продукції інформаційного характеру про народні художні промисли та народних майстрів, тощо</t>
  </si>
  <si>
    <t xml:space="preserve">Залучення майстрів та фахівців у сфері народних художніх промислів до участі в організації та проведенні заходів, майстер-класів, виставок, ярмарок майстрів народних художніх промислів</t>
  </si>
  <si>
    <t xml:space="preserve">2017 р.</t>
  </si>
  <si>
    <t xml:space="preserve">Придбання поліграфічної  та презентаційної продукції інформаційного характеру про народні художні промисли та народних майстрів, тощо .</t>
  </si>
  <si>
    <t xml:space="preserve">2015, 2017 р.р.</t>
  </si>
  <si>
    <t xml:space="preserve">Навчання на курсах підвищення кваліфікації, участь у Всеукраїнських та Міжнародних форумах, конференціях, семінарах з обміну досвідом у сфері народних художніх промислів.</t>
  </si>
  <si>
    <t xml:space="preserve">проєкт 2.8.«Дім української культури»</t>
  </si>
  <si>
    <t xml:space="preserve">Дім української культури</t>
  </si>
  <si>
    <t xml:space="preserve">Придбання обладнання, що буде використовуватись при розташуванні експозицій в Домі української культури</t>
  </si>
  <si>
    <t xml:space="preserve">2016-2017 р. р.</t>
  </si>
  <si>
    <t xml:space="preserve">Придбання матеріалів для художнього оформлення експозицій, виставок, поліграфічної продукції, проведення майстер-класів</t>
  </si>
  <si>
    <t xml:space="preserve">Оплата послуг з інформаційно-рекламного супроводу (в мережі Інтернет, виготовлення аудіо та відео роликів), транспортні послуги по  перевезенню  експонатів, монтажу та демонтажу обладнання, художнє оформлення експозицій</t>
  </si>
  <si>
    <t xml:space="preserve">проєкт 2.9.  «Збереження та розвиток українських традиційних обрядів»</t>
  </si>
  <si>
    <t xml:space="preserve">Збереження та розвиток українських традицій</t>
  </si>
  <si>
    <t xml:space="preserve">Поповнення статутного капіталу  КП «Обрядове» (для вирішення питань щодо подальшої ліквідації підприємства)</t>
  </si>
  <si>
    <t xml:space="preserve">2016 р.</t>
  </si>
  <si>
    <t xml:space="preserve">Розділ ІІІ  "Заходи з реалізації проєктів розвитку культури міста Житомира"</t>
  </si>
  <si>
    <t xml:space="preserve">Покращити матеріально-технічну базу в початкових спеціалізованих навчальних закладах школах естетичного виховання дітей</t>
  </si>
  <si>
    <t xml:space="preserve">Придбання музичних інструментів, звукопідсилюючої апаратури, мультимедійного проєктору та комп'ютерної техніки, обладнання для хореографічного класу комунальних початкових спеціалізованих мистецьких навчальних закладів музичних шкіл № 1, 2, 3, 4, 5</t>
  </si>
  <si>
    <t xml:space="preserve">Управління культури міської ради, школи естетичного виховання дітей</t>
  </si>
  <si>
    <t xml:space="preserve">Придбання сценічних костюмів для старшого та молодшого хорів, інструментального ансамблю, духового оркестру  КПСМНЗ музичної школи   № 3</t>
  </si>
  <si>
    <t xml:space="preserve">Забезпечити утримання в належному санітарно-технічному стані приміщень  школи, в тому числі - учбових класів</t>
  </si>
  <si>
    <t xml:space="preserve">Капітальний ремонт приміщень КПСМНЗ музичної школи № 5 за адресою: площа Польова, 7 в м. Житомирі  (проєктно-кошторисна документація виготовлена)</t>
  </si>
  <si>
    <t xml:space="preserve">Управління культури, управління капітального будівництва міської ради, КПСМНЗ музична школа № 5</t>
  </si>
  <si>
    <t xml:space="preserve">Виготовлення проєктно-кошторисної документації по обєкту: " Реконструкція приміщення (будівля 2) КПСМНЗ музичної школи № 5 по вул. Троянівській, 20 в м. Житомирі"</t>
  </si>
  <si>
    <t xml:space="preserve">Реконструкція приміщення (будівля 2) КПСМНЗ музичної школи № 5 по вул. Троянівській, 20 в м. Житомирі.</t>
  </si>
  <si>
    <t xml:space="preserve">Виготовлення проєктно-кошторисної документації по обєкту: "Капітальний ремонт приміщення ( будівлі 1) КПСМНЗ музичної школи № 5  по вул. Троянівській, 20 в м. Житомирі."</t>
  </si>
  <si>
    <t xml:space="preserve">Капітальний ремонт приміщення ( будівлі 1) КПСМНЗ музичної школи № 5  по вул. Троянівській, 20 в м. Житомирі.</t>
  </si>
  <si>
    <t xml:space="preserve">Управління культури міської ради, КПСМНЗ музична школа № 5</t>
  </si>
  <si>
    <t xml:space="preserve">Забезпечити утримання в належному санітарно-технічному стані будівлі школи</t>
  </si>
  <si>
    <t xml:space="preserve">Виготовлення проєктно- кошторисної документації по обєкту: "Капітальний ремонт даху  приміщення КПСМНЗ музичної школи № 4 за адресою: вул. Домбровського, 4-а у м. Житомирі".</t>
  </si>
  <si>
    <t xml:space="preserve">Управління культури міської ради,  КПСМНЗ музична школа № 4</t>
  </si>
  <si>
    <t xml:space="preserve">Капітальний ремонт даху  приміщення КПСМНЗ музичної школи № 4 за адресою: вул. Домбровського, 4-а у м. Житомирі.</t>
  </si>
  <si>
    <t xml:space="preserve">Впровадити енергоефективні технології для економії та раціонального використання бюджетних коштів</t>
  </si>
  <si>
    <t xml:space="preserve">Утеплення зовнішніх стін приміщень  блоків "А" та "В" КПСМНЗ музичної школи   № 1 ім. Б.М. Лятошинського  по вул. Михайлівській, 5 в м. Житомирі.  ( коригування ПКД)</t>
  </si>
  <si>
    <t xml:space="preserve">Управління культури, капітального будівництва міської ради, КПСМНЗ музична школа № 1 ім. Б.М.Лятошинського</t>
  </si>
  <si>
    <t xml:space="preserve">Забезпечити утримання в належному санітарно-технічному стані підвалу, будівлі школи та сприяти створенню нових учбових класів</t>
  </si>
  <si>
    <t xml:space="preserve">Виготовлення проєктно-кошторисної документації по обєкту: "Капітальний ремонт підвального приміщення  КПСМНЗ  художньої школи  по  провулку  Студентському, 2  в м. Житомирі."</t>
  </si>
  <si>
    <t xml:space="preserve">Управління культури,   управління капітального будівництва міської ради, КПСМНЗ художня школа</t>
  </si>
  <si>
    <t xml:space="preserve">Капітальний ремонт підвального приміщення  КПСМНЗ  художньої школи  по  провулку  Студентському, 2  в м. Житомирі. </t>
  </si>
  <si>
    <t xml:space="preserve">Виготовлення проєктно-кошторисної документації по обєкту: "Капітальний ремонт ганку, сходів  будівлі  з  фасаду по вул. Пушкінської  КПСМНЗ художньої школи в м. Житомирі".</t>
  </si>
  <si>
    <t xml:space="preserve">"Капітальний ремонт ганку, сходів  будівлі  з  фасаду по вул. Пушкінської  КПСМНЗ художньої школи в м. Житомирі".</t>
  </si>
  <si>
    <t xml:space="preserve">Виготовлення проєктно-кошторисної документації по обєкту: "Благоустрій території  КПСМНЗ художня школа шляхом заміни асфальтового покриття доріжок на тротуарну плитку"</t>
  </si>
  <si>
    <t xml:space="preserve">Благоустрій території  КПСМНЗ художня школа шляхом заміни асфальтового покриття доріжок на тротуарну плитку</t>
  </si>
  <si>
    <t xml:space="preserve">Управління культури, управління капітального будівництва міської ради, КПСМНЗ художня школа</t>
  </si>
  <si>
    <t xml:space="preserve">Виготовлення проєктно-кошторисної документації по об’єкту: "Добудова другого поверху КПСМНЗ художньої школи  по пров. Студентському, 2 в м. Житомирі".</t>
  </si>
  <si>
    <t xml:space="preserve">Добудова другого поверху КПСМНЗ художньої школи  по пров. Студентському, 2 в м. Житомирі.</t>
  </si>
  <si>
    <t xml:space="preserve">Виготовлення проєктно-кошторисної документації по об’єкту: "Виготовлення металевої конструкції критого павільйону з прозорим пластиковим дахом"</t>
  </si>
  <si>
    <t xml:space="preserve">Виготовлення металевої конструкції критого павільйону з прозорим пластиковим дахом</t>
  </si>
  <si>
    <t xml:space="preserve">Забезпечити збереження, розвиток Централізованої бібліотечної системи міста, якості надання послуг, які мають відповідати сучасності</t>
  </si>
  <si>
    <t xml:space="preserve">Виготовлення проєктно-кошторисної документації по обєкту: "Реконструкція нежитлового приміщення Центральної міської бібліотеки ім. В.Земляка за адресою: м. Житомир, вул. Добровольчих батальйонів, 3".</t>
  </si>
  <si>
    <t xml:space="preserve">Управління культури, управління капітального будівництва міської ради, комунальний заклад "Централізована бібліотечна система" Житомирської міської ради</t>
  </si>
  <si>
    <t xml:space="preserve">Реконструкція нежитлового приміщення Центральної міської бібліотеки ім. В.Земляка за адресою: м. Житомир, вул. Добровольчих батальйонів, 3.</t>
  </si>
  <si>
    <t xml:space="preserve">Поповнення бібліотечного фонду</t>
  </si>
  <si>
    <t xml:space="preserve">Виготовлення проєктно-кошторисної документації по об’єкту "Капітальний ремонт фасадів бібліотек - філіалів (з заміною вхідної групи, утеплення фасадів, облаштування вивісок згідно єдиного стилю бібліотечної системи) в філіалах  №1, 3, 4, 6, 8, 10, 11, 13, 16"</t>
  </si>
  <si>
    <t xml:space="preserve">Виготовлення проєктно-кошторисної документації по обєкту:"Реконструкція - капітальний ремонт фасадів бібліотек - філіалів (з заміною вхідної групи, утеплення фасадів, облаштування вивісок згідно єдиного стилю бібліотечної системи) в філіалах  №1, 3, 4, 6, 8, 10, 11, 13, 16"</t>
  </si>
  <si>
    <t xml:space="preserve">"Капітальний ремонт фасадів бібліотек - філіалів (з заміною вхідної групи, утеплення фасадів, облаштування вивісок згідно єдиного стилю бібліотечної системи) в філіалах  №1, 3, 4, 6, 8, 10, 11, 13, 16</t>
  </si>
  <si>
    <t xml:space="preserve">Створення дитячих кімнат в бібліотеках - філіалах № 1, 3, 4, 7, 8, 10, 11, 12, 13, 14, 16 та ЦМБ ім. В.Земляка</t>
  </si>
  <si>
    <t xml:space="preserve">Модернізація зон надання інформаційних послуг (придбання меблів та обладнання)</t>
  </si>
  <si>
    <t xml:space="preserve">Створення умов читання для людей з особливими потребами при відвідуванні бібліотек</t>
  </si>
  <si>
    <t xml:space="preserve">Створення залів культурних ініціатив та простору креативних можливостей на базі філіалів №3, 4</t>
  </si>
  <si>
    <t xml:space="preserve">Створення зон комфортного читання та реалізація проєктів "бібліотека - театр", "бібліотека - арткафе", "медіа - студія" та ретро - формат для людей поважного віку</t>
  </si>
  <si>
    <t xml:space="preserve">Збільшення кількості автоматизованих робочих місць, електронізація бібліотечних процесів</t>
  </si>
  <si>
    <t xml:space="preserve">Розвиток електронної бібліотеки, удосконалення роботи єдиної бібліотечної системи</t>
  </si>
  <si>
    <t xml:space="preserve">Реконструкція нежитлового приміщення філіалу - бібліотеки №7 за адресою: м. Житомир, вул. Вітрука, 53 в т.ч придбання обладнання та оплата за видачу сертифікату </t>
  </si>
  <si>
    <t xml:space="preserve">Запровадження і проведення Фестивалю "Слово:.."</t>
  </si>
  <si>
    <t xml:space="preserve">Зміцнити матеріально-технічну базу та оформити сцену для проведення на належному професійному та естетичному рівнях різноманітних культурно-мистецьких заходів</t>
  </si>
  <si>
    <t xml:space="preserve">Придбання  звукопідсилюючої апаратури, комп'ютерної техніки,  сценічних  куліс, екрану та проєктору</t>
  </si>
  <si>
    <t xml:space="preserve">Управління культури міської ради, КЗ "Палац культури" Житомирської міської ради</t>
  </si>
  <si>
    <t xml:space="preserve">Впровадити енергоефективні технологїї для економії та раціонального використання бюджетних коштів</t>
  </si>
  <si>
    <t xml:space="preserve">Виготовлення проєктно-кошторисної документації по обєкту: "Утеплення  з тильної сторони приміщення КЗ "Палац культури" Житомирської міської ради за адресою: вул. Святослава Ріхтера, 12/5 у м. Житомирі"</t>
  </si>
  <si>
    <t xml:space="preserve">Утеплення  з тильної сторони приміщення КЗ "Палац культури" Житомирської міської ради за адресою: вул. Святослава Ріхтера, 12/5 у м. Житомирі</t>
  </si>
  <si>
    <t xml:space="preserve">Виготовлення проєктно-кошторисної документації по обєкту: "Утеплення приміщення філії -клубу"Соколова Гора" КЗ "Палац культури "ЖМР за адресою: вул.Вільський шлях, 265"</t>
  </si>
  <si>
    <t xml:space="preserve">Утеплення приміщення філії -клубу"Соколова Гора" КЗ "Палац культури "ЖМР за адресою: вул.Вільський шлях, 265</t>
  </si>
  <si>
    <t xml:space="preserve">Утримати в належному санітарно-технічному стані фойє, глядацьку залу та покращити естетичний вигляд приміщення</t>
  </si>
  <si>
    <t xml:space="preserve">Виготовлення проєктно-кошторисної документації по об’єкту: "Капітальний ремонт фойє КЗ "Палац культури" ЖМР за адресою: вул.Святослава Ріхтера,12/5 в м.Житомирі"</t>
  </si>
  <si>
    <t xml:space="preserve">Капітальний ремонт фойє КЗ "Палац культури" ЖМР за адресою: вул.Святослава Ріхтера,12/5 в м.Житомирі</t>
  </si>
  <si>
    <t xml:space="preserve">Виготовлення проєктно -кошторисної документації по обєкту: "Капітальний ремонт глядацької зали КЗ "Палац культури ЖМР за адресою: вул. Святослава Ріхтера, 12/5 м. Житомир"</t>
  </si>
  <si>
    <t xml:space="preserve">Капітальний ремонт глядацької зали КЗ "Палац культури ЖМР за адресою: вул. Святослава Ріхтера, 12/5 м. Житомир</t>
  </si>
  <si>
    <t xml:space="preserve">42.</t>
  </si>
  <si>
    <t xml:space="preserve">Забезпечити належне проведення культурно-масових заходів на високому рівні та раціональне використання бюджетних коштів</t>
  </si>
  <si>
    <t xml:space="preserve">Капітальний ремонт конструкції  розбірної сцени   (сценічного комплексу)</t>
  </si>
  <si>
    <t xml:space="preserve">Забезпечити якісний, відповідний до сучасних технічних умов, перегляд кінофільмів, сприяти інформаційному розпосюдженню щодо діяльності кінотеатру та сфери його послуг</t>
  </si>
  <si>
    <t xml:space="preserve">Поповнення статутного капіталу КП "Об'єднана дирекція кінотеатрів міста"Житомирської міської ради, в т.ч.:</t>
  </si>
  <si>
    <t xml:space="preserve">Управління культури міської ради, КП "Обєднана дирекція кінотеатрів міста" Житомирської міської ради</t>
  </si>
  <si>
    <t xml:space="preserve">1. Придбання акустичної системи для кінозалу структурного підрозділу "Спеціалізований дитячий кінотеатр ім. І.Франка"</t>
  </si>
  <si>
    <t xml:space="preserve">Впровадити енергоефективні технології та економію і раціональне використання бюджетних коштів</t>
  </si>
  <si>
    <t xml:space="preserve">2. Придбання та монтаж лічильника контролю тепла з комплектуючими</t>
  </si>
  <si>
    <t xml:space="preserve">Покращити естетичний вигляд фасаду</t>
  </si>
  <si>
    <t xml:space="preserve">3.Придбання вивісок (назва кінотеатру на фасаді приміщення к-ру та на вул. Михайлівській) для структурного підрозділу "Спеціалізований дитячий кінотеатр ім. І. Франка"</t>
  </si>
  <si>
    <t xml:space="preserve">Виготовлення ПКД по обєкту: "Капітальний ремонт приміщення (заміна  вікон на склопакети та монтаж) в приміщенні структурного підрозділу "Спеціалізований дитячий кінотеатр ім. І.Франка" КП "Об'єднана дирекція кінотеатрів міста" ЖМР</t>
  </si>
  <si>
    <t xml:space="preserve">Утримувати  в належному санітарно-технічному стані  будівлю та впровадити енергоефективні технології</t>
  </si>
  <si>
    <t xml:space="preserve">Капітальний ремонт приміщення (заміна  вікон на склопакети та монтаж) в приміщенні структурного підрозділу "Спеціалізований дитячий кінотеатр ім. І.Франка" КП "Об'єднана дирекція кінотеатрів міста" ЖМР</t>
  </si>
  <si>
    <t xml:space="preserve">Створити сприятливі умови для комфортного та естетичного відпочинку мешканців міста, збереження санітарно-екологічних умов</t>
  </si>
  <si>
    <t xml:space="preserve">Будівництво об'єкту санітарно-побутового обслуговування населення (туалету) на території гідропарку за адресою: м. Житомир, Чуднівське шосе, 3 ПКД виготовлена</t>
  </si>
  <si>
    <t xml:space="preserve">Управління культури, управління капітального будівництва, КП "Парк" Житомирської міської ради</t>
  </si>
  <si>
    <t xml:space="preserve">Забезпечити збереження паркового середовища</t>
  </si>
  <si>
    <t xml:space="preserve">Коригування проєкту функціонального зонування парку-пам'ятки садово-паркового мистецтва місцевого значення КП "Парк"           (м .Житомир) розробка проєктів екологічних стежок та реконструкція його зелених насаджень</t>
  </si>
  <si>
    <t xml:space="preserve">50.</t>
  </si>
  <si>
    <t xml:space="preserve">Створити сприятливі умови для масового відпочинку та оздоровлення в паркових зонах мешканців міста, їх змістовного повноцінного дозвілля та розваг</t>
  </si>
  <si>
    <t xml:space="preserve">Придбання атракціону</t>
  </si>
  <si>
    <t xml:space="preserve">53.</t>
  </si>
  <si>
    <t xml:space="preserve">Реконструкція центральної алеї в Гідропарку  КП "Парк" Житомирської міської ради</t>
  </si>
  <si>
    <t xml:space="preserve">Управління капітального будівництва</t>
  </si>
  <si>
    <t xml:space="preserve">Виготовлення проєктно-кошторисної документації по об’єкту: "Реконструкція набережної річки Тетерів" ( І черга)</t>
  </si>
  <si>
    <t xml:space="preserve">Департамент містобудувння та земельних відносин Житомирської міської ради</t>
  </si>
  <si>
    <t xml:space="preserve">"Капітальний ремонт внутрішніх інженерних мереж опалення в Централізованій міській бібліотеці ім.В.Земляка Комунального закладу "Централізована бібліотечна система" Житомирської міської ради за адресою:вул. Добровольчих батальйонів, 3, в м.Житомира"</t>
  </si>
  <si>
    <t xml:space="preserve">Управління культури міської ради, комунальний заклад "Централізована бібліотечна система" Житомирської міської ради</t>
  </si>
  <si>
    <t xml:space="preserve">Для уникнення необлікового водокористування</t>
  </si>
  <si>
    <t xml:space="preserve">"Встановлення вузла комерційного обліку на межі майнової належності в точці приєднання до зовнішніх інженерних мереж" в т.ч. виготовлення ПКД</t>
  </si>
  <si>
    <t xml:space="preserve">Управління культури міської ради, КП "Парк" міської ради</t>
  </si>
  <si>
    <t xml:space="preserve">Забезпечення збереження паркового середовища</t>
  </si>
  <si>
    <t xml:space="preserve">"Виготовлення проєкту землеустрою щодо відведення земельних ділянок за адресою: Чуднівське шосе.3"</t>
  </si>
  <si>
    <t xml:space="preserve">2019-2020 р.р.</t>
  </si>
  <si>
    <t xml:space="preserve"> - </t>
  </si>
  <si>
    <t xml:space="preserve">РАЗОМ:</t>
  </si>
  <si>
    <t xml:space="preserve">Розділ IV "Бюджет участі міста Житомира"</t>
  </si>
  <si>
    <t xml:space="preserve">Реалізація бюджету участі в 2018 році</t>
  </si>
  <si>
    <t xml:space="preserve">Виготовлення проєктно-кошторисної документації по проєкту: "Реконструкція території благоустроюз налаштування вуличного сценічного майданчика "Натхнення" на Бульварі Польському"</t>
  </si>
  <si>
    <t xml:space="preserve">2017 рік</t>
  </si>
  <si>
    <t xml:space="preserve">управління капітального будівництва</t>
  </si>
  <si>
    <t xml:space="preserve">Виготовлення проєктно-кошторисної документації для  реалізації проєктів бюджету участі на 2018 рік</t>
  </si>
  <si>
    <t xml:space="preserve">Реконструкція території благоустрою з налаштуванням вуличного сценічного майданчика "Натхнення" на Бульварі Польському", в т.ч. виготовлення ПКД</t>
  </si>
  <si>
    <t xml:space="preserve">управління капітального будівництва міської ради</t>
  </si>
  <si>
    <t xml:space="preserve">Виготовлення проєктно-кошторисної документації по проєкту "Реконструкція території благоустрою з влаштуванням громадської інтернет-бібліотеки "Велесова книга" на Бульварі Польському"</t>
  </si>
  <si>
    <t xml:space="preserve"> "Реконструкція території благоустрою з влаштування громадської інтернет-бібліотеки "Велесова книга на Бульварі Польському", в т.ч. виготовлення ПКД</t>
  </si>
  <si>
    <t xml:space="preserve">Виготовлення проєктно-кошторисної документації по проєкту "Капітальний ремонт будівлі КПСМНЗ музична школа № 3 за адресою: м. Житомир, вул. В. Бердичівська, 122 для реалізації проєкту "Музична школа - симфонія дитячих мрій"</t>
  </si>
  <si>
    <t xml:space="preserve">"Капітальний ремонт будівлі КПСМНЗ музична школа № 3 за адресою: м. Житомир, вул. В. Бердичівська, 122 для реалізації проєкту "Музична школа - симфонія дитячих мрій", в т.ч. виготовлення ПКД </t>
  </si>
  <si>
    <t xml:space="preserve">Виготовлення проєктно-кошторисної документації по об’єкту: "Будівництво зимового SKI парку"</t>
  </si>
  <si>
    <t xml:space="preserve">управління культури, департамент містобудування та земельних відносин</t>
  </si>
  <si>
    <t xml:space="preserve">"Будівництво зимового SKI парку", в т.ч. виготовлення ПКД </t>
  </si>
  <si>
    <t xml:space="preserve">Департамент містобудування та земельних відносин міської ради, управління капітального будівництва міської ради</t>
  </si>
  <si>
    <t xml:space="preserve">Реалізація проєкту "Інтелектуальна мережа" - шахові клуби у міських бібліотеках (придбання обладнання та проведення заходів)</t>
  </si>
  <si>
    <t xml:space="preserve">управління культури міської ради, КЗ "Централізована бібліотечна система " міської ради</t>
  </si>
  <si>
    <t xml:space="preserve">Реалізація проєктів бюджету участі в 2019 році</t>
  </si>
  <si>
    <t xml:space="preserve">Придбання товарів та виконання робіт і послуг по проєкту: "Міському парку-нові атракціони"                              в т.ч.виготовлення ПКД</t>
  </si>
  <si>
    <t xml:space="preserve">управління культури міської ради, КП "Парк" міської ради</t>
  </si>
  <si>
    <t xml:space="preserve">Придбання товарів та виконання робіт і послуг по проєкту: "Сонячні дерева для зарядки мобільних пристроїв у Гідропарку" в т.ч.виготовлення ПКД</t>
  </si>
  <si>
    <t xml:space="preserve"> 5.</t>
  </si>
  <si>
    <t xml:space="preserve">Реконструкція території благоустрою з облаштуванням "Зони відпочинку для мам з маленькими дітьми" в т.ч.виготовлення ПКД</t>
  </si>
  <si>
    <t xml:space="preserve">Розділ V "Управління з розвитку села Вереси"</t>
  </si>
  <si>
    <t xml:space="preserve">Збереження та розвиток бібліотеки села Вереси, як культурно-освітнього та інформаційного закладу, забезпечення прав громадян на бібліотечне обслуговування, загальної доступності до інформації та культурних цінностей.</t>
  </si>
  <si>
    <t xml:space="preserve">Забезпечення утримання бібліотеки села Вереси (оплата праці з нарахуванням, комунальні послуги та енергоносії, оплата послуг (крім комунальних), видатки на відрядження, придбання канцелярських та господарських товарів, передплата періодичних видань для використання бібліотечним закладом, тощо)</t>
  </si>
  <si>
    <t xml:space="preserve">Управління з розвитку села Вереси, бібліотека села Вереси</t>
  </si>
  <si>
    <t xml:space="preserve">Утримання бібліотечного закладу</t>
  </si>
  <si>
    <t xml:space="preserve">Рост активності громадян у підвищенні культурного іміджу села, забезпечення проведення культурно-мистецьких заходів</t>
  </si>
  <si>
    <t xml:space="preserve">Забезпечення утримання будинку культури села Вереси (оплата праці з нарахуванням, комунальні послуги та енергоносії, оплата послуг (крім комунальних), видатки на відрядження, придбання канцелярських та господарських товарів, тощо) </t>
  </si>
  <si>
    <t xml:space="preserve">Управління з розвитку села Вереси, будинок культури села Вереси</t>
  </si>
  <si>
    <t xml:space="preserve">Утримання будинку культури</t>
  </si>
  <si>
    <t xml:space="preserve">Придбання музичного обладнання</t>
  </si>
  <si>
    <t xml:space="preserve">Управління  зрозвитку села Вереси</t>
  </si>
  <si>
    <t xml:space="preserve">Проведення заходів на високому рівні</t>
  </si>
  <si>
    <t xml:space="preserve">Реалізація єдиної політики в сфері організації масових заходів, концертів, конкурсів, відзначення свят</t>
  </si>
  <si>
    <t xml:space="preserve">Святкування Дня села Вереси</t>
  </si>
  <si>
    <t xml:space="preserve">Управління з розвитку села Вереси</t>
  </si>
  <si>
    <t xml:space="preserve">Проведення заходу на високому рівні</t>
  </si>
  <si>
    <t xml:space="preserve">Відзначення загально-державних свят та інших заходів</t>
  </si>
  <si>
    <t xml:space="preserve">Всього:</t>
  </si>
  <si>
    <t xml:space="preserve">Додаток 2 до Програми</t>
  </si>
  <si>
    <t xml:space="preserve">ПОКАЗНИКИ РЕЗУЛЬТАТИВНОСТІ ПРОГРАМИ</t>
  </si>
  <si>
    <t xml:space="preserve">Назва показника</t>
  </si>
  <si>
    <t xml:space="preserve">Одиниця виміру</t>
  </si>
  <si>
    <t xml:space="preserve">Вихідні дані на початок дії програми</t>
  </si>
  <si>
    <t xml:space="preserve">І етап виконання програми</t>
  </si>
  <si>
    <t xml:space="preserve">ІІ етап (20_-20_ роки)</t>
  </si>
  <si>
    <t xml:space="preserve">ІІІ етап (20__-20__ роки)</t>
  </si>
  <si>
    <t xml:space="preserve">2018рік</t>
  </si>
  <si>
    <t xml:space="preserve">2019рік</t>
  </si>
  <si>
    <t xml:space="preserve">2020рік</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t>
  </si>
  <si>
    <t xml:space="preserve">І. Показники затрат</t>
  </si>
  <si>
    <t xml:space="preserve">кількість установ - всього</t>
  </si>
  <si>
    <t xml:space="preserve">од.</t>
  </si>
  <si>
    <t xml:space="preserve">Середнє число окладів (ставок) - всього, од.</t>
  </si>
  <si>
    <t xml:space="preserve">од</t>
  </si>
  <si>
    <t xml:space="preserve">Середнє число окладів (ставок) керівних працівників, од.</t>
  </si>
  <si>
    <t xml:space="preserve">Середнє число окладів (ставок) спеціалістів, од.</t>
  </si>
  <si>
    <t xml:space="preserve">Середнє число окладів (ставок) робітників, од.</t>
  </si>
  <si>
    <t xml:space="preserve">Середнє число окладів (ставок) обслуговуючого та технічного персоналу, од.</t>
  </si>
  <si>
    <t xml:space="preserve">ІІ. Показники продукту</t>
  </si>
  <si>
    <t xml:space="preserve">Число читачів, тис. осіб</t>
  </si>
  <si>
    <t xml:space="preserve">тис. осіб</t>
  </si>
  <si>
    <t xml:space="preserve">бібліотечний фонд</t>
  </si>
  <si>
    <t xml:space="preserve">тис. прим.</t>
  </si>
  <si>
    <t xml:space="preserve">тис. грн.</t>
  </si>
  <si>
    <t xml:space="preserve">поповнення бібліотечного фонду</t>
  </si>
  <si>
    <t xml:space="preserve">тис.екз.</t>
  </si>
  <si>
    <t xml:space="preserve">списання бібліотечного фонду</t>
  </si>
  <si>
    <t xml:space="preserve">кількість книговидач</t>
  </si>
  <si>
    <t xml:space="preserve">ІІІ. Показники ефективності</t>
  </si>
  <si>
    <t xml:space="preserve">Кількість книговидач на одного працівника (ставку), од.</t>
  </si>
  <si>
    <t xml:space="preserve">середні затрати на обслуговування одного читача, грн.</t>
  </si>
  <si>
    <t xml:space="preserve">грн.</t>
  </si>
  <si>
    <t xml:space="preserve">середні витрати на придбання 1 примірника книжок, грн.</t>
  </si>
  <si>
    <t xml:space="preserve">ІV. Показники якості</t>
  </si>
  <si>
    <t xml:space="preserve">динаміка поповнення бібліотечного фонду в плановому періоді по відношенню до факитчного показника попереднього періоду , %</t>
  </si>
  <si>
    <t xml:space="preserve">%</t>
  </si>
  <si>
    <t xml:space="preserve">динаміка збільшення кількості книговидач в плановому періоді по відношенню до фактичного показника попереднього періоду, %</t>
  </si>
  <si>
    <t xml:space="preserve">Забезпечення організації культурного дозвілля населення і зміцнення культурних традицій</t>
  </si>
  <si>
    <t xml:space="preserve">палаців, од.</t>
  </si>
  <si>
    <t xml:space="preserve">кількість гуртків, од.</t>
  </si>
  <si>
    <t xml:space="preserve">художніх аматорських колективів, од.</t>
  </si>
  <si>
    <r>
      <rPr>
        <sz val="11"/>
        <color rgb="FF333333"/>
        <rFont val="Calibri"/>
        <family val="2"/>
        <charset val="204"/>
      </rPr>
      <t xml:space="preserve">любительські об</t>
    </r>
    <r>
      <rPr>
        <sz val="11"/>
        <color rgb="FF333333"/>
        <rFont val="Times New Roman"/>
        <family val="1"/>
        <charset val="204"/>
      </rPr>
      <t xml:space="preserve">′єднання та клуби за інтересами</t>
    </r>
  </si>
  <si>
    <t xml:space="preserve">видатки загального та спеціального фонду на забезпечення діяльності закладів клубного типу, тис.грн.</t>
  </si>
  <si>
    <t xml:space="preserve">кількість відвідувачів- всього, осіб у тому сислі</t>
  </si>
  <si>
    <t xml:space="preserve">осіб</t>
  </si>
  <si>
    <t xml:space="preserve">за реалізованими квитками, осіб</t>
  </si>
  <si>
    <t xml:space="preserve">безкоштовно осіб</t>
  </si>
  <si>
    <t xml:space="preserve">кількість заходів, які забезпечують організацію культурного дозвілля населенн, од.</t>
  </si>
  <si>
    <t xml:space="preserve">плановий обсяг доходів, тис.грн.</t>
  </si>
  <si>
    <t xml:space="preserve">доходи від реалізації квитків, тис.грн.</t>
  </si>
  <si>
    <t xml:space="preserve">кількість реалізованих квитків, шт.</t>
  </si>
  <si>
    <t xml:space="preserve">шт.</t>
  </si>
  <si>
    <t xml:space="preserve">середня вартість одного квитка, грн.</t>
  </si>
  <si>
    <t xml:space="preserve">середні витрати на одного відвідувача, грн.</t>
  </si>
  <si>
    <t xml:space="preserve">середні витрати на проведення одного заходу, грн.</t>
  </si>
  <si>
    <t xml:space="preserve">динаміка збільшення відвідувачів у плановому періоді по відношенню до фактичногопоказника попереднього періоду, %</t>
  </si>
  <si>
    <t xml:space="preserve">Забезпечення надання початкової музичної, хореографічної освіти образотворчого  мистецтва та художнього промислу</t>
  </si>
  <si>
    <t xml:space="preserve">кількість установ - всього, од,</t>
  </si>
  <si>
    <t xml:space="preserve">музичних шкіл, од.</t>
  </si>
  <si>
    <t xml:space="preserve">художніх шкіл, од.</t>
  </si>
  <si>
    <t xml:space="preserve">хореографічних шкіл, од.</t>
  </si>
  <si>
    <t xml:space="preserve">Середнє число окладів (ставок) педагогічного персоналу, од.</t>
  </si>
  <si>
    <t xml:space="preserve">кількість відділень(фортепіано, народні інструменти тощо), од.</t>
  </si>
  <si>
    <t xml:space="preserve">кількість класів, од.</t>
  </si>
  <si>
    <t xml:space="preserve">видатки на отримання освіти у школах естетичного виховання - всього, тис. грн.</t>
  </si>
  <si>
    <t xml:space="preserve">14.</t>
  </si>
  <si>
    <t xml:space="preserve">Видатки на отримання освіти у школах естетичного виховання за рахунок загального фонду, тис.грн.</t>
  </si>
  <si>
    <t xml:space="preserve">15.</t>
  </si>
  <si>
    <t xml:space="preserve">видатки на отримання освіти у школах естетичного виховання  за рахунок спеціального фонду, тис.грн.</t>
  </si>
  <si>
    <t xml:space="preserve">16.</t>
  </si>
  <si>
    <t xml:space="preserve">у тому числі батьківська плата, тис.грн.</t>
  </si>
  <si>
    <t xml:space="preserve">середньорічна кількість учнів, які отримують освіту у школах естетичноговиховання - всього, осіб</t>
  </si>
  <si>
    <t xml:space="preserve">середня кількість учнів, звільнених від плати за навчання, осіб</t>
  </si>
  <si>
    <t xml:space="preserve">чисельність учнів на одну педагогічну ставку , осіб</t>
  </si>
  <si>
    <t xml:space="preserve">кількість діто-днів, од.</t>
  </si>
  <si>
    <t xml:space="preserve">дн.</t>
  </si>
  <si>
    <t xml:space="preserve">витрати на навчання одного учня , який отримує освіту в школах естетичного виховання , грн.</t>
  </si>
  <si>
    <t xml:space="preserve">в тому числі за рахунок батьківської плати, грн.</t>
  </si>
  <si>
    <t xml:space="preserve">кількість днів відвідування учнями шкіл естетичного виховання, днів.</t>
  </si>
  <si>
    <t xml:space="preserve">днів</t>
  </si>
  <si>
    <t xml:space="preserve">динаміка збільшення чисельності учнів, які отримують освіту у школах естетичного виховання уплановому періоді по відношенню до фактичногопоказника попереднього періоду, %</t>
  </si>
  <si>
    <t xml:space="preserve">відсоток обсягу батьківської плати за навчання в загальному обсязі видатків на отримання освіти у школах естетичного виховання, %</t>
  </si>
  <si>
    <t xml:space="preserve">Забезпечення діяльності інших закладів в галузі культури і мистецтва</t>
  </si>
  <si>
    <t xml:space="preserve">Кількість установ - всього, од., утому числі:</t>
  </si>
  <si>
    <t xml:space="preserve">централізованих бухгалтерій, од.</t>
  </si>
  <si>
    <t xml:space="preserve">груп технічного нагляду за будівництвом і капітальним ремонтом, од.</t>
  </si>
  <si>
    <t xml:space="preserve">науково-методичних ценгтрів, од.</t>
  </si>
  <si>
    <t xml:space="preserve">парків культури і відпочинку, од.</t>
  </si>
  <si>
    <t xml:space="preserve">інших культурно-освітніх закладів, од.</t>
  </si>
  <si>
    <t xml:space="preserve">кількість культурно-освітніхзаходів, од.</t>
  </si>
  <si>
    <t xml:space="preserve">середнє число окладів (ставок) - всього, од.</t>
  </si>
  <si>
    <t xml:space="preserve">середнє число окладів (ставок) керівних працівників, од.</t>
  </si>
  <si>
    <t xml:space="preserve">середнє число окладів (ставок) спеціалістів, од.</t>
  </si>
  <si>
    <t xml:space="preserve">витрати загального фонду на забезпечення діяльності інших культурно-освітнтх закладів, тис. грн.</t>
  </si>
  <si>
    <t xml:space="preserve">витрати загального фонду на забезпечення діяльності інших культурно-освітнтх заходів, тис. грн.</t>
  </si>
  <si>
    <t xml:space="preserve">кількість закладів, що обслуговує централізована бухгалтерія, од.:</t>
  </si>
  <si>
    <t xml:space="preserve">1.1.</t>
  </si>
  <si>
    <t xml:space="preserve">Кількість особових рахунків</t>
  </si>
  <si>
    <t xml:space="preserve">1.2.</t>
  </si>
  <si>
    <t xml:space="preserve">Кількість реєстраційних рахунків</t>
  </si>
  <si>
    <t xml:space="preserve">1.3.</t>
  </si>
  <si>
    <t xml:space="preserve">Кількість планових документів в рік</t>
  </si>
  <si>
    <t xml:space="preserve">1.4.</t>
  </si>
  <si>
    <t xml:space="preserve">Кількість розподілів</t>
  </si>
  <si>
    <t xml:space="preserve">1.5.</t>
  </si>
  <si>
    <t xml:space="preserve">Кількість платіжних доручень</t>
  </si>
  <si>
    <t xml:space="preserve">1.6.</t>
  </si>
  <si>
    <t xml:space="preserve">Кількість складених звітів</t>
  </si>
  <si>
    <t xml:space="preserve">1.7.</t>
  </si>
  <si>
    <t xml:space="preserve">Кількість контролюючих заходів</t>
  </si>
  <si>
    <t xml:space="preserve">кількість заходів, од.;</t>
  </si>
  <si>
    <t xml:space="preserve">Кількість учасників заходів</t>
  </si>
  <si>
    <t xml:space="preserve">тис.од</t>
  </si>
  <si>
    <t xml:space="preserve">Кількість установ на 1 спеціаліста</t>
  </si>
  <si>
    <t xml:space="preserve">Кількість планових документів на одного спеціаліста</t>
  </si>
  <si>
    <t xml:space="preserve">Кількість рахунків на 1 спеціаліста</t>
  </si>
  <si>
    <t xml:space="preserve">динаміка кількості учасників заходів</t>
  </si>
  <si>
    <t xml:space="preserve">відсоток кількості учасників заходів до кількості населення</t>
  </si>
  <si>
    <t xml:space="preserve">Збереження та подальший розвиток паркової зони. Підвищення рівня масового відпочинку та культурно-просвітницької роботи на території парку.Приведення рівню благоустрою, облаштування та загального стану інфраструктури паркових територій у відповідність до існуючих та перспективних рекреаційних навантажень</t>
  </si>
  <si>
    <t xml:space="preserve">загальна площа парку</t>
  </si>
  <si>
    <t xml:space="preserve">га</t>
  </si>
  <si>
    <t xml:space="preserve">видатки на забезпечення благоустрою паркової зони в т.ч. :</t>
  </si>
  <si>
    <t xml:space="preserve">видатки на уримання в належному санітарному стані території парку</t>
  </si>
  <si>
    <t xml:space="preserve">видатки на утримання зелених насаджень</t>
  </si>
  <si>
    <t xml:space="preserve">видатки на утримання літнього театру "Ракушка"</t>
  </si>
  <si>
    <t xml:space="preserve">площа парку, що утримується</t>
  </si>
  <si>
    <t xml:space="preserve">тис.кв.м.</t>
  </si>
  <si>
    <t xml:space="preserve">середньорічні витрати на утримання 1 квадратного метра території парку</t>
  </si>
  <si>
    <t xml:space="preserve">% площі, що прибирається до загальної площі парку</t>
  </si>
  <si>
    <t xml:space="preserve">Забезпечення діяльності інших закладів у сфері соціального захисту і соціального забезпечення</t>
  </si>
  <si>
    <t xml:space="preserve">обсяг видатків на утримання ТзОВ "Супутник"</t>
  </si>
  <si>
    <t xml:space="preserve">площа ТзОВ "Супутник", що підлягає охороні</t>
  </si>
  <si>
    <t xml:space="preserve">тис.кв. м</t>
  </si>
  <si>
    <t xml:space="preserve">середні витрати на охорону 1 кв. м площі</t>
  </si>
  <si>
    <t xml:space="preserve">питома вага площі, що охороняється до площі, що потребує охорони</t>
  </si>
  <si>
    <t xml:space="preserve">Інща діяльність у сфері екології та охорони природних ресурсів</t>
  </si>
  <si>
    <t xml:space="preserve">обсяг видатків на проведення заходу "Моє квітуче місто в м.Житомирі"</t>
  </si>
  <si>
    <t xml:space="preserve">кількість номінацій, за якими планується визначити переможців конкурсу "Моє квітуче місто в м.Житомирі" на краще квіткове оформлення території</t>
  </si>
  <si>
    <t xml:space="preserve">середні витрати на проведення 1 номінації, конкурсу "Моє квітуче місто"</t>
  </si>
  <si>
    <t xml:space="preserve">Відсоток освоєння коштів</t>
  </si>
  <si>
    <t xml:space="preserve">Керівництво і управління в сфері культури Житомирської міської ради</t>
  </si>
  <si>
    <t xml:space="preserve">Здійснення виконавчим органом міської ради- управлінням культури наданих законодавством повноважень у сфері культури в м.Житомирі</t>
  </si>
  <si>
    <t xml:space="preserve">Видатки на утримання апарату управління міської ради</t>
  </si>
  <si>
    <t xml:space="preserve">кількість штатних одиниць</t>
  </si>
  <si>
    <t xml:space="preserve">в т.ч. посадових осіб</t>
  </si>
  <si>
    <t xml:space="preserve">кількість отриманих доручень, листів, звернень, заяв, скарг</t>
  </si>
  <si>
    <t xml:space="preserve">кількість прийнятих нормативно-правових актів</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відсоток вчасно виконаних листів, звернень, заяв, скарг у їх загальній кількості</t>
  </si>
  <si>
    <t xml:space="preserve">Розвиток національної кінематографії, як складової частини української культури; збереження  та відновлення національної кінематографічної спадщини</t>
  </si>
  <si>
    <t xml:space="preserve">кількість кінопрокатних організацій, од.;</t>
  </si>
  <si>
    <t xml:space="preserve">середне число окладів (ставок) керівних працівників, од.;</t>
  </si>
  <si>
    <t xml:space="preserve">середне число окладів (ставок) спеціалістів</t>
  </si>
  <si>
    <t xml:space="preserve">середнє число окладів (ставок) робітників, од.</t>
  </si>
  <si>
    <t xml:space="preserve">середне число окладів (ставок) обслуговуючого та технічного персоналу)</t>
  </si>
  <si>
    <t xml:space="preserve">кількість кіноустановок, од.</t>
  </si>
  <si>
    <t xml:space="preserve">кількість наявних назв фільмів-всього, од</t>
  </si>
  <si>
    <t xml:space="preserve">кількість глядачів, осіб в т.ч.</t>
  </si>
  <si>
    <t xml:space="preserve">тис.осіб</t>
  </si>
  <si>
    <t xml:space="preserve">за реалізованими квитками</t>
  </si>
  <si>
    <t xml:space="preserve">безкоштовно, осіб</t>
  </si>
  <si>
    <t xml:space="preserve">комерційна місткість глядачевих залів, місць(од.)</t>
  </si>
  <si>
    <t xml:space="preserve">кількість сеансів</t>
  </si>
  <si>
    <t xml:space="preserve">плановий обсяг валового доходу, тис.грн. у т.ч.</t>
  </si>
  <si>
    <t xml:space="preserve">плановий обсяг фінансової підтримки за рахунок коштів місцевих бюджетів, тис.грн.</t>
  </si>
  <si>
    <t xml:space="preserve">плановий обсяг доходів від кінопрокату всього, тис.грн.</t>
  </si>
  <si>
    <t xml:space="preserve">середня кількість глядачів на одному сеансі, осіб;</t>
  </si>
  <si>
    <t xml:space="preserve">середня вартість одного квитка</t>
  </si>
  <si>
    <t xml:space="preserve">грн</t>
  </si>
  <si>
    <t xml:space="preserve">середні витрати на одногоглядача, грн.</t>
  </si>
  <si>
    <t xml:space="preserve">середні видатки на підтримку для здешевлення одного квитка</t>
  </si>
  <si>
    <t xml:space="preserve">середня вартість одного сеансу</t>
  </si>
  <si>
    <t xml:space="preserve">середня завантаженість залу</t>
  </si>
  <si>
    <t xml:space="preserve">динаміка збільшення глядачів до населення у плановому періоді по відношенню до фактичного показника попереднього періоду %</t>
  </si>
  <si>
    <t xml:space="preserve">динаміка збільшення завантаженості залів до населення у плановому періоді по відношеню до фактичного показника поперенього періоду %</t>
  </si>
  <si>
    <t xml:space="preserve">В.о. начальника управління культури</t>
  </si>
  <si>
    <t xml:space="preserve">Н.М. Марчук</t>
  </si>
  <si>
    <t xml:space="preserve">Секретар міської ради</t>
  </si>
  <si>
    <t xml:space="preserve">Н.М.Чиж</t>
  </si>
  <si>
    <t xml:space="preserve">Додаток 2.1 до Програми</t>
  </si>
  <si>
    <t xml:space="preserve">Кількість установ - всього</t>
  </si>
  <si>
    <t xml:space="preserve">бібліотек</t>
  </si>
  <si>
    <t xml:space="preserve">Штатні одиниці</t>
  </si>
  <si>
    <t xml:space="preserve">спеціалістів</t>
  </si>
  <si>
    <t xml:space="preserve">Число читачів</t>
  </si>
  <si>
    <t xml:space="preserve">Кількість книговидач на одного працівника (ставку)</t>
  </si>
  <si>
    <t xml:space="preserve">середні затрати на обслуговування одного читача</t>
  </si>
  <si>
    <t xml:space="preserve">середні витрати на придбання 1 примірника книжок</t>
  </si>
  <si>
    <t xml:space="preserve">динаміка поповнення бібліотечного фонду в плановому періоді по відношенню до фактичного показника попереднього періоду</t>
  </si>
  <si>
    <t xml:space="preserve">динаміка збільшення кількості книговидач в плановому періоді по відношенню до фактичного показника попереднього періоду</t>
  </si>
  <si>
    <t xml:space="preserve">будинків культури, од.</t>
  </si>
  <si>
    <t xml:space="preserve">Штатні одиниці - всього</t>
  </si>
  <si>
    <t xml:space="preserve"> керівних працівників</t>
  </si>
  <si>
    <t xml:space="preserve"> спеціалістів</t>
  </si>
  <si>
    <t xml:space="preserve">робітників</t>
  </si>
  <si>
    <t xml:space="preserve">видатки загального фонду на забезпечення діяльності будинку культури, тис.грн.</t>
  </si>
  <si>
    <t xml:space="preserve">кількість відвідувачів- всього, у тому числі</t>
  </si>
  <si>
    <t xml:space="preserve">динаміка збільшення відвідувачів у плановому періоді по відношенню до фактичного показника попереднього періоду</t>
  </si>
  <si>
    <t xml:space="preserve">Начальник управління культури</t>
  </si>
  <si>
    <t xml:space="preserve">І.К. Колодій</t>
  </si>
  <si>
    <t xml:space="preserve">Н.М. Чиж</t>
  </si>
</sst>
</file>

<file path=xl/styles.xml><?xml version="1.0" encoding="utf-8"?>
<styleSheet xmlns="http://schemas.openxmlformats.org/spreadsheetml/2006/main">
  <numFmts count="14">
    <numFmt numFmtId="164" formatCode="General"/>
    <numFmt numFmtId="165" formatCode="0.0"/>
    <numFmt numFmtId="166" formatCode="@"/>
    <numFmt numFmtId="167" formatCode="_-* #,##0.00_р_._-;\-* #,##0.00_р_._-;_-* \-??_р_._-;_-@_-"/>
    <numFmt numFmtId="168" formatCode="0.00"/>
    <numFmt numFmtId="169" formatCode="#,##0&quot;р.&quot;;[RED]\-#,##0&quot;р.&quot;"/>
    <numFmt numFmtId="170" formatCode="0"/>
    <numFmt numFmtId="171" formatCode="_-* #,##0.000_р_._-;\-* #,##0.000_р_._-;_-* \-??_р_._-;_-@_-"/>
    <numFmt numFmtId="172" formatCode="_-* #,##0.0_р_._-;\-* #,##0.0_р_._-;_-* \-??_р_._-;_-@_-"/>
    <numFmt numFmtId="173" formatCode="0.000"/>
    <numFmt numFmtId="174" formatCode="#,##0.0"/>
    <numFmt numFmtId="175" formatCode="#,##0.000"/>
    <numFmt numFmtId="176" formatCode="dd\ mmm"/>
    <numFmt numFmtId="177" formatCode="#,##0.00"/>
  </numFmts>
  <fonts count="35">
    <font>
      <sz val="11"/>
      <color rgb="FF333333"/>
      <name val="Calibri"/>
      <family val="2"/>
      <charset val="204"/>
    </font>
    <font>
      <sz val="10"/>
      <name val="Arial"/>
      <family val="0"/>
    </font>
    <font>
      <sz val="10"/>
      <name val="Arial"/>
      <family val="0"/>
    </font>
    <font>
      <sz val="10"/>
      <name val="Arial"/>
      <family val="0"/>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2F2F2"/>
      <name val="Calibri"/>
      <family val="2"/>
      <charset val="204"/>
    </font>
    <font>
      <b val="true"/>
      <sz val="18"/>
      <color rgb="FF333399"/>
      <name val="Cambria"/>
      <family val="2"/>
      <charset val="204"/>
    </font>
    <font>
      <sz val="11"/>
      <color rgb="FFFF6600"/>
      <name val="Calibri"/>
      <family val="2"/>
      <charset val="204"/>
    </font>
    <font>
      <sz val="11"/>
      <color rgb="FFFF0000"/>
      <name val="Calibri"/>
      <family val="2"/>
      <charset val="204"/>
    </font>
    <font>
      <sz val="11"/>
      <name val="Calibri"/>
      <family val="2"/>
      <charset val="204"/>
    </font>
    <font>
      <sz val="11"/>
      <name val="Times New Roman"/>
      <family val="1"/>
      <charset val="204"/>
    </font>
    <font>
      <sz val="12"/>
      <name val="Times New Roman"/>
      <family val="1"/>
      <charset val="204"/>
    </font>
    <font>
      <sz val="16"/>
      <name val="Times New Roman"/>
      <family val="1"/>
      <charset val="204"/>
    </font>
    <font>
      <sz val="14"/>
      <name val="Times New Roman"/>
      <family val="1"/>
      <charset val="204"/>
    </font>
    <font>
      <sz val="14"/>
      <color rgb="FF333333"/>
      <name val="Times New Roman"/>
      <family val="1"/>
      <charset val="204"/>
    </font>
    <font>
      <sz val="11"/>
      <color rgb="FF333333"/>
      <name val="Times New Roman"/>
      <family val="1"/>
      <charset val="204"/>
    </font>
    <font>
      <b val="true"/>
      <sz val="16"/>
      <color rgb="FF333333"/>
      <name val="Times New Roman"/>
      <family val="1"/>
      <charset val="204"/>
    </font>
    <font>
      <sz val="13"/>
      <color rgb="FF333333"/>
      <name val="Times New Roman"/>
      <family val="1"/>
      <charset val="204"/>
    </font>
    <font>
      <sz val="12"/>
      <color rgb="FF333333"/>
      <name val="Times New Roman"/>
      <family val="1"/>
      <charset val="204"/>
    </font>
    <font>
      <b val="true"/>
      <i val="true"/>
      <sz val="13"/>
      <name val="Times New Roman"/>
      <family val="1"/>
      <charset val="204"/>
    </font>
    <font>
      <b val="true"/>
      <i val="true"/>
      <sz val="13"/>
      <color rgb="FF333333"/>
      <name val="Times New Roman"/>
      <family val="1"/>
      <charset val="204"/>
    </font>
    <font>
      <sz val="13"/>
      <color rgb="FFFF6600"/>
      <name val="Times New Roman"/>
      <family val="1"/>
      <charset val="204"/>
    </font>
    <font>
      <b val="true"/>
      <sz val="14"/>
      <name val="Times New Roman"/>
      <family val="1"/>
      <charset val="204"/>
    </font>
    <font>
      <b val="true"/>
      <sz val="11"/>
      <name val="Times New Roman"/>
      <family val="1"/>
      <charset val="204"/>
    </font>
    <font>
      <sz val="10"/>
      <color rgb="FF333333"/>
      <name val="Calibri"/>
      <family val="2"/>
      <charset val="204"/>
    </font>
    <font>
      <b val="true"/>
      <sz val="11"/>
      <name val="Calibri"/>
      <family val="2"/>
      <charset val="204"/>
    </font>
    <font>
      <b val="true"/>
      <sz val="12"/>
      <name val="Calibri"/>
      <family val="2"/>
      <charset val="204"/>
    </font>
    <font>
      <b val="true"/>
      <sz val="11"/>
      <color rgb="FF333333"/>
      <name val="Times New Roman"/>
      <family val="1"/>
      <charset val="204"/>
    </font>
    <font>
      <b val="true"/>
      <sz val="12"/>
      <color rgb="FF333333"/>
      <name val="Times New Roman"/>
      <family val="1"/>
      <charset val="204"/>
    </font>
    <font>
      <sz val="16"/>
      <color rgb="FF333333"/>
      <name val="Times New Roman"/>
      <family val="1"/>
      <charset val="204"/>
    </font>
    <font>
      <sz val="12"/>
      <color rgb="FFFF0000"/>
      <name val="Times New Roman"/>
      <family val="1"/>
      <charset val="204"/>
    </font>
    <font>
      <b val="true"/>
      <sz val="11"/>
      <color rgb="FFFF0000"/>
      <name val="Times New Roman"/>
      <family val="1"/>
      <charset val="204"/>
    </font>
    <font>
      <b val="true"/>
      <sz val="12"/>
      <name val="Times New Roman"/>
      <family val="1"/>
      <charset val="204"/>
    </font>
  </fonts>
  <fills count="7">
    <fill>
      <patternFill patternType="none"/>
    </fill>
    <fill>
      <patternFill patternType="gray125"/>
    </fill>
    <fill>
      <patternFill patternType="solid">
        <fgColor rgb="FFFFCC99"/>
        <bgColor rgb="FFD9D9D9"/>
      </patternFill>
    </fill>
    <fill>
      <patternFill patternType="solid">
        <fgColor rgb="FFCCFFCC"/>
        <bgColor rgb="FFCCFFFF"/>
      </patternFill>
    </fill>
    <fill>
      <patternFill patternType="solid">
        <fgColor rgb="FF969696"/>
        <bgColor rgb="FF808080"/>
      </patternFill>
    </fill>
    <fill>
      <patternFill patternType="solid">
        <fgColor rgb="FFF2F2F2"/>
        <bgColor rgb="FFFFFFCC"/>
      </patternFill>
    </fill>
    <fill>
      <patternFill patternType="solid">
        <fgColor rgb="FFD9D9D9"/>
        <bgColor rgb="FFF2F2F2"/>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false"/>
    <xf numFmtId="164" fontId="4" fillId="2" borderId="1" applyFont="true" applyBorder="true" applyAlignment="false" applyProtection="false"/>
    <xf numFmtId="164" fontId="5" fillId="3" borderId="0" applyFont="true" applyBorder="false" applyAlignment="false" applyProtection="false"/>
    <xf numFmtId="164" fontId="6" fillId="0" borderId="2" applyFont="true" applyBorder="true" applyAlignment="false" applyProtection="false"/>
    <xf numFmtId="164" fontId="7" fillId="4" borderId="3" applyFont="true" applyBorder="true" applyAlignment="false" applyProtection="false"/>
    <xf numFmtId="164" fontId="7" fillId="4" borderId="3"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6" fillId="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5" fillId="3"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5" fontId="15" fillId="0" borderId="4"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6"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5" fontId="19" fillId="5" borderId="4" xfId="0" applyFont="true" applyBorder="true" applyAlignment="true" applyProtection="false">
      <alignment horizontal="center" vertical="top" textRotation="0" wrapText="true" indent="0" shrinkToFit="false"/>
      <protection locked="true" hidden="false"/>
    </xf>
    <xf numFmtId="165"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5" fontId="19" fillId="5" borderId="4" xfId="15"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5" fontId="25"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5" fontId="12" fillId="5"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general" vertical="center" textRotation="0" wrapText="true" indent="0" shrinkToFit="false"/>
      <protection locked="true" hidden="false"/>
    </xf>
    <xf numFmtId="165" fontId="25"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bottom" textRotation="0" wrapText="false" indent="0" shrinkToFit="false"/>
      <protection locked="true" hidden="false"/>
    </xf>
    <xf numFmtId="164" fontId="12" fillId="0" borderId="15" xfId="0" applyFont="true" applyBorder="true" applyAlignment="true" applyProtection="false">
      <alignment horizontal="justify"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bottom" textRotation="0" wrapText="false" indent="0" shrinkToFit="false"/>
      <protection locked="true" hidden="false"/>
    </xf>
    <xf numFmtId="164" fontId="12" fillId="0" borderId="12"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5" fontId="11" fillId="0" borderId="4" xfId="15" applyFont="true" applyBorder="true" applyAlignment="true" applyProtection="true">
      <alignment horizontal="center" vertical="center" textRotation="0" wrapText="false" indent="0" shrinkToFit="false"/>
      <protection locked="true" hidden="false"/>
    </xf>
    <xf numFmtId="165" fontId="12" fillId="0" borderId="4" xfId="15" applyFont="true" applyBorder="true" applyAlignment="true" applyProtection="true">
      <alignment horizontal="center" vertical="center" textRotation="0" wrapText="false" indent="0" shrinkToFit="false"/>
      <protection locked="true" hidden="false"/>
    </xf>
    <xf numFmtId="167" fontId="11" fillId="0" borderId="4" xfId="15"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false" indent="0" shrinkToFit="false"/>
      <protection locked="true" hidden="false"/>
    </xf>
    <xf numFmtId="167" fontId="12" fillId="0" borderId="4" xfId="15" applyFont="true" applyBorder="true" applyAlignment="true" applyProtection="true">
      <alignment horizontal="center" vertical="center" textRotation="0" wrapText="true" indent="0" shrinkToFit="false"/>
      <protection locked="true" hidden="false"/>
    </xf>
    <xf numFmtId="171" fontId="12" fillId="0" borderId="4"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72" fontId="12" fillId="0" borderId="4" xfId="15"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7" fontId="12" fillId="0" borderId="4" xfId="15" applyFont="true" applyBorder="true" applyAlignment="true" applyProtection="true">
      <alignment horizontal="center" vertical="bottom" textRotation="0" wrapText="true" indent="0" shrinkToFit="false"/>
      <protection locked="true" hidden="false"/>
    </xf>
    <xf numFmtId="172" fontId="12" fillId="0" borderId="4"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2" fillId="0" borderId="4" xfId="0" applyFont="true" applyBorder="true" applyAlignment="true" applyProtection="false">
      <alignment horizontal="center" vertical="center" textRotation="0" wrapText="true" indent="0" shrinkToFit="false"/>
      <protection locked="true" hidden="false"/>
    </xf>
    <xf numFmtId="173" fontId="12" fillId="0" borderId="4"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righ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73" fontId="25" fillId="0" borderId="4"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7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bottom" textRotation="0" wrapText="true" indent="0" shrinkToFit="false"/>
      <protection locked="true" hidden="false"/>
    </xf>
    <xf numFmtId="173" fontId="12" fillId="0" borderId="4" xfId="0" applyFont="true" applyBorder="true" applyAlignment="true" applyProtection="false">
      <alignment horizontal="center" vertical="bottom" textRotation="0" wrapText="true" indent="0" shrinkToFit="false"/>
      <protection locked="true" hidden="false"/>
    </xf>
    <xf numFmtId="174" fontId="12" fillId="0" borderId="4" xfId="0" applyFont="true" applyBorder="true" applyAlignment="true" applyProtection="false">
      <alignment horizontal="center" vertical="bottom" textRotation="0" wrapText="true" indent="0" shrinkToFit="false"/>
      <protection locked="true" hidden="false"/>
    </xf>
    <xf numFmtId="174" fontId="25"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75" fontId="25" fillId="0" borderId="4"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5" fontId="17" fillId="0" borderId="4"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0" fontId="17" fillId="0" borderId="4" xfId="0" applyFont="true" applyBorder="true" applyAlignment="true" applyProtection="false">
      <alignment horizontal="general" vertical="bottom" textRotation="0" wrapText="true" indent="0" shrinkToFit="false"/>
      <protection locked="true" hidden="false"/>
    </xf>
    <xf numFmtId="168" fontId="17"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76"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true" indent="0" shrinkToFit="false"/>
      <protection locked="true" hidden="false"/>
    </xf>
    <xf numFmtId="170" fontId="17"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4" fontId="17" fillId="5" borderId="5" xfId="0" applyFont="true" applyBorder="true" applyAlignment="true" applyProtection="false">
      <alignment horizontal="general" vertical="bottom" textRotation="0" wrapText="true" indent="0" shrinkToFit="false"/>
      <protection locked="true" hidden="false"/>
    </xf>
    <xf numFmtId="164" fontId="30" fillId="5" borderId="4" xfId="0" applyFont="true" applyBorder="true" applyAlignment="true" applyProtection="false">
      <alignment horizontal="center" vertical="bottom" textRotation="0" wrapText="true" indent="0" shrinkToFit="false"/>
      <protection locked="true" hidden="false"/>
    </xf>
    <xf numFmtId="164" fontId="17" fillId="5" borderId="4" xfId="0" applyFont="true" applyBorder="true" applyAlignment="true" applyProtection="false">
      <alignment horizontal="center" vertical="bottom" textRotation="0" wrapText="true" indent="0" shrinkToFit="false"/>
      <protection locked="true" hidden="false"/>
    </xf>
    <xf numFmtId="164" fontId="17" fillId="5" borderId="4" xfId="0" applyFont="true" applyBorder="true" applyAlignment="true" applyProtection="false">
      <alignment horizontal="general" vertical="bottom" textRotation="0" wrapText="true" indent="0" shrinkToFit="false"/>
      <protection locked="true" hidden="false"/>
    </xf>
    <xf numFmtId="165" fontId="17" fillId="5" borderId="4" xfId="0" applyFont="true" applyBorder="true" applyAlignment="true" applyProtection="false">
      <alignment horizontal="general" vertical="bottom" textRotation="0" wrapText="true" indent="0" shrinkToFit="false"/>
      <protection locked="true" hidden="false"/>
    </xf>
    <xf numFmtId="177" fontId="17" fillId="5" borderId="4" xfId="0" applyFont="true" applyBorder="true" applyAlignment="true" applyProtection="false">
      <alignment horizontal="general" vertical="bottom" textRotation="0" wrapText="true" indent="0" shrinkToFit="false"/>
      <protection locked="true" hidden="false"/>
    </xf>
    <xf numFmtId="164" fontId="17" fillId="5" borderId="7" xfId="0" applyFont="true" applyBorder="true" applyAlignment="true" applyProtection="false">
      <alignment horizontal="center" vertical="bottom" textRotation="0" wrapText="false" indent="0" shrinkToFit="false"/>
      <protection locked="true" hidden="false"/>
    </xf>
    <xf numFmtId="170" fontId="17" fillId="5" borderId="4" xfId="0" applyFont="true" applyBorder="true" applyAlignment="true" applyProtection="false">
      <alignment horizontal="general" vertical="bottom" textRotation="0" wrapText="true" indent="0" shrinkToFit="false"/>
      <protection locked="true" hidden="false"/>
    </xf>
    <xf numFmtId="168" fontId="17" fillId="5" borderId="4" xfId="0" applyFont="true" applyBorder="true" applyAlignment="true" applyProtection="false">
      <alignment horizontal="general"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74" fontId="17" fillId="0" borderId="4"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Ввод " xfId="20"/>
    <cellStyle name="Ввід" xfId="21"/>
    <cellStyle name="Добре" xfId="22"/>
    <cellStyle name="Зв'язана клітинка" xfId="23"/>
    <cellStyle name="Контрольна клітинка" xfId="24"/>
    <cellStyle name="Контрольная ячейка" xfId="25"/>
    <cellStyle name="Назва" xfId="26"/>
    <cellStyle name="Название" xfId="27"/>
    <cellStyle name="Связанная ячейка" xfId="28"/>
    <cellStyle name="Текст попередження" xfId="29"/>
    <cellStyle name="Текст предупреждения" xfId="30"/>
    <cellStyle name="Хороший" xfId="31"/>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11760</xdr:colOff>
      <xdr:row>7</xdr:row>
      <xdr:rowOff>75600</xdr:rowOff>
    </xdr:from>
    <xdr:to>
      <xdr:col>21</xdr:col>
      <xdr:colOff>493200</xdr:colOff>
      <xdr:row>9</xdr:row>
      <xdr:rowOff>9360</xdr:rowOff>
    </xdr:to>
    <xdr:sp>
      <xdr:nvSpPr>
        <xdr:cNvPr id="0" name="CustomShape 1"/>
        <xdr:cNvSpPr/>
      </xdr:nvSpPr>
      <xdr:spPr>
        <a:xfrm flipV="1">
          <a:off x="13877280" y="2123280"/>
          <a:ext cx="181440" cy="371880"/>
        </a:xfrm>
        <a:prstGeom prst="rect">
          <a:avLst/>
        </a:prstGeom>
        <a:solidFill>
          <a:srgbClr val="ffffff"/>
        </a:solidFill>
        <a:ln cap="sq" w="9360">
          <a:solidFill>
            <a:srgbClr val="bcbcbc"/>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23" activeCellId="0" sqref="C23"/>
    </sheetView>
  </sheetViews>
  <sheetFormatPr defaultColWidth="8.5625" defaultRowHeight="15" zeroHeight="false" outlineLevelRow="0" outlineLevelCol="0"/>
  <cols>
    <col collapsed="false" customWidth="true" hidden="false" outlineLevel="0" max="1" min="1" style="1" width="7.14"/>
    <col collapsed="false" customWidth="true" hidden="false" outlineLevel="0" max="2" min="2" style="1" width="37.7"/>
    <col collapsed="false" customWidth="true" hidden="false" outlineLevel="0" max="3" min="3" style="1" width="57.7"/>
    <col collapsed="false" customWidth="true" hidden="false" outlineLevel="0" max="5" min="5" style="0" width="10.56"/>
  </cols>
  <sheetData>
    <row r="1" customFormat="false" ht="15" hidden="true" customHeight="false" outlineLevel="0" collapsed="false">
      <c r="A1" s="2"/>
      <c r="B1" s="2"/>
      <c r="C1" s="2"/>
    </row>
    <row r="2" customFormat="false" ht="15.75" hidden="true" customHeight="false" outlineLevel="0" collapsed="false">
      <c r="A2" s="3"/>
      <c r="B2" s="3"/>
      <c r="C2" s="4"/>
    </row>
    <row r="3" customFormat="false" ht="15.75" hidden="true" customHeight="false" outlineLevel="0" collapsed="false">
      <c r="A3" s="3"/>
      <c r="B3" s="3"/>
      <c r="C3" s="4"/>
    </row>
    <row r="4" customFormat="false" ht="15.75" hidden="true" customHeight="false" outlineLevel="0" collapsed="false">
      <c r="A4" s="3"/>
      <c r="B4" s="3"/>
      <c r="C4" s="4"/>
    </row>
    <row r="5" customFormat="false" ht="15.75" hidden="false" customHeight="false" outlineLevel="0" collapsed="false">
      <c r="A5" s="3"/>
      <c r="B5" s="3"/>
      <c r="C5" s="4"/>
    </row>
    <row r="6" customFormat="false" ht="15.75" hidden="true" customHeight="true" outlineLevel="0" collapsed="false">
      <c r="A6" s="5"/>
      <c r="B6" s="5"/>
      <c r="C6" s="5"/>
    </row>
    <row r="7" customFormat="false" ht="19.5" hidden="true" customHeight="true" outlineLevel="0" collapsed="false">
      <c r="A7" s="5"/>
      <c r="B7" s="5"/>
      <c r="C7" s="5"/>
    </row>
    <row r="8" customFormat="false" ht="6" hidden="false" customHeight="true" outlineLevel="0" collapsed="false">
      <c r="A8" s="3"/>
      <c r="B8" s="3"/>
      <c r="C8" s="3"/>
    </row>
    <row r="9" customFormat="false" ht="18.75" hidden="false" customHeight="false" outlineLevel="0" collapsed="false">
      <c r="A9" s="6" t="s">
        <v>0</v>
      </c>
      <c r="B9" s="6"/>
      <c r="C9" s="6"/>
    </row>
    <row r="10" customFormat="false" ht="91.35" hidden="false" customHeight="true" outlineLevel="0" collapsed="false">
      <c r="A10" s="7" t="n">
        <v>1</v>
      </c>
      <c r="B10" s="8" t="s">
        <v>1</v>
      </c>
      <c r="C10" s="9" t="s">
        <v>2</v>
      </c>
    </row>
    <row r="11" customFormat="false" ht="40.5" hidden="false" customHeight="true" outlineLevel="0" collapsed="false">
      <c r="A11" s="7" t="n">
        <v>2</v>
      </c>
      <c r="B11" s="8" t="s">
        <v>3</v>
      </c>
      <c r="C11" s="9" t="s">
        <v>4</v>
      </c>
    </row>
    <row r="12" customFormat="false" ht="71.25" hidden="false" customHeight="true" outlineLevel="0" collapsed="false">
      <c r="A12" s="7" t="n">
        <v>3</v>
      </c>
      <c r="B12" s="8" t="s">
        <v>5</v>
      </c>
      <c r="C12" s="9" t="s">
        <v>6</v>
      </c>
    </row>
    <row r="13" customFormat="false" ht="37.5" hidden="false" customHeight="false" outlineLevel="0" collapsed="false">
      <c r="A13" s="7" t="n">
        <v>4</v>
      </c>
      <c r="B13" s="8" t="s">
        <v>7</v>
      </c>
      <c r="C13" s="9" t="s">
        <v>4</v>
      </c>
    </row>
    <row r="14" customFormat="false" ht="75.75" hidden="false" customHeight="true" outlineLevel="0" collapsed="false">
      <c r="A14" s="7" t="n">
        <v>5</v>
      </c>
      <c r="B14" s="8" t="s">
        <v>8</v>
      </c>
      <c r="C14" s="9" t="s">
        <v>9</v>
      </c>
    </row>
    <row r="15" customFormat="false" ht="37.5" hidden="false" customHeight="false" outlineLevel="0" collapsed="false">
      <c r="A15" s="7" t="n">
        <v>6</v>
      </c>
      <c r="B15" s="8" t="s">
        <v>10</v>
      </c>
      <c r="C15" s="9" t="s">
        <v>4</v>
      </c>
    </row>
    <row r="16" customFormat="false" ht="91.5" hidden="false" customHeight="true" outlineLevel="0" collapsed="false">
      <c r="A16" s="7" t="n">
        <v>7</v>
      </c>
      <c r="B16" s="8" t="s">
        <v>11</v>
      </c>
      <c r="C16" s="9" t="s">
        <v>12</v>
      </c>
    </row>
    <row r="17" customFormat="false" ht="30" hidden="false" customHeight="true" outlineLevel="0" collapsed="false">
      <c r="A17" s="7" t="n">
        <v>8</v>
      </c>
      <c r="B17" s="8" t="s">
        <v>13</v>
      </c>
      <c r="C17" s="9" t="s">
        <v>14</v>
      </c>
    </row>
    <row r="18" customFormat="false" ht="132" hidden="false" customHeight="true" outlineLevel="0" collapsed="false">
      <c r="A18" s="7" t="n">
        <v>9</v>
      </c>
      <c r="B18" s="8" t="s">
        <v>15</v>
      </c>
      <c r="C18" s="9" t="s">
        <v>16</v>
      </c>
    </row>
    <row r="19" customFormat="false" ht="51.75" hidden="false" customHeight="true" outlineLevel="0" collapsed="false">
      <c r="A19" s="7" t="n">
        <v>10</v>
      </c>
      <c r="B19" s="8" t="s">
        <v>17</v>
      </c>
      <c r="C19" s="10" t="s">
        <v>18</v>
      </c>
      <c r="E19" s="11" t="n">
        <f aca="false">'Обс.та джер., строки вик.'!J8</f>
        <v>284267.459</v>
      </c>
    </row>
    <row r="20" customFormat="false" ht="21" hidden="false" customHeight="true" outlineLevel="0" collapsed="false">
      <c r="A20" s="7"/>
      <c r="B20" s="8" t="s">
        <v>19</v>
      </c>
      <c r="C20" s="10" t="s">
        <v>20</v>
      </c>
      <c r="E20" s="11" t="n">
        <f aca="false">E19-E22</f>
        <v>270823.059</v>
      </c>
    </row>
    <row r="21" customFormat="false" ht="18.75" hidden="false" customHeight="false" outlineLevel="0" collapsed="false">
      <c r="A21" s="7"/>
      <c r="B21" s="8" t="s">
        <v>21</v>
      </c>
      <c r="C21" s="12" t="s">
        <v>22</v>
      </c>
      <c r="E21" s="11"/>
    </row>
    <row r="22" customFormat="false" ht="37.5" hidden="false" customHeight="false" outlineLevel="0" collapsed="false">
      <c r="A22" s="7"/>
      <c r="B22" s="13" t="s">
        <v>23</v>
      </c>
      <c r="C22" s="10" t="s">
        <v>24</v>
      </c>
      <c r="E22" s="11" t="n">
        <f aca="false">'Обс.та джер., строки вик.'!J11</f>
        <v>13444.4</v>
      </c>
    </row>
    <row r="23" customFormat="false" ht="78" hidden="false" customHeight="true" outlineLevel="0" collapsed="false">
      <c r="A23" s="7" t="n">
        <v>11</v>
      </c>
      <c r="B23" s="8" t="s">
        <v>25</v>
      </c>
      <c r="C23" s="14" t="s">
        <v>26</v>
      </c>
      <c r="D23" s="15"/>
    </row>
    <row r="24" customFormat="false" ht="139.5" hidden="false" customHeight="true" outlineLevel="0" collapsed="false">
      <c r="A24" s="7" t="n">
        <v>12</v>
      </c>
      <c r="B24" s="8" t="s">
        <v>27</v>
      </c>
      <c r="C24" s="14" t="s">
        <v>28</v>
      </c>
    </row>
  </sheetData>
  <mergeCells count="5">
    <mergeCell ref="A1:C1"/>
    <mergeCell ref="A6:C6"/>
    <mergeCell ref="A7:C7"/>
    <mergeCell ref="A9:C9"/>
    <mergeCell ref="A19:A22"/>
  </mergeCells>
  <printOptions headings="false" gridLines="false" gridLinesSet="true" horizontalCentered="false" verticalCentered="false"/>
  <pageMargins left="0.708333333333333" right="0.196527777777778" top="0.511805555555556" bottom="0.2"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amp;"Times New Roman,Regular"&amp;14 3</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5625" defaultRowHeight="15" zeroHeight="false" outlineLevelRow="0" outlineLevelCol="0"/>
  <cols>
    <col collapsed="false" customWidth="true" hidden="false" outlineLevel="0" max="1" min="1" style="0" width="0.28"/>
    <col collapsed="false" customWidth="true" hidden="false" outlineLevel="0" max="6" min="6" style="0" width="14.28"/>
    <col collapsed="false" customWidth="true" hidden="false" outlineLevel="0" max="7" min="7" style="0" width="13.56"/>
    <col collapsed="false" customWidth="true" hidden="false" outlineLevel="0" max="8" min="8" style="0" width="11.7"/>
    <col collapsed="false" customWidth="true" hidden="false" outlineLevel="0" max="9" min="9" style="0" width="10.71"/>
    <col collapsed="false" customWidth="true" hidden="false" outlineLevel="0" max="10" min="10" style="0" width="13.56"/>
  </cols>
  <sheetData>
    <row r="1" customFormat="false" ht="15" hidden="false" customHeight="false" outlineLevel="0" collapsed="false">
      <c r="A1" s="16"/>
      <c r="B1" s="16"/>
      <c r="C1" s="16"/>
      <c r="D1" s="16"/>
      <c r="E1" s="16"/>
      <c r="F1" s="16"/>
      <c r="G1" s="16"/>
      <c r="H1" s="16"/>
      <c r="I1" s="16"/>
      <c r="J1" s="16"/>
    </row>
    <row r="2" customFormat="false" ht="15" hidden="false" customHeight="false" outlineLevel="0" collapsed="false">
      <c r="H2" s="17"/>
      <c r="I2" s="17"/>
      <c r="J2" s="17"/>
    </row>
    <row r="3" customFormat="false" ht="28.5" hidden="false" customHeight="true" outlineLevel="0" collapsed="false">
      <c r="A3" s="18" t="s">
        <v>29</v>
      </c>
      <c r="B3" s="18"/>
      <c r="C3" s="18"/>
      <c r="D3" s="18"/>
      <c r="E3" s="18"/>
      <c r="F3" s="18"/>
      <c r="G3" s="18"/>
      <c r="H3" s="18"/>
      <c r="I3" s="18"/>
      <c r="J3" s="18"/>
    </row>
    <row r="4" customFormat="false" ht="19.5" hidden="false" customHeight="true" outlineLevel="0" collapsed="false">
      <c r="A4" s="19"/>
      <c r="B4" s="20" t="s">
        <v>30</v>
      </c>
      <c r="C4" s="20"/>
      <c r="D4" s="20"/>
      <c r="E4" s="20"/>
      <c r="F4" s="20"/>
      <c r="G4" s="20"/>
      <c r="H4" s="20"/>
      <c r="I4" s="20"/>
      <c r="J4" s="20"/>
    </row>
    <row r="5" customFormat="false" ht="15" hidden="false" customHeight="true" outlineLevel="0" collapsed="false">
      <c r="A5" s="19"/>
      <c r="B5" s="19"/>
      <c r="C5" s="19"/>
      <c r="D5" s="19"/>
      <c r="E5" s="19"/>
      <c r="F5" s="19"/>
      <c r="G5" s="19"/>
      <c r="H5" s="19"/>
      <c r="I5" s="19" t="s">
        <v>31</v>
      </c>
    </row>
    <row r="6" customFormat="false" ht="23.25" hidden="false" customHeight="true" outlineLevel="0" collapsed="false">
      <c r="A6" s="19"/>
      <c r="B6" s="21" t="s">
        <v>32</v>
      </c>
      <c r="C6" s="21"/>
      <c r="D6" s="21"/>
      <c r="E6" s="21"/>
      <c r="F6" s="21"/>
      <c r="G6" s="22" t="s">
        <v>33</v>
      </c>
      <c r="H6" s="22"/>
      <c r="I6" s="22"/>
      <c r="J6" s="23" t="s">
        <v>34</v>
      </c>
    </row>
    <row r="7" customFormat="false" ht="45" hidden="false" customHeight="true" outlineLevel="0" collapsed="false">
      <c r="A7" s="19"/>
      <c r="B7" s="21"/>
      <c r="C7" s="21"/>
      <c r="D7" s="21"/>
      <c r="E7" s="21"/>
      <c r="F7" s="21"/>
      <c r="G7" s="24" t="s">
        <v>35</v>
      </c>
      <c r="H7" s="24" t="s">
        <v>36</v>
      </c>
      <c r="I7" s="24" t="s">
        <v>37</v>
      </c>
      <c r="J7" s="23"/>
    </row>
    <row r="8" customFormat="false" ht="17.25" hidden="false" customHeight="true" outlineLevel="0" collapsed="false">
      <c r="A8" s="19"/>
      <c r="B8" s="24" t="s">
        <v>38</v>
      </c>
      <c r="C8" s="24"/>
      <c r="D8" s="24"/>
      <c r="E8" s="24"/>
      <c r="F8" s="24"/>
      <c r="G8" s="25" t="n">
        <f aca="false">'Додаток 2'!I351</f>
        <v>90473.859</v>
      </c>
      <c r="H8" s="25" t="n">
        <f aca="false">'Додаток 2'!P351</f>
        <v>96317.4</v>
      </c>
      <c r="I8" s="25" t="n">
        <f aca="false">'Додаток 2'!R351</f>
        <v>97476.2</v>
      </c>
      <c r="J8" s="26" t="n">
        <f aca="false">SUM(G8:I8)</f>
        <v>284267.459</v>
      </c>
    </row>
    <row r="9" customFormat="false" ht="17.25" hidden="false" customHeight="true" outlineLevel="0" collapsed="false">
      <c r="A9" s="19"/>
      <c r="B9" s="27" t="s">
        <v>39</v>
      </c>
      <c r="C9" s="27"/>
      <c r="D9" s="27"/>
      <c r="E9" s="27"/>
      <c r="F9" s="27"/>
      <c r="G9" s="28" t="n">
        <v>0</v>
      </c>
      <c r="H9" s="28" t="n">
        <v>0</v>
      </c>
      <c r="I9" s="28" t="n">
        <v>0</v>
      </c>
      <c r="J9" s="26" t="n">
        <f aca="false">SUM(G9:I9)</f>
        <v>0</v>
      </c>
    </row>
    <row r="10" customFormat="false" ht="16.5" hidden="false" customHeight="true" outlineLevel="0" collapsed="false">
      <c r="A10" s="19"/>
      <c r="B10" s="27" t="s">
        <v>40</v>
      </c>
      <c r="C10" s="27"/>
      <c r="D10" s="27"/>
      <c r="E10" s="27"/>
      <c r="F10" s="27"/>
      <c r="G10" s="25" t="n">
        <f aca="false">G8-G11</f>
        <v>87955.059</v>
      </c>
      <c r="H10" s="25" t="n">
        <f aca="false">H8-H11</f>
        <v>91401.2</v>
      </c>
      <c r="I10" s="25" t="n">
        <f aca="false">I8-I11</f>
        <v>91466.8</v>
      </c>
      <c r="J10" s="26" t="n">
        <f aca="false">SUM(G10:I10)</f>
        <v>270823.059</v>
      </c>
    </row>
    <row r="11" customFormat="false" ht="18.75" hidden="false" customHeight="true" outlineLevel="0" collapsed="false">
      <c r="A11" s="19"/>
      <c r="B11" s="27" t="s">
        <v>41</v>
      </c>
      <c r="C11" s="27"/>
      <c r="D11" s="27"/>
      <c r="E11" s="27"/>
      <c r="F11" s="27"/>
      <c r="G11" s="25" t="n">
        <v>2518.8</v>
      </c>
      <c r="H11" s="25" t="n">
        <v>4916.2</v>
      </c>
      <c r="I11" s="25" t="n">
        <v>6009.4</v>
      </c>
      <c r="J11" s="26" t="n">
        <v>13444.4</v>
      </c>
    </row>
    <row r="12" customFormat="false" ht="15" hidden="false" customHeight="true" outlineLevel="0" collapsed="false">
      <c r="A12" s="19"/>
      <c r="B12" s="29"/>
      <c r="C12" s="29"/>
      <c r="D12" s="29"/>
      <c r="E12" s="29"/>
      <c r="F12" s="29"/>
      <c r="G12" s="19"/>
      <c r="H12" s="19"/>
      <c r="I12" s="19"/>
    </row>
    <row r="13" customFormat="false" ht="15" hidden="false" customHeight="true" outlineLevel="0" collapsed="false">
      <c r="A13" s="19"/>
      <c r="B13" s="19"/>
      <c r="C13" s="19"/>
      <c r="D13" s="19"/>
      <c r="E13" s="19"/>
      <c r="F13" s="19"/>
      <c r="G13" s="19"/>
      <c r="H13" s="19"/>
      <c r="I13" s="19"/>
    </row>
    <row r="14" customFormat="false" ht="23.25" hidden="false" customHeight="true" outlineLevel="0" collapsed="false">
      <c r="A14" s="30" t="s">
        <v>42</v>
      </c>
      <c r="B14" s="30"/>
      <c r="C14" s="30"/>
      <c r="D14" s="30"/>
      <c r="E14" s="30"/>
      <c r="F14" s="30"/>
      <c r="G14" s="30"/>
      <c r="H14" s="30"/>
      <c r="I14" s="30"/>
      <c r="J14" s="30"/>
    </row>
    <row r="15" customFormat="false" ht="15" hidden="false" customHeight="true" outlineLevel="0" collapsed="false">
      <c r="A15" s="19"/>
      <c r="B15" s="19"/>
      <c r="C15" s="19"/>
      <c r="D15" s="19"/>
      <c r="E15" s="19"/>
      <c r="F15" s="19"/>
      <c r="G15" s="19"/>
      <c r="H15" s="19"/>
      <c r="I15" s="19"/>
    </row>
    <row r="16" customFormat="false" ht="20.25" hidden="false" customHeight="true" outlineLevel="0" collapsed="false">
      <c r="A16" s="19"/>
      <c r="B16" s="24" t="s">
        <v>43</v>
      </c>
      <c r="C16" s="24"/>
      <c r="D16" s="24"/>
      <c r="E16" s="24"/>
      <c r="F16" s="24"/>
      <c r="G16" s="24" t="s">
        <v>14</v>
      </c>
      <c r="H16" s="24"/>
      <c r="I16" s="24"/>
      <c r="J16" s="24"/>
    </row>
    <row r="17" customFormat="false" ht="51.75" hidden="false" customHeight="true" outlineLevel="0" collapsed="false">
      <c r="A17" s="19"/>
      <c r="B17" s="24" t="s">
        <v>33</v>
      </c>
      <c r="C17" s="24"/>
      <c r="D17" s="24"/>
      <c r="E17" s="24"/>
      <c r="F17" s="24"/>
      <c r="G17" s="24" t="s">
        <v>44</v>
      </c>
      <c r="H17" s="24"/>
      <c r="I17" s="24"/>
      <c r="J17" s="24"/>
    </row>
    <row r="18" customFormat="false" ht="15" hidden="false" customHeight="true" outlineLevel="0" collapsed="false"/>
    <row r="53" customFormat="false" ht="24.75" hidden="false" customHeight="true" outlineLevel="0" collapsed="false"/>
  </sheetData>
  <mergeCells count="17">
    <mergeCell ref="A1:J1"/>
    <mergeCell ref="H2:J2"/>
    <mergeCell ref="A3:J3"/>
    <mergeCell ref="B4:J4"/>
    <mergeCell ref="B6:F7"/>
    <mergeCell ref="G6:I6"/>
    <mergeCell ref="J6:J7"/>
    <mergeCell ref="B8:F8"/>
    <mergeCell ref="B9:F9"/>
    <mergeCell ref="B10:F10"/>
    <mergeCell ref="B11:F11"/>
    <mergeCell ref="B12:F12"/>
    <mergeCell ref="A14:J14"/>
    <mergeCell ref="B16:F16"/>
    <mergeCell ref="G16:J16"/>
    <mergeCell ref="B17:F17"/>
    <mergeCell ref="G17:J17"/>
  </mergeCells>
  <printOptions headings="false" gridLines="false" gridLinesSet="true" horizontalCentered="false" verticalCentered="false"/>
  <pageMargins left="0.747916666666667" right="0.39375" top="0.7875" bottom="0.7875" header="0.511805555555556" footer="0.511811023622047"/>
  <pageSetup paperSize="9" scale="92" fitToWidth="1" fitToHeight="1" pageOrder="downThenOver" orientation="portrait" blackAndWhite="false" draft="false" cellComments="none" horizontalDpi="300" verticalDpi="300" copies="1"/>
  <headerFooter differentFirst="false" differentOddEven="false">
    <oddHeader>&amp;C&amp;"Times New Roman,Regular"&amp;14 20</oddHeader>
    <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4"/>
  <sheetViews>
    <sheetView showFormulas="false" showGridLines="true" showRowColHeaders="true" showZeros="true" rightToLeft="false" tabSelected="false" showOutlineSymbols="true" defaultGridColor="true" view="pageBreakPreview" topLeftCell="A318" colorId="64" zoomScale="100" zoomScaleNormal="100" zoomScalePageLayoutView="100" workbookViewId="0">
      <selection pane="topLeft" activeCell="P31" activeCellId="0" sqref="P31"/>
    </sheetView>
  </sheetViews>
  <sheetFormatPr defaultColWidth="8.5625" defaultRowHeight="15" zeroHeight="false" outlineLevelRow="0" outlineLevelCol="0"/>
  <cols>
    <col collapsed="false" customWidth="true" hidden="false" outlineLevel="0" max="1" min="1" style="1" width="3.85"/>
    <col collapsed="false" customWidth="true" hidden="false" outlineLevel="0" max="2" min="2" style="1" width="33.14"/>
    <col collapsed="false" customWidth="true" hidden="false" outlineLevel="0" max="3" min="3" style="1" width="56.7"/>
    <col collapsed="false" customWidth="true" hidden="true" outlineLevel="0" max="4" min="4" style="1" width="4.14"/>
    <col collapsed="false" customWidth="true" hidden="false" outlineLevel="0" max="5" min="5" style="1" width="16.99"/>
    <col collapsed="false" customWidth="true" hidden="false" outlineLevel="0" max="6" min="6" style="31" width="27.56"/>
    <col collapsed="false" customWidth="true" hidden="false" outlineLevel="0" max="7" min="7" style="1" width="15.41"/>
    <col collapsed="false" customWidth="true" hidden="true" outlineLevel="0" max="8" min="8" style="31" width="12.14"/>
    <col collapsed="false" customWidth="true" hidden="false" outlineLevel="0" max="9" min="9" style="31" width="12.7"/>
    <col collapsed="false" customWidth="false" hidden="true" outlineLevel="0" max="14" min="10" style="31" width="8.56"/>
    <col collapsed="false" customWidth="true" hidden="true" outlineLevel="0" max="15" min="15" style="31" width="0.13"/>
    <col collapsed="false" customWidth="true" hidden="false" outlineLevel="0" max="16" min="16" style="31" width="12.14"/>
    <col collapsed="false" customWidth="true" hidden="true" outlineLevel="0" max="17" min="17" style="31" width="10.99"/>
    <col collapsed="false" customWidth="true" hidden="false" outlineLevel="0" max="18" min="18" style="31" width="10.71"/>
    <col collapsed="false" customWidth="true" hidden="true" outlineLevel="0" max="19" min="19" style="31" width="10.99"/>
    <col collapsed="false" customWidth="false" hidden="true" outlineLevel="0" max="21" min="20" style="1" width="8.56"/>
    <col collapsed="false" customWidth="true" hidden="false" outlineLevel="0" max="22" min="22" style="1" width="24.85"/>
  </cols>
  <sheetData>
    <row r="1" customFormat="false" ht="15" hidden="false" customHeight="false" outlineLevel="0" collapsed="false">
      <c r="A1" s="3"/>
      <c r="B1" s="3"/>
      <c r="C1" s="3"/>
      <c r="D1" s="3"/>
      <c r="E1" s="3"/>
      <c r="F1" s="32"/>
      <c r="G1" s="3"/>
      <c r="H1" s="32"/>
      <c r="I1" s="32"/>
      <c r="J1" s="32"/>
      <c r="K1" s="32"/>
      <c r="L1" s="32"/>
      <c r="M1" s="32"/>
      <c r="N1" s="32"/>
      <c r="O1" s="32"/>
      <c r="P1" s="32"/>
      <c r="Q1" s="32"/>
      <c r="R1" s="32"/>
      <c r="S1" s="32"/>
      <c r="T1" s="3"/>
      <c r="U1" s="3"/>
      <c r="V1" s="33" t="s">
        <v>45</v>
      </c>
    </row>
    <row r="2" customFormat="false" ht="15" hidden="false" customHeight="true" outlineLevel="0" collapsed="false">
      <c r="A2" s="34" t="s">
        <v>46</v>
      </c>
      <c r="B2" s="34"/>
      <c r="C2" s="34"/>
      <c r="D2" s="34"/>
      <c r="E2" s="34"/>
      <c r="F2" s="34"/>
      <c r="G2" s="34"/>
      <c r="H2" s="34"/>
      <c r="I2" s="34"/>
      <c r="J2" s="34"/>
      <c r="K2" s="34"/>
      <c r="L2" s="34"/>
      <c r="M2" s="34"/>
      <c r="N2" s="34"/>
      <c r="O2" s="34"/>
      <c r="P2" s="34"/>
      <c r="Q2" s="34"/>
      <c r="R2" s="34"/>
      <c r="S2" s="34"/>
      <c r="T2" s="34"/>
      <c r="U2" s="34"/>
      <c r="V2" s="34"/>
    </row>
    <row r="3" customFormat="false" ht="41.25" hidden="false" customHeight="true" outlineLevel="0" collapsed="false">
      <c r="A3" s="35" t="s">
        <v>47</v>
      </c>
      <c r="B3" s="35" t="s">
        <v>48</v>
      </c>
      <c r="C3" s="35" t="s">
        <v>49</v>
      </c>
      <c r="D3" s="35"/>
      <c r="E3" s="35" t="s">
        <v>50</v>
      </c>
      <c r="F3" s="35" t="s">
        <v>51</v>
      </c>
      <c r="G3" s="35" t="s">
        <v>52</v>
      </c>
      <c r="H3" s="35" t="s">
        <v>53</v>
      </c>
      <c r="I3" s="35"/>
      <c r="J3" s="35"/>
      <c r="K3" s="35"/>
      <c r="L3" s="35"/>
      <c r="M3" s="35"/>
      <c r="N3" s="35"/>
      <c r="O3" s="35"/>
      <c r="P3" s="35"/>
      <c r="Q3" s="35"/>
      <c r="R3" s="35"/>
      <c r="S3" s="35"/>
      <c r="T3" s="35"/>
      <c r="U3" s="35"/>
      <c r="V3" s="35" t="s">
        <v>54</v>
      </c>
    </row>
    <row r="4" customFormat="false" ht="15" hidden="false" customHeight="true" outlineLevel="0" collapsed="false">
      <c r="A4" s="35"/>
      <c r="B4" s="35"/>
      <c r="C4" s="35"/>
      <c r="D4" s="35"/>
      <c r="E4" s="35"/>
      <c r="F4" s="35"/>
      <c r="G4" s="35"/>
      <c r="H4" s="36" t="s">
        <v>55</v>
      </c>
      <c r="I4" s="36"/>
      <c r="J4" s="37"/>
      <c r="K4" s="37"/>
      <c r="L4" s="37"/>
      <c r="M4" s="37"/>
      <c r="N4" s="37"/>
      <c r="O4" s="38"/>
      <c r="P4" s="35" t="s">
        <v>56</v>
      </c>
      <c r="Q4" s="35"/>
      <c r="R4" s="35" t="s">
        <v>57</v>
      </c>
      <c r="S4" s="35"/>
      <c r="T4" s="35" t="s">
        <v>58</v>
      </c>
      <c r="U4" s="35"/>
      <c r="V4" s="35"/>
    </row>
    <row r="5" customFormat="false" ht="15" hidden="false" customHeight="false" outlineLevel="0" collapsed="false">
      <c r="A5" s="35"/>
      <c r="B5" s="35"/>
      <c r="C5" s="35"/>
      <c r="D5" s="35"/>
      <c r="E5" s="35"/>
      <c r="F5" s="35"/>
      <c r="G5" s="35"/>
      <c r="H5" s="36"/>
      <c r="I5" s="36"/>
      <c r="J5" s="36" t="s">
        <v>59</v>
      </c>
      <c r="K5" s="38"/>
      <c r="L5" s="36" t="s">
        <v>60</v>
      </c>
      <c r="M5" s="38"/>
      <c r="N5" s="36" t="s">
        <v>61</v>
      </c>
      <c r="O5" s="38"/>
      <c r="P5" s="35"/>
      <c r="Q5" s="35"/>
      <c r="R5" s="35"/>
      <c r="S5" s="35"/>
      <c r="T5" s="35"/>
      <c r="U5" s="35"/>
      <c r="V5" s="35"/>
    </row>
    <row r="6" customFormat="false" ht="60" hidden="true" customHeight="false" outlineLevel="0" collapsed="false">
      <c r="A6" s="35"/>
      <c r="B6" s="35"/>
      <c r="C6" s="35"/>
      <c r="D6" s="35"/>
      <c r="E6" s="35"/>
      <c r="F6" s="35"/>
      <c r="G6" s="35"/>
      <c r="H6" s="35" t="s">
        <v>62</v>
      </c>
      <c r="I6" s="35" t="s">
        <v>63</v>
      </c>
      <c r="J6" s="35" t="s">
        <v>62</v>
      </c>
      <c r="K6" s="35" t="s">
        <v>63</v>
      </c>
      <c r="L6" s="35" t="s">
        <v>62</v>
      </c>
      <c r="M6" s="35" t="s">
        <v>63</v>
      </c>
      <c r="N6" s="35" t="s">
        <v>62</v>
      </c>
      <c r="O6" s="35" t="s">
        <v>63</v>
      </c>
      <c r="P6" s="35" t="s">
        <v>62</v>
      </c>
      <c r="Q6" s="35" t="s">
        <v>63</v>
      </c>
      <c r="R6" s="35" t="s">
        <v>62</v>
      </c>
      <c r="S6" s="35" t="s">
        <v>63</v>
      </c>
      <c r="T6" s="35" t="s">
        <v>62</v>
      </c>
      <c r="U6" s="35" t="s">
        <v>63</v>
      </c>
      <c r="V6" s="35"/>
    </row>
    <row r="7" customFormat="false" ht="15" hidden="false" customHeight="false" outlineLevel="0" collapsed="false">
      <c r="A7" s="39" t="n">
        <v>1</v>
      </c>
      <c r="B7" s="39" t="n">
        <v>2</v>
      </c>
      <c r="C7" s="39" t="n">
        <v>3</v>
      </c>
      <c r="D7" s="39"/>
      <c r="E7" s="39" t="n">
        <v>4</v>
      </c>
      <c r="F7" s="39" t="n">
        <v>5</v>
      </c>
      <c r="G7" s="39" t="n">
        <v>6</v>
      </c>
      <c r="H7" s="39" t="n">
        <v>7</v>
      </c>
      <c r="I7" s="39" t="n">
        <v>7</v>
      </c>
      <c r="J7" s="39" t="n">
        <v>9</v>
      </c>
      <c r="K7" s="39" t="n">
        <v>10</v>
      </c>
      <c r="L7" s="39" t="n">
        <v>11</v>
      </c>
      <c r="M7" s="39" t="n">
        <v>12</v>
      </c>
      <c r="N7" s="39" t="n">
        <v>13</v>
      </c>
      <c r="O7" s="39" t="n">
        <v>14</v>
      </c>
      <c r="P7" s="39" t="n">
        <v>8</v>
      </c>
      <c r="Q7" s="39" t="n">
        <v>10</v>
      </c>
      <c r="R7" s="39" t="n">
        <v>9</v>
      </c>
      <c r="S7" s="39" t="n">
        <v>12</v>
      </c>
      <c r="T7" s="39" t="n">
        <v>19</v>
      </c>
      <c r="U7" s="39" t="n">
        <v>20</v>
      </c>
      <c r="V7" s="39" t="n">
        <v>10</v>
      </c>
    </row>
    <row r="8" customFormat="false" ht="33" hidden="false" customHeight="true" outlineLevel="0" collapsed="false">
      <c r="A8" s="40" t="s">
        <v>64</v>
      </c>
      <c r="B8" s="40"/>
      <c r="C8" s="40"/>
      <c r="D8" s="40"/>
      <c r="E8" s="40"/>
      <c r="F8" s="40"/>
      <c r="G8" s="40"/>
      <c r="H8" s="40"/>
      <c r="I8" s="40"/>
      <c r="J8" s="40"/>
      <c r="K8" s="40"/>
      <c r="L8" s="40"/>
      <c r="M8" s="40"/>
      <c r="N8" s="40"/>
      <c r="O8" s="40"/>
      <c r="P8" s="40"/>
      <c r="Q8" s="40"/>
      <c r="R8" s="40"/>
      <c r="S8" s="40"/>
      <c r="T8" s="40"/>
      <c r="U8" s="40"/>
      <c r="V8" s="40"/>
    </row>
    <row r="9" customFormat="false" ht="18.75" hidden="false" customHeight="true" outlineLevel="0" collapsed="false">
      <c r="A9" s="41" t="s">
        <v>65</v>
      </c>
      <c r="B9" s="41"/>
      <c r="C9" s="41"/>
      <c r="D9" s="41"/>
      <c r="E9" s="41"/>
      <c r="F9" s="41"/>
      <c r="G9" s="41"/>
      <c r="H9" s="41"/>
      <c r="I9" s="41"/>
      <c r="J9" s="41"/>
      <c r="K9" s="41"/>
      <c r="L9" s="41"/>
      <c r="M9" s="41"/>
      <c r="N9" s="41"/>
      <c r="O9" s="41"/>
      <c r="P9" s="41"/>
      <c r="Q9" s="41"/>
      <c r="R9" s="41"/>
      <c r="S9" s="41"/>
      <c r="T9" s="41"/>
      <c r="U9" s="41"/>
      <c r="V9" s="41"/>
    </row>
    <row r="10" customFormat="false" ht="57" hidden="false" customHeight="true" outlineLevel="0" collapsed="false">
      <c r="A10" s="42" t="s">
        <v>66</v>
      </c>
      <c r="B10" s="43" t="s">
        <v>67</v>
      </c>
      <c r="C10" s="44" t="s">
        <v>68</v>
      </c>
      <c r="D10" s="44"/>
      <c r="E10" s="45" t="s">
        <v>69</v>
      </c>
      <c r="F10" s="39" t="s">
        <v>70</v>
      </c>
      <c r="G10" s="44" t="s">
        <v>71</v>
      </c>
      <c r="H10" s="39" t="n">
        <v>49982.7</v>
      </c>
      <c r="I10" s="46" t="n">
        <v>43215.5</v>
      </c>
      <c r="J10" s="39"/>
      <c r="K10" s="39"/>
      <c r="L10" s="39"/>
      <c r="M10" s="39"/>
      <c r="N10" s="39"/>
      <c r="O10" s="39"/>
      <c r="P10" s="46" t="n">
        <v>45683</v>
      </c>
      <c r="Q10" s="39" t="s">
        <v>22</v>
      </c>
      <c r="R10" s="46" t="n">
        <v>54686.1</v>
      </c>
      <c r="S10" s="39" t="s">
        <v>22</v>
      </c>
      <c r="T10" s="46" t="n">
        <f aca="false">H10+P10+R10</f>
        <v>150351.8</v>
      </c>
      <c r="U10" s="46" t="e">
        <f aca="false">I10+Q10+S10</f>
        <v>#VALUE!</v>
      </c>
      <c r="V10" s="39" t="s">
        <v>72</v>
      </c>
    </row>
    <row r="11" customFormat="false" ht="62.25" hidden="false" customHeight="true" outlineLevel="0" collapsed="false">
      <c r="A11" s="42" t="s">
        <v>73</v>
      </c>
      <c r="B11" s="43"/>
      <c r="C11" s="44" t="s">
        <v>74</v>
      </c>
      <c r="D11" s="44"/>
      <c r="E11" s="45" t="s">
        <v>69</v>
      </c>
      <c r="F11" s="39" t="s">
        <v>70</v>
      </c>
      <c r="G11" s="44" t="s">
        <v>75</v>
      </c>
      <c r="H11" s="39" t="n">
        <v>1330.9</v>
      </c>
      <c r="I11" s="39" t="n">
        <v>1330.9</v>
      </c>
      <c r="J11" s="39"/>
      <c r="K11" s="39"/>
      <c r="L11" s="39"/>
      <c r="M11" s="39"/>
      <c r="N11" s="39"/>
      <c r="O11" s="39"/>
      <c r="P11" s="39" t="n">
        <v>1608.6</v>
      </c>
      <c r="Q11" s="39" t="s">
        <v>22</v>
      </c>
      <c r="R11" s="39" t="n">
        <v>1307.1</v>
      </c>
      <c r="S11" s="39" t="s">
        <v>22</v>
      </c>
      <c r="T11" s="46" t="n">
        <f aca="false">H11+P11+R11</f>
        <v>4246.6</v>
      </c>
      <c r="U11" s="46" t="e">
        <f aca="false">I11+Q11+S11</f>
        <v>#VALUE!</v>
      </c>
      <c r="V11" s="39" t="s">
        <v>76</v>
      </c>
    </row>
    <row r="12" customFormat="false" ht="180" hidden="false" customHeight="true" outlineLevel="0" collapsed="false">
      <c r="A12" s="42" t="s">
        <v>77</v>
      </c>
      <c r="B12" s="43"/>
      <c r="C12" s="44" t="s">
        <v>78</v>
      </c>
      <c r="D12" s="44"/>
      <c r="E12" s="45" t="s">
        <v>69</v>
      </c>
      <c r="F12" s="39" t="s">
        <v>70</v>
      </c>
      <c r="G12" s="44" t="s">
        <v>75</v>
      </c>
      <c r="H12" s="39" t="n">
        <v>1044.6</v>
      </c>
      <c r="I12" s="39" t="n">
        <v>1355.6</v>
      </c>
      <c r="J12" s="39"/>
      <c r="K12" s="39"/>
      <c r="L12" s="39"/>
      <c r="M12" s="39"/>
      <c r="N12" s="39"/>
      <c r="O12" s="39"/>
      <c r="P12" s="46" t="n">
        <v>1272.3</v>
      </c>
      <c r="Q12" s="39" t="s">
        <v>22</v>
      </c>
      <c r="R12" s="39" t="n">
        <v>1381.6</v>
      </c>
      <c r="S12" s="39" t="s">
        <v>22</v>
      </c>
      <c r="T12" s="46" t="n">
        <f aca="false">H12+P12+R12</f>
        <v>3698.5</v>
      </c>
      <c r="U12" s="46" t="e">
        <f aca="false">I12+Q12+S12</f>
        <v>#VALUE!</v>
      </c>
      <c r="V12" s="39" t="s">
        <v>79</v>
      </c>
    </row>
    <row r="13" customFormat="false" ht="226.5" hidden="false" customHeight="true" outlineLevel="0" collapsed="false">
      <c r="A13" s="42" t="s">
        <v>80</v>
      </c>
      <c r="B13" s="43"/>
      <c r="C13" s="44" t="s">
        <v>81</v>
      </c>
      <c r="D13" s="44"/>
      <c r="E13" s="45" t="s">
        <v>69</v>
      </c>
      <c r="F13" s="39" t="s">
        <v>70</v>
      </c>
      <c r="G13" s="44" t="s">
        <v>75</v>
      </c>
      <c r="H13" s="39" t="n">
        <v>276.8</v>
      </c>
      <c r="I13" s="39" t="n">
        <v>336.8</v>
      </c>
      <c r="J13" s="39"/>
      <c r="K13" s="39"/>
      <c r="L13" s="39"/>
      <c r="M13" s="39"/>
      <c r="N13" s="39"/>
      <c r="O13" s="39"/>
      <c r="P13" s="39" t="n">
        <v>500.8</v>
      </c>
      <c r="Q13" s="39" t="s">
        <v>22</v>
      </c>
      <c r="R13" s="39" t="n">
        <v>561.1</v>
      </c>
      <c r="S13" s="39" t="s">
        <v>22</v>
      </c>
      <c r="T13" s="46" t="n">
        <f aca="false">H13+P13+R13</f>
        <v>1338.7</v>
      </c>
      <c r="U13" s="46" t="e">
        <f aca="false">I13+Q13+S13</f>
        <v>#VALUE!</v>
      </c>
      <c r="V13" s="39" t="s">
        <v>82</v>
      </c>
    </row>
    <row r="14" customFormat="false" ht="154.5" hidden="true" customHeight="true" outlineLevel="0" collapsed="false">
      <c r="A14" s="42" t="s">
        <v>83</v>
      </c>
      <c r="B14" s="43"/>
      <c r="C14" s="45"/>
      <c r="D14" s="45"/>
      <c r="E14" s="45"/>
      <c r="F14" s="39"/>
      <c r="G14" s="44"/>
      <c r="H14" s="39"/>
      <c r="I14" s="39"/>
      <c r="J14" s="39"/>
      <c r="K14" s="39"/>
      <c r="L14" s="39"/>
      <c r="M14" s="39"/>
      <c r="N14" s="39"/>
      <c r="O14" s="39"/>
      <c r="P14" s="39"/>
      <c r="Q14" s="39"/>
      <c r="R14" s="39"/>
      <c r="S14" s="39"/>
      <c r="T14" s="46"/>
      <c r="U14" s="46"/>
      <c r="V14" s="39"/>
    </row>
    <row r="15" customFormat="false" ht="156" hidden="true" customHeight="true" outlineLevel="0" collapsed="false">
      <c r="A15" s="42" t="s">
        <v>84</v>
      </c>
      <c r="B15" s="43"/>
      <c r="C15" s="44"/>
      <c r="D15" s="44"/>
      <c r="E15" s="45"/>
      <c r="F15" s="39"/>
      <c r="G15" s="44"/>
      <c r="H15" s="39"/>
      <c r="I15" s="39"/>
      <c r="J15" s="39"/>
      <c r="K15" s="39"/>
      <c r="L15" s="39"/>
      <c r="M15" s="39"/>
      <c r="N15" s="39"/>
      <c r="O15" s="39"/>
      <c r="P15" s="39"/>
      <c r="Q15" s="39"/>
      <c r="R15" s="39"/>
      <c r="S15" s="39"/>
      <c r="T15" s="39"/>
      <c r="U15" s="39"/>
      <c r="V15" s="39"/>
    </row>
    <row r="16" customFormat="false" ht="117.75" hidden="true" customHeight="true" outlineLevel="0" collapsed="false">
      <c r="A16" s="42" t="s">
        <v>85</v>
      </c>
      <c r="B16" s="43"/>
      <c r="C16" s="44"/>
      <c r="D16" s="44"/>
      <c r="E16" s="45"/>
      <c r="F16" s="39"/>
      <c r="G16" s="44"/>
      <c r="H16" s="39"/>
      <c r="I16" s="39"/>
      <c r="J16" s="39"/>
      <c r="K16" s="39"/>
      <c r="L16" s="39"/>
      <c r="M16" s="39"/>
      <c r="N16" s="39"/>
      <c r="O16" s="39"/>
      <c r="P16" s="39"/>
      <c r="Q16" s="39"/>
      <c r="R16" s="39"/>
      <c r="S16" s="39"/>
      <c r="T16" s="39"/>
      <c r="U16" s="39"/>
      <c r="V16" s="39"/>
    </row>
    <row r="17" customFormat="false" ht="132.75" hidden="true" customHeight="true" outlineLevel="0" collapsed="false">
      <c r="A17" s="42" t="s">
        <v>86</v>
      </c>
      <c r="B17" s="43"/>
      <c r="C17" s="44" t="s">
        <v>87</v>
      </c>
      <c r="D17" s="44"/>
      <c r="E17" s="45" t="s">
        <v>69</v>
      </c>
      <c r="F17" s="39" t="s">
        <v>88</v>
      </c>
      <c r="G17" s="44" t="s">
        <v>75</v>
      </c>
      <c r="H17" s="39"/>
      <c r="I17" s="39"/>
      <c r="J17" s="39"/>
      <c r="K17" s="39"/>
      <c r="L17" s="39"/>
      <c r="M17" s="39"/>
      <c r="N17" s="39"/>
      <c r="O17" s="39"/>
      <c r="P17" s="39"/>
      <c r="Q17" s="39"/>
      <c r="R17" s="39"/>
      <c r="S17" s="39"/>
      <c r="T17" s="39" t="n">
        <f aca="false">H17+P17+R17</f>
        <v>0</v>
      </c>
      <c r="U17" s="39" t="n">
        <f aca="false">I17+Q17+S17</f>
        <v>0</v>
      </c>
      <c r="V17" s="39" t="s">
        <v>89</v>
      </c>
    </row>
    <row r="18" customFormat="false" ht="111.75" hidden="true" customHeight="true" outlineLevel="0" collapsed="false">
      <c r="A18" s="42" t="s">
        <v>90</v>
      </c>
      <c r="B18" s="47"/>
      <c r="C18" s="44"/>
      <c r="D18" s="44"/>
      <c r="E18" s="45"/>
      <c r="F18" s="39"/>
      <c r="G18" s="44"/>
      <c r="H18" s="39"/>
      <c r="I18" s="39"/>
      <c r="J18" s="39"/>
      <c r="K18" s="39"/>
      <c r="L18" s="39"/>
      <c r="M18" s="39"/>
      <c r="N18" s="39"/>
      <c r="O18" s="39"/>
      <c r="P18" s="39"/>
      <c r="Q18" s="39"/>
      <c r="R18" s="39"/>
      <c r="S18" s="39"/>
      <c r="T18" s="39"/>
      <c r="U18" s="39"/>
      <c r="V18" s="39"/>
    </row>
    <row r="19" customFormat="false" ht="96.75" hidden="true" customHeight="true" outlineLevel="0" collapsed="false">
      <c r="A19" s="42" t="n">
        <v>10</v>
      </c>
      <c r="B19" s="47"/>
      <c r="C19" s="44"/>
      <c r="D19" s="44"/>
      <c r="E19" s="45"/>
      <c r="F19" s="39"/>
      <c r="G19" s="44"/>
      <c r="H19" s="39"/>
      <c r="I19" s="39"/>
      <c r="J19" s="39"/>
      <c r="K19" s="39"/>
      <c r="L19" s="39"/>
      <c r="M19" s="39"/>
      <c r="N19" s="39"/>
      <c r="O19" s="39"/>
      <c r="P19" s="39"/>
      <c r="Q19" s="39"/>
      <c r="R19" s="39"/>
      <c r="S19" s="39"/>
      <c r="T19" s="39"/>
      <c r="U19" s="39"/>
      <c r="V19" s="39"/>
    </row>
    <row r="20" customFormat="false" ht="129.75" hidden="true" customHeight="true" outlineLevel="0" collapsed="false">
      <c r="A20" s="42" t="s">
        <v>91</v>
      </c>
      <c r="B20" s="47"/>
      <c r="C20" s="44"/>
      <c r="D20" s="44"/>
      <c r="E20" s="45"/>
      <c r="F20" s="48"/>
      <c r="G20" s="44"/>
      <c r="H20" s="39"/>
      <c r="I20" s="39"/>
      <c r="J20" s="39"/>
      <c r="K20" s="39"/>
      <c r="L20" s="39"/>
      <c r="M20" s="39"/>
      <c r="N20" s="39"/>
      <c r="O20" s="39"/>
      <c r="P20" s="46"/>
      <c r="Q20" s="46"/>
      <c r="R20" s="39"/>
      <c r="S20" s="39"/>
      <c r="T20" s="46"/>
      <c r="U20" s="46"/>
      <c r="V20" s="39"/>
    </row>
    <row r="21" customFormat="false" ht="12" hidden="true" customHeight="true" outlineLevel="0" collapsed="false">
      <c r="A21" s="42" t="s">
        <v>92</v>
      </c>
      <c r="B21" s="49"/>
      <c r="C21" s="44"/>
      <c r="D21" s="44"/>
      <c r="E21" s="45"/>
      <c r="F21" s="39"/>
      <c r="G21" s="45"/>
      <c r="H21" s="39"/>
      <c r="I21" s="39"/>
      <c r="J21" s="39"/>
      <c r="K21" s="39"/>
      <c r="L21" s="39"/>
      <c r="M21" s="39"/>
      <c r="N21" s="39"/>
      <c r="O21" s="39"/>
      <c r="P21" s="46"/>
      <c r="Q21" s="46"/>
      <c r="R21" s="39"/>
      <c r="S21" s="39"/>
      <c r="T21" s="46"/>
      <c r="U21" s="50"/>
      <c r="V21" s="39"/>
    </row>
    <row r="22" customFormat="false" ht="21" hidden="false" customHeight="true" outlineLevel="0" collapsed="false">
      <c r="A22" s="51"/>
      <c r="B22" s="51"/>
      <c r="C22" s="52" t="s">
        <v>93</v>
      </c>
      <c r="D22" s="52"/>
      <c r="E22" s="53"/>
      <c r="F22" s="52"/>
      <c r="G22" s="53"/>
      <c r="H22" s="54" t="n">
        <f aca="false">SUM(H10:H21)</f>
        <v>52635</v>
      </c>
      <c r="I22" s="54" t="n">
        <f aca="false">SUM(I10:I21)</f>
        <v>46238.8</v>
      </c>
      <c r="J22" s="54" t="n">
        <f aca="false">SUM(J10:J21)</f>
        <v>0</v>
      </c>
      <c r="K22" s="54" t="n">
        <f aca="false">SUM(K10:K21)</f>
        <v>0</v>
      </c>
      <c r="L22" s="54" t="n">
        <f aca="false">SUM(L10:L21)</f>
        <v>0</v>
      </c>
      <c r="M22" s="54" t="n">
        <f aca="false">SUM(M10:M21)</f>
        <v>0</v>
      </c>
      <c r="N22" s="54" t="n">
        <f aca="false">SUM(N10:N21)</f>
        <v>0</v>
      </c>
      <c r="O22" s="54" t="n">
        <f aca="false">SUM(O10:O21)</f>
        <v>0</v>
      </c>
      <c r="P22" s="54" t="n">
        <f aca="false">P10+P11+P12+P13</f>
        <v>49064.7</v>
      </c>
      <c r="Q22" s="54" t="n">
        <f aca="false">SUM(Q10:Q21)</f>
        <v>0</v>
      </c>
      <c r="R22" s="54" t="n">
        <f aca="false">SUM(R10:R21)</f>
        <v>57935.9</v>
      </c>
      <c r="S22" s="46" t="n">
        <f aca="false">SUM(S10:S21)</f>
        <v>0</v>
      </c>
      <c r="T22" s="46" t="n">
        <f aca="false">SUM(T10:T21)</f>
        <v>159635.6</v>
      </c>
      <c r="U22" s="46" t="e">
        <f aca="false">SUM(U10:U21)</f>
        <v>#VALUE!</v>
      </c>
      <c r="V22" s="39"/>
      <c r="W22" s="55"/>
    </row>
    <row r="23" customFormat="false" ht="15" hidden="true" customHeight="true" outlineLevel="0" collapsed="false">
      <c r="A23" s="34" t="s">
        <v>46</v>
      </c>
      <c r="B23" s="34"/>
      <c r="C23" s="34"/>
      <c r="D23" s="34"/>
      <c r="E23" s="34"/>
      <c r="F23" s="34"/>
      <c r="G23" s="34"/>
      <c r="H23" s="34"/>
      <c r="I23" s="34"/>
      <c r="J23" s="34"/>
      <c r="K23" s="34"/>
      <c r="L23" s="34"/>
      <c r="M23" s="34"/>
      <c r="N23" s="34"/>
      <c r="O23" s="34"/>
      <c r="P23" s="34"/>
      <c r="Q23" s="34"/>
      <c r="R23" s="34"/>
      <c r="S23" s="34"/>
      <c r="T23" s="34"/>
      <c r="U23" s="34"/>
      <c r="V23" s="34"/>
      <c r="W23" s="55"/>
    </row>
    <row r="24" customFormat="false" ht="15" hidden="true" customHeight="true" outlineLevel="0" collapsed="false">
      <c r="A24" s="35" t="s">
        <v>47</v>
      </c>
      <c r="B24" s="35" t="s">
        <v>48</v>
      </c>
      <c r="C24" s="35" t="s">
        <v>49</v>
      </c>
      <c r="D24" s="35"/>
      <c r="E24" s="35" t="s">
        <v>50</v>
      </c>
      <c r="F24" s="35" t="s">
        <v>51</v>
      </c>
      <c r="G24" s="35" t="s">
        <v>52</v>
      </c>
      <c r="H24" s="35" t="s">
        <v>94</v>
      </c>
      <c r="I24" s="35"/>
      <c r="J24" s="35"/>
      <c r="K24" s="35"/>
      <c r="L24" s="35"/>
      <c r="M24" s="35"/>
      <c r="N24" s="35"/>
      <c r="O24" s="35"/>
      <c r="P24" s="35"/>
      <c r="Q24" s="35"/>
      <c r="R24" s="35"/>
      <c r="S24" s="35"/>
      <c r="T24" s="35"/>
      <c r="U24" s="35"/>
      <c r="V24" s="35" t="s">
        <v>54</v>
      </c>
      <c r="W24" s="55"/>
    </row>
    <row r="25" customFormat="false" ht="15" hidden="true" customHeight="true" outlineLevel="0" collapsed="false">
      <c r="A25" s="35"/>
      <c r="B25" s="35"/>
      <c r="C25" s="35"/>
      <c r="D25" s="35"/>
      <c r="E25" s="35"/>
      <c r="F25" s="35"/>
      <c r="G25" s="35"/>
      <c r="H25" s="36" t="s">
        <v>95</v>
      </c>
      <c r="I25" s="36"/>
      <c r="J25" s="37"/>
      <c r="K25" s="37"/>
      <c r="L25" s="37"/>
      <c r="M25" s="37"/>
      <c r="N25" s="37"/>
      <c r="O25" s="38"/>
      <c r="P25" s="35" t="s">
        <v>96</v>
      </c>
      <c r="Q25" s="35"/>
      <c r="R25" s="35" t="s">
        <v>97</v>
      </c>
      <c r="S25" s="35"/>
      <c r="T25" s="35" t="s">
        <v>58</v>
      </c>
      <c r="U25" s="35"/>
      <c r="V25" s="35"/>
      <c r="W25" s="55"/>
    </row>
    <row r="26" customFormat="false" ht="15" hidden="true" customHeight="false" outlineLevel="0" collapsed="false">
      <c r="A26" s="35"/>
      <c r="B26" s="35"/>
      <c r="C26" s="35"/>
      <c r="D26" s="35"/>
      <c r="E26" s="35"/>
      <c r="F26" s="35"/>
      <c r="G26" s="35"/>
      <c r="H26" s="36"/>
      <c r="I26" s="36"/>
      <c r="J26" s="36" t="s">
        <v>59</v>
      </c>
      <c r="K26" s="38"/>
      <c r="L26" s="36" t="s">
        <v>60</v>
      </c>
      <c r="M26" s="38"/>
      <c r="N26" s="36" t="s">
        <v>61</v>
      </c>
      <c r="O26" s="38"/>
      <c r="P26" s="35"/>
      <c r="Q26" s="35"/>
      <c r="R26" s="35"/>
      <c r="S26" s="35"/>
      <c r="T26" s="35"/>
      <c r="U26" s="35"/>
      <c r="V26" s="35"/>
      <c r="W26" s="55"/>
    </row>
    <row r="27" customFormat="false" ht="60" hidden="true" customHeight="false" outlineLevel="0" collapsed="false">
      <c r="A27" s="35"/>
      <c r="B27" s="35"/>
      <c r="C27" s="35"/>
      <c r="D27" s="35"/>
      <c r="E27" s="35"/>
      <c r="F27" s="35"/>
      <c r="G27" s="35"/>
      <c r="H27" s="35" t="s">
        <v>62</v>
      </c>
      <c r="I27" s="35" t="s">
        <v>63</v>
      </c>
      <c r="J27" s="35" t="s">
        <v>62</v>
      </c>
      <c r="K27" s="35" t="s">
        <v>63</v>
      </c>
      <c r="L27" s="35" t="s">
        <v>62</v>
      </c>
      <c r="M27" s="35" t="s">
        <v>63</v>
      </c>
      <c r="N27" s="35" t="s">
        <v>62</v>
      </c>
      <c r="O27" s="35" t="s">
        <v>63</v>
      </c>
      <c r="P27" s="35" t="s">
        <v>62</v>
      </c>
      <c r="Q27" s="35" t="s">
        <v>63</v>
      </c>
      <c r="R27" s="35" t="s">
        <v>62</v>
      </c>
      <c r="S27" s="35" t="s">
        <v>63</v>
      </c>
      <c r="T27" s="35" t="s">
        <v>62</v>
      </c>
      <c r="U27" s="35" t="s">
        <v>63</v>
      </c>
      <c r="V27" s="35"/>
      <c r="W27" s="55"/>
    </row>
    <row r="28" customFormat="false" ht="15" hidden="true" customHeight="false" outlineLevel="0" collapsed="false">
      <c r="A28" s="39" t="n">
        <v>1</v>
      </c>
      <c r="B28" s="39" t="n">
        <v>2</v>
      </c>
      <c r="C28" s="39" t="n">
        <v>3</v>
      </c>
      <c r="D28" s="39"/>
      <c r="E28" s="39" t="n">
        <v>4</v>
      </c>
      <c r="F28" s="39" t="n">
        <v>5</v>
      </c>
      <c r="G28" s="39" t="n">
        <v>6</v>
      </c>
      <c r="H28" s="39" t="n">
        <v>7</v>
      </c>
      <c r="I28" s="39" t="n">
        <v>8</v>
      </c>
      <c r="J28" s="39" t="n">
        <v>9</v>
      </c>
      <c r="K28" s="39" t="n">
        <v>10</v>
      </c>
      <c r="L28" s="39" t="n">
        <v>11</v>
      </c>
      <c r="M28" s="39" t="n">
        <v>12</v>
      </c>
      <c r="N28" s="39" t="n">
        <v>13</v>
      </c>
      <c r="O28" s="39" t="n">
        <v>14</v>
      </c>
      <c r="P28" s="39" t="n">
        <v>9</v>
      </c>
      <c r="Q28" s="39" t="n">
        <v>10</v>
      </c>
      <c r="R28" s="39" t="n">
        <v>11</v>
      </c>
      <c r="S28" s="39" t="n">
        <v>12</v>
      </c>
      <c r="T28" s="39" t="n">
        <v>19</v>
      </c>
      <c r="U28" s="39" t="n">
        <v>20</v>
      </c>
      <c r="V28" s="39" t="n">
        <v>13</v>
      </c>
      <c r="W28" s="55"/>
    </row>
    <row r="29" customFormat="false" ht="18.75" hidden="false" customHeight="true" outlineLevel="0" collapsed="false">
      <c r="A29" s="52" t="s">
        <v>98</v>
      </c>
      <c r="B29" s="52"/>
      <c r="C29" s="52"/>
      <c r="D29" s="52"/>
      <c r="E29" s="52"/>
      <c r="F29" s="52"/>
      <c r="G29" s="52"/>
      <c r="H29" s="52"/>
      <c r="I29" s="52"/>
      <c r="J29" s="52"/>
      <c r="K29" s="52"/>
      <c r="L29" s="52"/>
      <c r="M29" s="52"/>
      <c r="N29" s="52"/>
      <c r="O29" s="52"/>
      <c r="P29" s="52"/>
      <c r="Q29" s="52"/>
      <c r="R29" s="52"/>
      <c r="S29" s="52"/>
      <c r="T29" s="52"/>
      <c r="U29" s="52"/>
      <c r="V29" s="52"/>
      <c r="W29" s="55"/>
    </row>
    <row r="30" customFormat="false" ht="47.25" hidden="false" customHeight="true" outlineLevel="0" collapsed="false">
      <c r="A30" s="42" t="s">
        <v>66</v>
      </c>
      <c r="B30" s="56" t="s">
        <v>99</v>
      </c>
      <c r="C30" s="44" t="s">
        <v>100</v>
      </c>
      <c r="D30" s="44"/>
      <c r="E30" s="45" t="s">
        <v>69</v>
      </c>
      <c r="F30" s="48" t="s">
        <v>101</v>
      </c>
      <c r="G30" s="44" t="s">
        <v>75</v>
      </c>
      <c r="H30" s="46" t="n">
        <v>5355.7</v>
      </c>
      <c r="I30" s="46" t="n">
        <v>5355.7</v>
      </c>
      <c r="J30" s="39"/>
      <c r="K30" s="39"/>
      <c r="L30" s="39"/>
      <c r="M30" s="39"/>
      <c r="N30" s="39"/>
      <c r="O30" s="39"/>
      <c r="P30" s="39" t="n">
        <v>5408.7</v>
      </c>
      <c r="Q30" s="39" t="s">
        <v>22</v>
      </c>
      <c r="R30" s="46" t="n">
        <v>5967.8</v>
      </c>
      <c r="S30" s="39" t="s">
        <v>22</v>
      </c>
      <c r="T30" s="46" t="n">
        <f aca="false">H30+P30+R30</f>
        <v>16732.2</v>
      </c>
      <c r="U30" s="46" t="e">
        <f aca="false">I30+Q30+S30</f>
        <v>#VALUE!</v>
      </c>
      <c r="V30" s="39" t="s">
        <v>102</v>
      </c>
      <c r="W30" s="55"/>
    </row>
    <row r="31" customFormat="false" ht="46.5" hidden="false" customHeight="true" outlineLevel="0" collapsed="false">
      <c r="A31" s="42" t="s">
        <v>73</v>
      </c>
      <c r="B31" s="56"/>
      <c r="C31" s="44" t="s">
        <v>103</v>
      </c>
      <c r="D31" s="44"/>
      <c r="E31" s="45" t="s">
        <v>69</v>
      </c>
      <c r="F31" s="48" t="s">
        <v>101</v>
      </c>
      <c r="G31" s="44" t="s">
        <v>75</v>
      </c>
      <c r="H31" s="39" t="n">
        <v>502.1</v>
      </c>
      <c r="I31" s="39" t="n">
        <v>619.3</v>
      </c>
      <c r="J31" s="39"/>
      <c r="K31" s="39"/>
      <c r="L31" s="39"/>
      <c r="M31" s="39"/>
      <c r="N31" s="39"/>
      <c r="O31" s="39"/>
      <c r="P31" s="39" t="n">
        <v>736.6</v>
      </c>
      <c r="Q31" s="39" t="s">
        <v>22</v>
      </c>
      <c r="R31" s="39" t="n">
        <v>640.4</v>
      </c>
      <c r="S31" s="39" t="s">
        <v>22</v>
      </c>
      <c r="T31" s="46" t="n">
        <f aca="false">H31+P31+R31</f>
        <v>1879.1</v>
      </c>
      <c r="U31" s="46" t="e">
        <f aca="false">I31+Q31+S31</f>
        <v>#VALUE!</v>
      </c>
      <c r="V31" s="39" t="s">
        <v>104</v>
      </c>
      <c r="W31" s="55"/>
    </row>
    <row r="32" customFormat="false" ht="54" hidden="false" customHeight="true" outlineLevel="0" collapsed="false">
      <c r="A32" s="42" t="s">
        <v>77</v>
      </c>
      <c r="B32" s="56"/>
      <c r="C32" s="44" t="s">
        <v>105</v>
      </c>
      <c r="D32" s="44"/>
      <c r="E32" s="45" t="s">
        <v>69</v>
      </c>
      <c r="F32" s="48" t="s">
        <v>101</v>
      </c>
      <c r="G32" s="44" t="s">
        <v>75</v>
      </c>
      <c r="H32" s="39" t="n">
        <v>863.9</v>
      </c>
      <c r="I32" s="39" t="n">
        <v>556.9</v>
      </c>
      <c r="J32" s="39"/>
      <c r="K32" s="39"/>
      <c r="L32" s="39"/>
      <c r="M32" s="39"/>
      <c r="N32" s="39"/>
      <c r="O32" s="39"/>
      <c r="P32" s="39" t="n">
        <v>954.3</v>
      </c>
      <c r="Q32" s="39" t="s">
        <v>22</v>
      </c>
      <c r="R32" s="46" t="n">
        <v>1021</v>
      </c>
      <c r="S32" s="39" t="s">
        <v>22</v>
      </c>
      <c r="T32" s="46" t="n">
        <f aca="false">H32+P32+R32</f>
        <v>2839.2</v>
      </c>
      <c r="U32" s="46" t="e">
        <f aca="false">I32+Q32+S32</f>
        <v>#VALUE!</v>
      </c>
      <c r="V32" s="39" t="s">
        <v>79</v>
      </c>
      <c r="W32" s="55"/>
    </row>
    <row r="33" customFormat="false" ht="80.25" hidden="false" customHeight="true" outlineLevel="0" collapsed="false">
      <c r="A33" s="42" t="s">
        <v>80</v>
      </c>
      <c r="B33" s="56"/>
      <c r="C33" s="44" t="s">
        <v>106</v>
      </c>
      <c r="D33" s="44"/>
      <c r="E33" s="45" t="s">
        <v>69</v>
      </c>
      <c r="F33" s="39" t="s">
        <v>101</v>
      </c>
      <c r="G33" s="44" t="s">
        <v>75</v>
      </c>
      <c r="H33" s="39" t="n">
        <v>221.2</v>
      </c>
      <c r="I33" s="39" t="n">
        <v>221.2</v>
      </c>
      <c r="J33" s="39"/>
      <c r="K33" s="39"/>
      <c r="L33" s="39"/>
      <c r="M33" s="39"/>
      <c r="N33" s="39"/>
      <c r="O33" s="39"/>
      <c r="P33" s="46" t="n">
        <v>241.5</v>
      </c>
      <c r="Q33" s="39" t="s">
        <v>22</v>
      </c>
      <c r="R33" s="46" t="n">
        <v>290</v>
      </c>
      <c r="S33" s="39" t="s">
        <v>22</v>
      </c>
      <c r="T33" s="46" t="n">
        <f aca="false">H33+P33+R33</f>
        <v>752.7</v>
      </c>
      <c r="U33" s="46" t="e">
        <f aca="false">I33+Q33+S33</f>
        <v>#VALUE!</v>
      </c>
      <c r="V33" s="39" t="s">
        <v>107</v>
      </c>
      <c r="W33" s="55"/>
    </row>
    <row r="34" customFormat="false" ht="99.75" hidden="true" customHeight="true" outlineLevel="0" collapsed="false">
      <c r="A34" s="42" t="s">
        <v>83</v>
      </c>
      <c r="B34" s="56"/>
      <c r="C34" s="44" t="s">
        <v>108</v>
      </c>
      <c r="D34" s="44"/>
      <c r="E34" s="45" t="s">
        <v>69</v>
      </c>
      <c r="F34" s="39" t="s">
        <v>101</v>
      </c>
      <c r="G34" s="44" t="s">
        <v>75</v>
      </c>
      <c r="H34" s="39"/>
      <c r="I34" s="39"/>
      <c r="J34" s="39"/>
      <c r="K34" s="39"/>
      <c r="L34" s="39"/>
      <c r="M34" s="39"/>
      <c r="N34" s="39"/>
      <c r="O34" s="39"/>
      <c r="P34" s="46"/>
      <c r="Q34" s="39" t="s">
        <v>22</v>
      </c>
      <c r="R34" s="46"/>
      <c r="S34" s="39" t="s">
        <v>22</v>
      </c>
      <c r="T34" s="46" t="n">
        <f aca="false">H34+P34+R34</f>
        <v>0</v>
      </c>
      <c r="U34" s="46" t="e">
        <f aca="false">I34+Q34+S34</f>
        <v>#VALUE!</v>
      </c>
      <c r="V34" s="39"/>
      <c r="W34" s="55"/>
    </row>
    <row r="35" customFormat="false" ht="80.25" hidden="true" customHeight="true" outlineLevel="0" collapsed="false">
      <c r="A35" s="42" t="s">
        <v>84</v>
      </c>
      <c r="B35" s="56"/>
      <c r="C35" s="44" t="s">
        <v>109</v>
      </c>
      <c r="D35" s="44"/>
      <c r="E35" s="45" t="s">
        <v>110</v>
      </c>
      <c r="F35" s="39" t="s">
        <v>101</v>
      </c>
      <c r="G35" s="44" t="s">
        <v>75</v>
      </c>
      <c r="H35" s="39"/>
      <c r="I35" s="39"/>
      <c r="J35" s="39"/>
      <c r="K35" s="39"/>
      <c r="L35" s="39"/>
      <c r="M35" s="39"/>
      <c r="N35" s="39"/>
      <c r="O35" s="39"/>
      <c r="P35" s="39"/>
      <c r="Q35" s="39"/>
      <c r="R35" s="39"/>
      <c r="S35" s="39"/>
      <c r="T35" s="46" t="n">
        <f aca="false">H35+P35+R35</f>
        <v>0</v>
      </c>
      <c r="U35" s="46" t="n">
        <f aca="false">I35+Q35+S35</f>
        <v>0</v>
      </c>
      <c r="V35" s="39" t="s">
        <v>111</v>
      </c>
      <c r="W35" s="55"/>
    </row>
    <row r="36" customFormat="false" ht="105.75" hidden="true" customHeight="true" outlineLevel="0" collapsed="false">
      <c r="A36" s="42" t="s">
        <v>85</v>
      </c>
      <c r="B36" s="56"/>
      <c r="C36" s="44" t="s">
        <v>112</v>
      </c>
      <c r="D36" s="44"/>
      <c r="E36" s="45" t="s">
        <v>113</v>
      </c>
      <c r="F36" s="39" t="s">
        <v>101</v>
      </c>
      <c r="G36" s="44" t="s">
        <v>75</v>
      </c>
      <c r="H36" s="46"/>
      <c r="I36" s="46"/>
      <c r="J36" s="39"/>
      <c r="K36" s="39"/>
      <c r="L36" s="39"/>
      <c r="M36" s="39"/>
      <c r="N36" s="39"/>
      <c r="O36" s="39"/>
      <c r="P36" s="39"/>
      <c r="Q36" s="39"/>
      <c r="R36" s="39"/>
      <c r="S36" s="39"/>
      <c r="T36" s="46" t="n">
        <f aca="false">H36+P36+R36</f>
        <v>0</v>
      </c>
      <c r="U36" s="46" t="n">
        <f aca="false">I36+Q36+S36</f>
        <v>0</v>
      </c>
      <c r="V36" s="39" t="s">
        <v>114</v>
      </c>
      <c r="W36" s="55"/>
    </row>
    <row r="37" customFormat="false" ht="89.25" hidden="true" customHeight="true" outlineLevel="0" collapsed="false">
      <c r="A37" s="42" t="s">
        <v>86</v>
      </c>
      <c r="B37" s="56"/>
      <c r="C37" s="44" t="s">
        <v>115</v>
      </c>
      <c r="D37" s="44"/>
      <c r="E37" s="45" t="s">
        <v>110</v>
      </c>
      <c r="F37" s="39" t="s">
        <v>101</v>
      </c>
      <c r="G37" s="44" t="s">
        <v>75</v>
      </c>
      <c r="H37" s="39"/>
      <c r="I37" s="39"/>
      <c r="J37" s="39"/>
      <c r="K37" s="39"/>
      <c r="L37" s="39"/>
      <c r="M37" s="39"/>
      <c r="N37" s="39"/>
      <c r="O37" s="39"/>
      <c r="P37" s="46"/>
      <c r="Q37" s="46"/>
      <c r="R37" s="39"/>
      <c r="S37" s="39"/>
      <c r="T37" s="46" t="n">
        <f aca="false">H37+P37+R37</f>
        <v>0</v>
      </c>
      <c r="U37" s="46" t="n">
        <f aca="false">I37+Q37+S37</f>
        <v>0</v>
      </c>
      <c r="V37" s="39"/>
      <c r="W37" s="55"/>
    </row>
    <row r="38" customFormat="false" ht="119.25" hidden="true" customHeight="true" outlineLevel="0" collapsed="false">
      <c r="A38" s="42" t="s">
        <v>90</v>
      </c>
      <c r="B38" s="56"/>
      <c r="C38" s="44" t="s">
        <v>116</v>
      </c>
      <c r="D38" s="44"/>
      <c r="E38" s="45" t="s">
        <v>110</v>
      </c>
      <c r="F38" s="39" t="s">
        <v>101</v>
      </c>
      <c r="G38" s="44" t="s">
        <v>75</v>
      </c>
      <c r="H38" s="39"/>
      <c r="I38" s="39"/>
      <c r="J38" s="39"/>
      <c r="K38" s="39"/>
      <c r="L38" s="39"/>
      <c r="M38" s="39"/>
      <c r="N38" s="39"/>
      <c r="O38" s="39"/>
      <c r="P38" s="46"/>
      <c r="Q38" s="46"/>
      <c r="R38" s="39"/>
      <c r="S38" s="39"/>
      <c r="T38" s="46" t="n">
        <f aca="false">H38+P38+R38</f>
        <v>0</v>
      </c>
      <c r="U38" s="46" t="n">
        <f aca="false">I38+Q38+S38</f>
        <v>0</v>
      </c>
      <c r="V38" s="39" t="s">
        <v>79</v>
      </c>
      <c r="W38" s="55"/>
    </row>
    <row r="39" customFormat="false" ht="147.75" hidden="true" customHeight="true" outlineLevel="0" collapsed="false">
      <c r="A39" s="42" t="s">
        <v>117</v>
      </c>
      <c r="B39" s="57"/>
      <c r="C39" s="44" t="s">
        <v>118</v>
      </c>
      <c r="D39" s="44"/>
      <c r="E39" s="45" t="s">
        <v>119</v>
      </c>
      <c r="F39" s="39" t="s">
        <v>101</v>
      </c>
      <c r="G39" s="44" t="s">
        <v>120</v>
      </c>
      <c r="H39" s="39"/>
      <c r="I39" s="39"/>
      <c r="J39" s="39"/>
      <c r="K39" s="39"/>
      <c r="L39" s="39"/>
      <c r="M39" s="39"/>
      <c r="N39" s="39"/>
      <c r="O39" s="39"/>
      <c r="P39" s="46"/>
      <c r="Q39" s="46"/>
      <c r="R39" s="39"/>
      <c r="S39" s="39"/>
      <c r="T39" s="46" t="n">
        <f aca="false">H39+P39+R39</f>
        <v>0</v>
      </c>
      <c r="U39" s="46" t="n">
        <f aca="false">I39+Q39+S39</f>
        <v>0</v>
      </c>
      <c r="V39" s="39" t="s">
        <v>79</v>
      </c>
      <c r="W39" s="55"/>
    </row>
    <row r="40" customFormat="false" ht="122.25" hidden="true" customHeight="true" outlineLevel="0" collapsed="false">
      <c r="A40" s="42" t="n">
        <v>11</v>
      </c>
      <c r="B40" s="57"/>
      <c r="C40" s="44" t="s">
        <v>121</v>
      </c>
      <c r="D40" s="44"/>
      <c r="E40" s="45" t="s">
        <v>119</v>
      </c>
      <c r="F40" s="39" t="s">
        <v>101</v>
      </c>
      <c r="G40" s="44" t="s">
        <v>120</v>
      </c>
      <c r="H40" s="39"/>
      <c r="I40" s="39"/>
      <c r="J40" s="39"/>
      <c r="K40" s="39"/>
      <c r="L40" s="39"/>
      <c r="M40" s="39"/>
      <c r="N40" s="39"/>
      <c r="O40" s="39"/>
      <c r="P40" s="46"/>
      <c r="Q40" s="46"/>
      <c r="R40" s="46"/>
      <c r="S40" s="46"/>
      <c r="T40" s="46" t="n">
        <f aca="false">H40+P40+R40</f>
        <v>0</v>
      </c>
      <c r="U40" s="46" t="n">
        <f aca="false">I40+Q40+S40</f>
        <v>0</v>
      </c>
      <c r="V40" s="39" t="s">
        <v>114</v>
      </c>
      <c r="W40" s="55"/>
    </row>
    <row r="41" customFormat="false" ht="85.5" hidden="true" customHeight="true" outlineLevel="0" collapsed="false">
      <c r="A41" s="42" t="n">
        <v>12</v>
      </c>
      <c r="B41" s="57"/>
      <c r="C41" s="44" t="s">
        <v>122</v>
      </c>
      <c r="D41" s="44"/>
      <c r="E41" s="45" t="s">
        <v>119</v>
      </c>
      <c r="F41" s="39" t="s">
        <v>101</v>
      </c>
      <c r="G41" s="44" t="s">
        <v>120</v>
      </c>
      <c r="H41" s="39"/>
      <c r="I41" s="39"/>
      <c r="J41" s="39"/>
      <c r="K41" s="39"/>
      <c r="L41" s="39"/>
      <c r="M41" s="39"/>
      <c r="N41" s="39"/>
      <c r="O41" s="39"/>
      <c r="P41" s="46"/>
      <c r="Q41" s="46"/>
      <c r="R41" s="46"/>
      <c r="S41" s="46"/>
      <c r="T41" s="46" t="n">
        <f aca="false">H41+P41+R41</f>
        <v>0</v>
      </c>
      <c r="U41" s="46" t="n">
        <f aca="false">I41+Q41+S41</f>
        <v>0</v>
      </c>
      <c r="V41" s="39"/>
      <c r="W41" s="55"/>
    </row>
    <row r="42" customFormat="false" ht="62.25" hidden="true" customHeight="true" outlineLevel="0" collapsed="false">
      <c r="A42" s="42" t="n">
        <v>13</v>
      </c>
      <c r="B42" s="57"/>
      <c r="C42" s="44"/>
      <c r="D42" s="44"/>
      <c r="E42" s="45"/>
      <c r="F42" s="39"/>
      <c r="G42" s="44"/>
      <c r="H42" s="39"/>
      <c r="I42" s="39"/>
      <c r="J42" s="39"/>
      <c r="K42" s="39"/>
      <c r="L42" s="39"/>
      <c r="M42" s="39"/>
      <c r="N42" s="39"/>
      <c r="O42" s="39"/>
      <c r="P42" s="46"/>
      <c r="Q42" s="46"/>
      <c r="R42" s="46"/>
      <c r="S42" s="46"/>
      <c r="T42" s="46" t="n">
        <f aca="false">H42+P42+R42</f>
        <v>0</v>
      </c>
      <c r="U42" s="46"/>
      <c r="V42" s="39"/>
      <c r="W42" s="55"/>
    </row>
    <row r="43" customFormat="false" ht="15" hidden="false" customHeight="false" outlineLevel="0" collapsed="false">
      <c r="A43" s="58"/>
      <c r="B43" s="58"/>
      <c r="C43" s="52" t="s">
        <v>93</v>
      </c>
      <c r="D43" s="52"/>
      <c r="E43" s="59"/>
      <c r="F43" s="60"/>
      <c r="G43" s="59"/>
      <c r="H43" s="61" t="n">
        <f aca="false">SUM(H30:H39)</f>
        <v>6942.9</v>
      </c>
      <c r="I43" s="61" t="n">
        <f aca="false">SUM(I30:I39)</f>
        <v>6753.1</v>
      </c>
      <c r="J43" s="61" t="n">
        <f aca="false">SUM(J30:J38)</f>
        <v>0</v>
      </c>
      <c r="K43" s="61" t="n">
        <f aca="false">SUM(K30:K38)</f>
        <v>0</v>
      </c>
      <c r="L43" s="61" t="n">
        <f aca="false">SUM(L30:L38)</f>
        <v>0</v>
      </c>
      <c r="M43" s="61" t="n">
        <f aca="false">SUM(M30:M38)</f>
        <v>0</v>
      </c>
      <c r="N43" s="61" t="n">
        <f aca="false">SUM(N30:N38)</f>
        <v>0</v>
      </c>
      <c r="O43" s="61" t="n">
        <f aca="false">SUM(O30:O38)</f>
        <v>0</v>
      </c>
      <c r="P43" s="61" t="n">
        <f aca="false">SUM(P30:P39)</f>
        <v>7341.1</v>
      </c>
      <c r="Q43" s="61" t="n">
        <f aca="false">SUM(Q30:Q39)</f>
        <v>0</v>
      </c>
      <c r="R43" s="61" t="n">
        <f aca="false">SUM(R30:R39)+R40+R41+R42</f>
        <v>7919.2</v>
      </c>
      <c r="S43" s="62" t="n">
        <f aca="false">SUM(S30:S39)+S40+S41+S42</f>
        <v>0</v>
      </c>
      <c r="T43" s="62" t="n">
        <f aca="false">SUM(T30:T39)+T40+T41</f>
        <v>22203.2</v>
      </c>
      <c r="U43" s="62" t="e">
        <f aca="false">SUM(U30:U39)+U40+U41</f>
        <v>#VALUE!</v>
      </c>
      <c r="V43" s="58"/>
    </row>
    <row r="44" customFormat="false" ht="15" hidden="true" customHeight="false" outlineLevel="0" collapsed="false">
      <c r="A44" s="63"/>
      <c r="B44" s="64"/>
      <c r="C44" s="64"/>
      <c r="D44" s="64"/>
      <c r="E44" s="64"/>
      <c r="F44" s="34"/>
      <c r="G44" s="64"/>
      <c r="H44" s="34"/>
      <c r="I44" s="34"/>
      <c r="J44" s="34"/>
      <c r="K44" s="34"/>
      <c r="L44" s="34"/>
      <c r="M44" s="34"/>
      <c r="N44" s="34"/>
      <c r="O44" s="34"/>
      <c r="P44" s="34"/>
      <c r="Q44" s="34"/>
      <c r="R44" s="34"/>
      <c r="S44" s="34"/>
      <c r="T44" s="64"/>
      <c r="U44" s="64"/>
      <c r="V44" s="65"/>
    </row>
    <row r="45" customFormat="false" ht="15" hidden="true" customHeight="false" outlineLevel="0" collapsed="false">
      <c r="A45" s="66"/>
      <c r="B45" s="67"/>
      <c r="C45" s="64"/>
      <c r="D45" s="64"/>
      <c r="E45" s="64"/>
      <c r="F45" s="34"/>
      <c r="G45" s="64"/>
      <c r="H45" s="34"/>
      <c r="I45" s="34"/>
      <c r="J45" s="34"/>
      <c r="K45" s="34"/>
      <c r="L45" s="34"/>
      <c r="M45" s="34"/>
      <c r="N45" s="34"/>
      <c r="O45" s="34"/>
      <c r="P45" s="34"/>
      <c r="Q45" s="34"/>
      <c r="R45" s="34"/>
      <c r="S45" s="34"/>
      <c r="T45" s="64"/>
      <c r="U45" s="64"/>
      <c r="V45" s="65"/>
    </row>
    <row r="46" customFormat="false" ht="15" hidden="true" customHeight="true" outlineLevel="0" collapsed="false">
      <c r="A46" s="68" t="s">
        <v>46</v>
      </c>
      <c r="B46" s="68"/>
      <c r="C46" s="68"/>
      <c r="D46" s="68"/>
      <c r="E46" s="68"/>
      <c r="F46" s="68"/>
      <c r="G46" s="68"/>
      <c r="H46" s="68"/>
      <c r="I46" s="68"/>
      <c r="J46" s="68"/>
      <c r="K46" s="68"/>
      <c r="L46" s="68"/>
      <c r="M46" s="68"/>
      <c r="N46" s="68"/>
      <c r="O46" s="68"/>
      <c r="P46" s="68"/>
      <c r="Q46" s="68"/>
      <c r="R46" s="68"/>
      <c r="S46" s="68"/>
      <c r="T46" s="68"/>
      <c r="U46" s="68"/>
      <c r="V46" s="68"/>
    </row>
    <row r="47" customFormat="false" ht="15" hidden="true" customHeight="true" outlineLevel="0" collapsed="false">
      <c r="A47" s="35" t="s">
        <v>47</v>
      </c>
      <c r="B47" s="35" t="s">
        <v>48</v>
      </c>
      <c r="C47" s="35" t="s">
        <v>49</v>
      </c>
      <c r="D47" s="35"/>
      <c r="E47" s="35" t="s">
        <v>50</v>
      </c>
      <c r="F47" s="35" t="s">
        <v>51</v>
      </c>
      <c r="G47" s="35" t="s">
        <v>52</v>
      </c>
      <c r="H47" s="35" t="s">
        <v>94</v>
      </c>
      <c r="I47" s="35"/>
      <c r="J47" s="35"/>
      <c r="K47" s="35"/>
      <c r="L47" s="35"/>
      <c r="M47" s="35"/>
      <c r="N47" s="35"/>
      <c r="O47" s="35"/>
      <c r="P47" s="35"/>
      <c r="Q47" s="35"/>
      <c r="R47" s="35"/>
      <c r="S47" s="35"/>
      <c r="T47" s="35"/>
      <c r="U47" s="35"/>
      <c r="V47" s="35" t="s">
        <v>54</v>
      </c>
    </row>
    <row r="48" customFormat="false" ht="15" hidden="true" customHeight="true" outlineLevel="0" collapsed="false">
      <c r="A48" s="35"/>
      <c r="B48" s="35"/>
      <c r="C48" s="35"/>
      <c r="D48" s="35"/>
      <c r="E48" s="35"/>
      <c r="F48" s="35"/>
      <c r="G48" s="35"/>
      <c r="H48" s="36" t="s">
        <v>95</v>
      </c>
      <c r="I48" s="36"/>
      <c r="J48" s="37"/>
      <c r="K48" s="37"/>
      <c r="L48" s="37"/>
      <c r="M48" s="37"/>
      <c r="N48" s="37"/>
      <c r="O48" s="38"/>
      <c r="P48" s="35" t="s">
        <v>96</v>
      </c>
      <c r="Q48" s="35"/>
      <c r="R48" s="35" t="s">
        <v>97</v>
      </c>
      <c r="S48" s="35"/>
      <c r="T48" s="35" t="s">
        <v>58</v>
      </c>
      <c r="U48" s="35"/>
      <c r="V48" s="35"/>
    </row>
    <row r="49" customFormat="false" ht="15" hidden="true" customHeight="false" outlineLevel="0" collapsed="false">
      <c r="A49" s="35"/>
      <c r="B49" s="35"/>
      <c r="C49" s="35"/>
      <c r="D49" s="35"/>
      <c r="E49" s="35"/>
      <c r="F49" s="35"/>
      <c r="G49" s="35"/>
      <c r="H49" s="36"/>
      <c r="I49" s="36"/>
      <c r="J49" s="36" t="s">
        <v>59</v>
      </c>
      <c r="K49" s="38"/>
      <c r="L49" s="36" t="s">
        <v>60</v>
      </c>
      <c r="M49" s="38"/>
      <c r="N49" s="36" t="s">
        <v>61</v>
      </c>
      <c r="O49" s="38"/>
      <c r="P49" s="35"/>
      <c r="Q49" s="35"/>
      <c r="R49" s="35"/>
      <c r="S49" s="35"/>
      <c r="T49" s="35"/>
      <c r="U49" s="35"/>
      <c r="V49" s="35"/>
    </row>
    <row r="50" customFormat="false" ht="60" hidden="true" customHeight="false" outlineLevel="0" collapsed="false">
      <c r="A50" s="35"/>
      <c r="B50" s="35"/>
      <c r="C50" s="35"/>
      <c r="D50" s="35"/>
      <c r="E50" s="35"/>
      <c r="F50" s="35"/>
      <c r="G50" s="35"/>
      <c r="H50" s="35" t="s">
        <v>62</v>
      </c>
      <c r="I50" s="35" t="s">
        <v>63</v>
      </c>
      <c r="J50" s="35" t="s">
        <v>62</v>
      </c>
      <c r="K50" s="35" t="s">
        <v>63</v>
      </c>
      <c r="L50" s="35" t="s">
        <v>62</v>
      </c>
      <c r="M50" s="35" t="s">
        <v>63</v>
      </c>
      <c r="N50" s="35" t="s">
        <v>62</v>
      </c>
      <c r="O50" s="35" t="s">
        <v>63</v>
      </c>
      <c r="P50" s="35" t="s">
        <v>62</v>
      </c>
      <c r="Q50" s="35" t="s">
        <v>63</v>
      </c>
      <c r="R50" s="35" t="s">
        <v>62</v>
      </c>
      <c r="S50" s="35" t="s">
        <v>63</v>
      </c>
      <c r="T50" s="35" t="s">
        <v>62</v>
      </c>
      <c r="U50" s="35" t="s">
        <v>63</v>
      </c>
      <c r="V50" s="35"/>
    </row>
    <row r="51" customFormat="false" ht="15" hidden="true" customHeight="false" outlineLevel="0" collapsed="false">
      <c r="A51" s="39" t="n">
        <v>1</v>
      </c>
      <c r="B51" s="39" t="n">
        <v>2</v>
      </c>
      <c r="C51" s="39" t="n">
        <v>3</v>
      </c>
      <c r="D51" s="39"/>
      <c r="E51" s="39" t="n">
        <v>4</v>
      </c>
      <c r="F51" s="39" t="n">
        <v>5</v>
      </c>
      <c r="G51" s="39" t="n">
        <v>6</v>
      </c>
      <c r="H51" s="39" t="n">
        <v>7</v>
      </c>
      <c r="I51" s="39" t="n">
        <v>8</v>
      </c>
      <c r="J51" s="39" t="n">
        <v>9</v>
      </c>
      <c r="K51" s="39" t="n">
        <v>10</v>
      </c>
      <c r="L51" s="39" t="n">
        <v>11</v>
      </c>
      <c r="M51" s="39" t="n">
        <v>12</v>
      </c>
      <c r="N51" s="39" t="n">
        <v>13</v>
      </c>
      <c r="O51" s="39" t="n">
        <v>14</v>
      </c>
      <c r="P51" s="39" t="n">
        <v>9</v>
      </c>
      <c r="Q51" s="39" t="n">
        <v>10</v>
      </c>
      <c r="R51" s="39" t="n">
        <v>11</v>
      </c>
      <c r="S51" s="39" t="n">
        <v>12</v>
      </c>
      <c r="T51" s="39" t="n">
        <v>19</v>
      </c>
      <c r="U51" s="39" t="n">
        <v>20</v>
      </c>
      <c r="V51" s="39" t="n">
        <v>13</v>
      </c>
    </row>
    <row r="52" customFormat="false" ht="18.75" hidden="false" customHeight="true" outlineLevel="0" collapsed="false">
      <c r="A52" s="52" t="s">
        <v>123</v>
      </c>
      <c r="B52" s="52"/>
      <c r="C52" s="52"/>
      <c r="D52" s="52"/>
      <c r="E52" s="52"/>
      <c r="F52" s="52"/>
      <c r="G52" s="52"/>
      <c r="H52" s="52"/>
      <c r="I52" s="52"/>
      <c r="J52" s="52"/>
      <c r="K52" s="52"/>
      <c r="L52" s="52"/>
      <c r="M52" s="52"/>
      <c r="N52" s="52"/>
      <c r="O52" s="52"/>
      <c r="P52" s="52"/>
      <c r="Q52" s="52"/>
      <c r="R52" s="52"/>
      <c r="S52" s="52"/>
      <c r="T52" s="52"/>
      <c r="U52" s="52"/>
      <c r="V52" s="52"/>
    </row>
    <row r="53" customFormat="false" ht="45" hidden="false" customHeight="true" outlineLevel="0" collapsed="false">
      <c r="A53" s="69" t="s">
        <v>66</v>
      </c>
      <c r="B53" s="70" t="s">
        <v>124</v>
      </c>
      <c r="C53" s="45" t="s">
        <v>125</v>
      </c>
      <c r="D53" s="45"/>
      <c r="E53" s="45" t="s">
        <v>69</v>
      </c>
      <c r="F53" s="48" t="s">
        <v>126</v>
      </c>
      <c r="G53" s="44" t="s">
        <v>75</v>
      </c>
      <c r="H53" s="46" t="n">
        <v>5175.5</v>
      </c>
      <c r="I53" s="46" t="n">
        <v>5175.5</v>
      </c>
      <c r="J53" s="46"/>
      <c r="K53" s="46"/>
      <c r="L53" s="46"/>
      <c r="M53" s="46"/>
      <c r="N53" s="46"/>
      <c r="O53" s="46"/>
      <c r="P53" s="46" t="n">
        <v>5998</v>
      </c>
      <c r="Q53" s="39" t="s">
        <v>22</v>
      </c>
      <c r="R53" s="46" t="n">
        <v>6563.8</v>
      </c>
      <c r="S53" s="39" t="s">
        <v>22</v>
      </c>
      <c r="T53" s="71" t="n">
        <f aca="false">H53+P53+R53</f>
        <v>17737.3</v>
      </c>
      <c r="U53" s="46" t="e">
        <f aca="false">I53+Q53+S53</f>
        <v>#VALUE!</v>
      </c>
      <c r="V53" s="39" t="s">
        <v>102</v>
      </c>
    </row>
    <row r="54" customFormat="false" ht="51" hidden="false" customHeight="true" outlineLevel="0" collapsed="false">
      <c r="A54" s="69" t="s">
        <v>73</v>
      </c>
      <c r="B54" s="70"/>
      <c r="C54" s="44" t="s">
        <v>127</v>
      </c>
      <c r="D54" s="44"/>
      <c r="E54" s="45" t="s">
        <v>69</v>
      </c>
      <c r="F54" s="48" t="s">
        <v>126</v>
      </c>
      <c r="G54" s="44" t="s">
        <v>75</v>
      </c>
      <c r="H54" s="46" t="n">
        <v>350.4</v>
      </c>
      <c r="I54" s="46" t="n">
        <v>350.4</v>
      </c>
      <c r="J54" s="46"/>
      <c r="K54" s="46"/>
      <c r="L54" s="46"/>
      <c r="M54" s="46"/>
      <c r="N54" s="46"/>
      <c r="O54" s="46"/>
      <c r="P54" s="46" t="n">
        <v>412.8</v>
      </c>
      <c r="Q54" s="39" t="s">
        <v>22</v>
      </c>
      <c r="R54" s="46" t="n">
        <v>335</v>
      </c>
      <c r="S54" s="39" t="s">
        <v>22</v>
      </c>
      <c r="T54" s="46" t="n">
        <f aca="false">H54+P54+R54</f>
        <v>1098.2</v>
      </c>
      <c r="U54" s="46" t="e">
        <f aca="false">I54+Q54+S54</f>
        <v>#VALUE!</v>
      </c>
      <c r="V54" s="39" t="s">
        <v>104</v>
      </c>
    </row>
    <row r="55" customFormat="false" ht="48.75" hidden="false" customHeight="true" outlineLevel="0" collapsed="false">
      <c r="A55" s="69" t="s">
        <v>77</v>
      </c>
      <c r="B55" s="70"/>
      <c r="C55" s="44" t="s">
        <v>128</v>
      </c>
      <c r="D55" s="44"/>
      <c r="E55" s="45" t="s">
        <v>69</v>
      </c>
      <c r="F55" s="48" t="s">
        <v>126</v>
      </c>
      <c r="G55" s="44" t="s">
        <v>75</v>
      </c>
      <c r="H55" s="46" t="n">
        <v>427.5</v>
      </c>
      <c r="I55" s="46" t="n">
        <v>427.5</v>
      </c>
      <c r="J55" s="46"/>
      <c r="K55" s="46"/>
      <c r="L55" s="46"/>
      <c r="M55" s="46"/>
      <c r="N55" s="46"/>
      <c r="O55" s="46"/>
      <c r="P55" s="46" t="n">
        <v>193.9</v>
      </c>
      <c r="Q55" s="39" t="s">
        <v>22</v>
      </c>
      <c r="R55" s="46" t="n">
        <v>200</v>
      </c>
      <c r="S55" s="39" t="s">
        <v>22</v>
      </c>
      <c r="T55" s="46" t="n">
        <f aca="false">H55+P55+R55</f>
        <v>821.4</v>
      </c>
      <c r="U55" s="46" t="e">
        <f aca="false">I55+Q55+S55</f>
        <v>#VALUE!</v>
      </c>
      <c r="V55" s="39" t="s">
        <v>79</v>
      </c>
    </row>
    <row r="56" customFormat="false" ht="168.75" hidden="false" customHeight="true" outlineLevel="0" collapsed="false">
      <c r="A56" s="69" t="s">
        <v>80</v>
      </c>
      <c r="B56" s="70"/>
      <c r="C56" s="44" t="s">
        <v>129</v>
      </c>
      <c r="D56" s="44"/>
      <c r="E56" s="45" t="s">
        <v>69</v>
      </c>
      <c r="F56" s="48" t="s">
        <v>126</v>
      </c>
      <c r="G56" s="44" t="s">
        <v>75</v>
      </c>
      <c r="H56" s="46" t="n">
        <v>321.8</v>
      </c>
      <c r="I56" s="46" t="n">
        <v>321.8</v>
      </c>
      <c r="J56" s="46"/>
      <c r="K56" s="46"/>
      <c r="L56" s="46"/>
      <c r="M56" s="46"/>
      <c r="N56" s="46"/>
      <c r="O56" s="46"/>
      <c r="P56" s="46" t="n">
        <v>347.5</v>
      </c>
      <c r="Q56" s="39" t="s">
        <v>22</v>
      </c>
      <c r="R56" s="46" t="n">
        <v>531.1</v>
      </c>
      <c r="S56" s="39" t="s">
        <v>22</v>
      </c>
      <c r="T56" s="46" t="n">
        <f aca="false">H56+P56+R56</f>
        <v>1200.4</v>
      </c>
      <c r="U56" s="46" t="e">
        <f aca="false">I56+Q56+S56</f>
        <v>#VALUE!</v>
      </c>
      <c r="V56" s="72" t="s">
        <v>130</v>
      </c>
    </row>
    <row r="57" customFormat="false" ht="134.25" hidden="true" customHeight="true" outlineLevel="0" collapsed="false">
      <c r="A57" s="69" t="s">
        <v>83</v>
      </c>
      <c r="B57" s="70"/>
      <c r="C57" s="51"/>
      <c r="D57" s="51"/>
      <c r="E57" s="39"/>
      <c r="F57" s="39"/>
      <c r="G57" s="44"/>
      <c r="H57" s="46"/>
      <c r="I57" s="46"/>
      <c r="J57" s="46"/>
      <c r="K57" s="46"/>
      <c r="L57" s="46"/>
      <c r="M57" s="46"/>
      <c r="N57" s="46"/>
      <c r="O57" s="46"/>
      <c r="P57" s="46"/>
      <c r="Q57" s="46"/>
      <c r="R57" s="46"/>
      <c r="S57" s="46"/>
      <c r="T57" s="46"/>
      <c r="U57" s="46"/>
      <c r="V57" s="73"/>
    </row>
    <row r="58" customFormat="false" ht="22.5" hidden="false" customHeight="true" outlineLevel="0" collapsed="false">
      <c r="A58" s="51"/>
      <c r="B58" s="51"/>
      <c r="C58" s="52" t="s">
        <v>93</v>
      </c>
      <c r="D58" s="52"/>
      <c r="E58" s="53"/>
      <c r="F58" s="52"/>
      <c r="G58" s="53"/>
      <c r="H58" s="54" t="n">
        <f aca="false">SUM(H53:H57)</f>
        <v>6275.2</v>
      </c>
      <c r="I58" s="54" t="n">
        <f aca="false">SUM(I53:I57)</f>
        <v>6275.2</v>
      </c>
      <c r="J58" s="54" t="n">
        <f aca="false">SUM(J53:J57)</f>
        <v>0</v>
      </c>
      <c r="K58" s="54" t="n">
        <f aca="false">SUM(K53:K57)</f>
        <v>0</v>
      </c>
      <c r="L58" s="54" t="n">
        <f aca="false">SUM(L53:L57)</f>
        <v>0</v>
      </c>
      <c r="M58" s="54" t="n">
        <f aca="false">SUM(M53:M57)</f>
        <v>0</v>
      </c>
      <c r="N58" s="54" t="n">
        <f aca="false">SUM(N53:N57)</f>
        <v>0</v>
      </c>
      <c r="O58" s="54" t="n">
        <f aca="false">SUM(O53:O57)</f>
        <v>0</v>
      </c>
      <c r="P58" s="54" t="n">
        <f aca="false">SUM(P53:P57)</f>
        <v>6952.2</v>
      </c>
      <c r="Q58" s="54" t="n">
        <f aca="false">SUM(Q53:Q57)</f>
        <v>0</v>
      </c>
      <c r="R58" s="54" t="n">
        <f aca="false">SUM(R53:R57)</f>
        <v>7629.9</v>
      </c>
      <c r="S58" s="46" t="n">
        <f aca="false">SUM(S53:S57)</f>
        <v>0</v>
      </c>
      <c r="T58" s="46" t="n">
        <f aca="false">SUM(T53:T57)</f>
        <v>20857.3</v>
      </c>
      <c r="U58" s="46" t="e">
        <f aca="false">SUM(U53:U57)</f>
        <v>#VALUE!</v>
      </c>
      <c r="V58" s="51"/>
    </row>
    <row r="59" customFormat="false" ht="15" hidden="true" customHeight="false" outlineLevel="0" collapsed="false">
      <c r="A59" s="64"/>
      <c r="B59" s="64"/>
      <c r="C59" s="64"/>
      <c r="D59" s="64"/>
      <c r="E59" s="64"/>
      <c r="F59" s="34"/>
      <c r="G59" s="64"/>
      <c r="H59" s="34"/>
      <c r="I59" s="34"/>
      <c r="J59" s="34"/>
      <c r="K59" s="34"/>
      <c r="L59" s="34"/>
      <c r="M59" s="34"/>
      <c r="N59" s="34"/>
      <c r="O59" s="34"/>
      <c r="P59" s="34"/>
      <c r="Q59" s="34"/>
      <c r="R59" s="34"/>
      <c r="S59" s="34"/>
      <c r="T59" s="64"/>
      <c r="U59" s="64"/>
      <c r="V59" s="64"/>
    </row>
    <row r="60" customFormat="false" ht="15" hidden="true" customHeight="false" outlineLevel="0" collapsed="false">
      <c r="A60" s="64"/>
      <c r="B60" s="64"/>
      <c r="C60" s="64"/>
      <c r="D60" s="64"/>
      <c r="E60" s="64"/>
      <c r="F60" s="34"/>
      <c r="G60" s="64"/>
      <c r="H60" s="34"/>
      <c r="I60" s="34"/>
      <c r="J60" s="34"/>
      <c r="K60" s="34"/>
      <c r="L60" s="34"/>
      <c r="M60" s="34"/>
      <c r="N60" s="34"/>
      <c r="O60" s="34"/>
      <c r="P60" s="34"/>
      <c r="Q60" s="34"/>
      <c r="R60" s="34"/>
      <c r="S60" s="34"/>
      <c r="T60" s="64"/>
      <c r="U60" s="64"/>
      <c r="V60" s="64"/>
    </row>
    <row r="61" customFormat="false" ht="15" hidden="true" customHeight="true" outlineLevel="0" collapsed="false">
      <c r="A61" s="34" t="s">
        <v>46</v>
      </c>
      <c r="B61" s="34"/>
      <c r="C61" s="34"/>
      <c r="D61" s="34"/>
      <c r="E61" s="34"/>
      <c r="F61" s="34"/>
      <c r="G61" s="34"/>
      <c r="H61" s="34"/>
      <c r="I61" s="34"/>
      <c r="J61" s="34"/>
      <c r="K61" s="34"/>
      <c r="L61" s="34"/>
      <c r="M61" s="34"/>
      <c r="N61" s="34"/>
      <c r="O61" s="34"/>
      <c r="P61" s="34"/>
      <c r="Q61" s="34"/>
      <c r="R61" s="34"/>
      <c r="S61" s="34"/>
      <c r="T61" s="34"/>
      <c r="U61" s="34"/>
      <c r="V61" s="34"/>
    </row>
    <row r="62" customFormat="false" ht="15" hidden="true" customHeight="true" outlineLevel="0" collapsed="false">
      <c r="A62" s="35" t="s">
        <v>47</v>
      </c>
      <c r="B62" s="35" t="s">
        <v>48</v>
      </c>
      <c r="C62" s="35" t="s">
        <v>49</v>
      </c>
      <c r="D62" s="35"/>
      <c r="E62" s="35" t="s">
        <v>50</v>
      </c>
      <c r="F62" s="35" t="s">
        <v>51</v>
      </c>
      <c r="G62" s="35" t="s">
        <v>52</v>
      </c>
      <c r="H62" s="35" t="s">
        <v>94</v>
      </c>
      <c r="I62" s="35"/>
      <c r="J62" s="35"/>
      <c r="K62" s="35"/>
      <c r="L62" s="35"/>
      <c r="M62" s="35"/>
      <c r="N62" s="35"/>
      <c r="O62" s="35"/>
      <c r="P62" s="35"/>
      <c r="Q62" s="35"/>
      <c r="R62" s="35"/>
      <c r="S62" s="35"/>
      <c r="T62" s="35"/>
      <c r="U62" s="35"/>
      <c r="V62" s="35" t="s">
        <v>54</v>
      </c>
    </row>
    <row r="63" customFormat="false" ht="15" hidden="true" customHeight="true" outlineLevel="0" collapsed="false">
      <c r="A63" s="35"/>
      <c r="B63" s="35"/>
      <c r="C63" s="35"/>
      <c r="D63" s="35"/>
      <c r="E63" s="35"/>
      <c r="F63" s="35"/>
      <c r="G63" s="35"/>
      <c r="H63" s="36" t="s">
        <v>95</v>
      </c>
      <c r="I63" s="36"/>
      <c r="J63" s="37"/>
      <c r="K63" s="37"/>
      <c r="L63" s="37"/>
      <c r="M63" s="37"/>
      <c r="N63" s="37"/>
      <c r="O63" s="38"/>
      <c r="P63" s="35" t="s">
        <v>96</v>
      </c>
      <c r="Q63" s="35"/>
      <c r="R63" s="35" t="s">
        <v>97</v>
      </c>
      <c r="S63" s="35"/>
      <c r="T63" s="35" t="s">
        <v>58</v>
      </c>
      <c r="U63" s="35"/>
      <c r="V63" s="35"/>
    </row>
    <row r="64" customFormat="false" ht="15" hidden="true" customHeight="false" outlineLevel="0" collapsed="false">
      <c r="A64" s="35"/>
      <c r="B64" s="35"/>
      <c r="C64" s="35"/>
      <c r="D64" s="35"/>
      <c r="E64" s="35"/>
      <c r="F64" s="35"/>
      <c r="G64" s="35"/>
      <c r="H64" s="36"/>
      <c r="I64" s="36"/>
      <c r="J64" s="36" t="s">
        <v>59</v>
      </c>
      <c r="K64" s="38"/>
      <c r="L64" s="36" t="s">
        <v>60</v>
      </c>
      <c r="M64" s="38"/>
      <c r="N64" s="36" t="s">
        <v>61</v>
      </c>
      <c r="O64" s="38"/>
      <c r="P64" s="35"/>
      <c r="Q64" s="35"/>
      <c r="R64" s="35"/>
      <c r="S64" s="35"/>
      <c r="T64" s="35"/>
      <c r="U64" s="35"/>
      <c r="V64" s="35"/>
    </row>
    <row r="65" customFormat="false" ht="60" hidden="true" customHeight="false" outlineLevel="0" collapsed="false">
      <c r="A65" s="35"/>
      <c r="B65" s="35"/>
      <c r="C65" s="35"/>
      <c r="D65" s="35"/>
      <c r="E65" s="35"/>
      <c r="F65" s="35"/>
      <c r="G65" s="35"/>
      <c r="H65" s="35" t="s">
        <v>62</v>
      </c>
      <c r="I65" s="35" t="s">
        <v>63</v>
      </c>
      <c r="J65" s="35" t="s">
        <v>62</v>
      </c>
      <c r="K65" s="35" t="s">
        <v>63</v>
      </c>
      <c r="L65" s="35" t="s">
        <v>62</v>
      </c>
      <c r="M65" s="35" t="s">
        <v>63</v>
      </c>
      <c r="N65" s="35" t="s">
        <v>62</v>
      </c>
      <c r="O65" s="35" t="s">
        <v>63</v>
      </c>
      <c r="P65" s="35" t="s">
        <v>62</v>
      </c>
      <c r="Q65" s="35" t="s">
        <v>63</v>
      </c>
      <c r="R65" s="35" t="s">
        <v>62</v>
      </c>
      <c r="S65" s="35" t="s">
        <v>63</v>
      </c>
      <c r="T65" s="35" t="s">
        <v>62</v>
      </c>
      <c r="U65" s="35" t="s">
        <v>63</v>
      </c>
      <c r="V65" s="35"/>
    </row>
    <row r="66" customFormat="false" ht="15" hidden="true" customHeight="false" outlineLevel="0" collapsed="false">
      <c r="A66" s="39" t="n">
        <v>1</v>
      </c>
      <c r="B66" s="39" t="n">
        <v>2</v>
      </c>
      <c r="C66" s="39" t="n">
        <v>3</v>
      </c>
      <c r="D66" s="39"/>
      <c r="E66" s="39" t="n">
        <v>4</v>
      </c>
      <c r="F66" s="39" t="n">
        <v>5</v>
      </c>
      <c r="G66" s="39" t="n">
        <v>6</v>
      </c>
      <c r="H66" s="39" t="n">
        <v>7</v>
      </c>
      <c r="I66" s="39" t="n">
        <v>8</v>
      </c>
      <c r="J66" s="39" t="n">
        <v>9</v>
      </c>
      <c r="K66" s="39" t="n">
        <v>10</v>
      </c>
      <c r="L66" s="39" t="n">
        <v>11</v>
      </c>
      <c r="M66" s="39" t="n">
        <v>12</v>
      </c>
      <c r="N66" s="39" t="n">
        <v>13</v>
      </c>
      <c r="O66" s="39" t="n">
        <v>14</v>
      </c>
      <c r="P66" s="39" t="n">
        <v>9</v>
      </c>
      <c r="Q66" s="39" t="n">
        <v>10</v>
      </c>
      <c r="R66" s="39" t="n">
        <v>11</v>
      </c>
      <c r="S66" s="39" t="n">
        <v>12</v>
      </c>
      <c r="T66" s="39" t="n">
        <v>19</v>
      </c>
      <c r="U66" s="39" t="n">
        <v>20</v>
      </c>
      <c r="V66" s="39" t="n">
        <v>13</v>
      </c>
    </row>
    <row r="67" customFormat="false" ht="18.75" hidden="false" customHeight="true" outlineLevel="0" collapsed="false">
      <c r="A67" s="52" t="s">
        <v>131</v>
      </c>
      <c r="B67" s="52"/>
      <c r="C67" s="52"/>
      <c r="D67" s="52"/>
      <c r="E67" s="52"/>
      <c r="F67" s="52"/>
      <c r="G67" s="52"/>
      <c r="H67" s="52"/>
      <c r="I67" s="52"/>
      <c r="J67" s="52"/>
      <c r="K67" s="52"/>
      <c r="L67" s="52"/>
      <c r="M67" s="52"/>
      <c r="N67" s="52"/>
      <c r="O67" s="52"/>
      <c r="P67" s="52"/>
      <c r="Q67" s="52"/>
      <c r="R67" s="52"/>
      <c r="S67" s="52"/>
      <c r="T67" s="52"/>
      <c r="U67" s="52"/>
      <c r="V67" s="52"/>
    </row>
    <row r="68" customFormat="false" ht="42" hidden="false" customHeight="true" outlineLevel="0" collapsed="false">
      <c r="A68" s="42" t="s">
        <v>66</v>
      </c>
      <c r="B68" s="56" t="s">
        <v>132</v>
      </c>
      <c r="C68" s="44" t="s">
        <v>133</v>
      </c>
      <c r="D68" s="44"/>
      <c r="E68" s="45" t="s">
        <v>69</v>
      </c>
      <c r="F68" s="48" t="s">
        <v>134</v>
      </c>
      <c r="G68" s="45" t="s">
        <v>120</v>
      </c>
      <c r="H68" s="39" t="n">
        <v>1277.3</v>
      </c>
      <c r="I68" s="39" t="n">
        <v>1277.3</v>
      </c>
      <c r="J68" s="39"/>
      <c r="K68" s="39"/>
      <c r="L68" s="39"/>
      <c r="M68" s="39"/>
      <c r="N68" s="39"/>
      <c r="O68" s="39"/>
      <c r="P68" s="39" t="n">
        <v>1412.8</v>
      </c>
      <c r="Q68" s="39" t="s">
        <v>22</v>
      </c>
      <c r="R68" s="39" t="n">
        <v>1688.5</v>
      </c>
      <c r="S68" s="39" t="s">
        <v>22</v>
      </c>
      <c r="T68" s="46" t="n">
        <f aca="false">H68+P68+R68</f>
        <v>4378.6</v>
      </c>
      <c r="U68" s="46" t="e">
        <f aca="false">I68+Q68+S68</f>
        <v>#VALUE!</v>
      </c>
      <c r="V68" s="39" t="s">
        <v>102</v>
      </c>
    </row>
    <row r="69" customFormat="false" ht="49.5" hidden="false" customHeight="true" outlineLevel="0" collapsed="false">
      <c r="A69" s="42" t="s">
        <v>73</v>
      </c>
      <c r="B69" s="56"/>
      <c r="C69" s="44" t="s">
        <v>135</v>
      </c>
      <c r="D69" s="44"/>
      <c r="E69" s="45" t="s">
        <v>69</v>
      </c>
      <c r="F69" s="48" t="s">
        <v>134</v>
      </c>
      <c r="G69" s="45" t="s">
        <v>120</v>
      </c>
      <c r="H69" s="39" t="n">
        <v>1657.4</v>
      </c>
      <c r="I69" s="39" t="n">
        <v>1657.4</v>
      </c>
      <c r="J69" s="39"/>
      <c r="K69" s="39"/>
      <c r="L69" s="39"/>
      <c r="M69" s="39"/>
      <c r="N69" s="39"/>
      <c r="O69" s="39"/>
      <c r="P69" s="39" t="n">
        <v>1873.1</v>
      </c>
      <c r="Q69" s="39" t="s">
        <v>22</v>
      </c>
      <c r="R69" s="39" t="n">
        <v>1854.6</v>
      </c>
      <c r="S69" s="39" t="s">
        <v>22</v>
      </c>
      <c r="T69" s="46" t="n">
        <f aca="false">H69+P69+R69</f>
        <v>5385.1</v>
      </c>
      <c r="U69" s="46" t="e">
        <f aca="false">I69+Q69+S69</f>
        <v>#VALUE!</v>
      </c>
      <c r="V69" s="39" t="s">
        <v>102</v>
      </c>
    </row>
    <row r="70" customFormat="false" ht="45" hidden="false" customHeight="true" outlineLevel="0" collapsed="false">
      <c r="A70" s="42" t="s">
        <v>77</v>
      </c>
      <c r="B70" s="56"/>
      <c r="C70" s="44" t="s">
        <v>136</v>
      </c>
      <c r="D70" s="44"/>
      <c r="E70" s="45" t="s">
        <v>69</v>
      </c>
      <c r="F70" s="48" t="s">
        <v>134</v>
      </c>
      <c r="G70" s="45" t="s">
        <v>120</v>
      </c>
      <c r="H70" s="46" t="n">
        <v>35</v>
      </c>
      <c r="I70" s="46" t="n">
        <v>35</v>
      </c>
      <c r="J70" s="39"/>
      <c r="K70" s="39"/>
      <c r="L70" s="39"/>
      <c r="M70" s="39"/>
      <c r="N70" s="39"/>
      <c r="O70" s="39"/>
      <c r="P70" s="46" t="n">
        <v>25</v>
      </c>
      <c r="Q70" s="39" t="s">
        <v>22</v>
      </c>
      <c r="R70" s="46" t="n">
        <v>26.5</v>
      </c>
      <c r="S70" s="39" t="s">
        <v>22</v>
      </c>
      <c r="T70" s="46" t="n">
        <f aca="false">H70+P70+R70</f>
        <v>86.5</v>
      </c>
      <c r="U70" s="46" t="e">
        <f aca="false">I70+Q70+S70</f>
        <v>#VALUE!</v>
      </c>
      <c r="V70" s="48" t="s">
        <v>137</v>
      </c>
    </row>
    <row r="71" customFormat="false" ht="36.75" hidden="false" customHeight="true" outlineLevel="0" collapsed="false">
      <c r="A71" s="42" t="s">
        <v>80</v>
      </c>
      <c r="B71" s="56"/>
      <c r="C71" s="44" t="s">
        <v>138</v>
      </c>
      <c r="D71" s="44"/>
      <c r="E71" s="45" t="s">
        <v>69</v>
      </c>
      <c r="F71" s="48" t="s">
        <v>134</v>
      </c>
      <c r="G71" s="45" t="s">
        <v>120</v>
      </c>
      <c r="H71" s="46" t="n">
        <v>8.8</v>
      </c>
      <c r="I71" s="46" t="n">
        <v>8.8</v>
      </c>
      <c r="J71" s="39"/>
      <c r="K71" s="39"/>
      <c r="L71" s="39"/>
      <c r="M71" s="39"/>
      <c r="N71" s="39"/>
      <c r="O71" s="39"/>
      <c r="P71" s="46" t="n">
        <v>9.5</v>
      </c>
      <c r="Q71" s="39" t="s">
        <v>22</v>
      </c>
      <c r="R71" s="46" t="n">
        <v>24.7</v>
      </c>
      <c r="S71" s="39" t="s">
        <v>22</v>
      </c>
      <c r="T71" s="46" t="n">
        <f aca="false">H71+P71+R71</f>
        <v>43</v>
      </c>
      <c r="U71" s="46" t="e">
        <f aca="false">I71+Q71+S71</f>
        <v>#VALUE!</v>
      </c>
      <c r="V71" s="48" t="s">
        <v>137</v>
      </c>
    </row>
    <row r="72" customFormat="false" ht="42.75" hidden="false" customHeight="true" outlineLevel="0" collapsed="false">
      <c r="A72" s="42" t="s">
        <v>83</v>
      </c>
      <c r="B72" s="56"/>
      <c r="C72" s="44" t="s">
        <v>139</v>
      </c>
      <c r="D72" s="44"/>
      <c r="E72" s="45" t="s">
        <v>69</v>
      </c>
      <c r="F72" s="48" t="s">
        <v>134</v>
      </c>
      <c r="G72" s="45" t="s">
        <v>120</v>
      </c>
      <c r="H72" s="46" t="n">
        <v>140</v>
      </c>
      <c r="I72" s="46" t="n">
        <v>140</v>
      </c>
      <c r="J72" s="39"/>
      <c r="K72" s="39"/>
      <c r="L72" s="39"/>
      <c r="M72" s="39"/>
      <c r="N72" s="39"/>
      <c r="O72" s="39"/>
      <c r="P72" s="39" t="n">
        <v>118.9</v>
      </c>
      <c r="Q72" s="39" t="s">
        <v>22</v>
      </c>
      <c r="R72" s="39" t="n">
        <v>126.1</v>
      </c>
      <c r="S72" s="39" t="s">
        <v>22</v>
      </c>
      <c r="T72" s="46" t="n">
        <f aca="false">H72+P72+R72</f>
        <v>385</v>
      </c>
      <c r="U72" s="46" t="e">
        <f aca="false">I72+Q72+S72</f>
        <v>#VALUE!</v>
      </c>
      <c r="V72" s="39" t="s">
        <v>79</v>
      </c>
    </row>
    <row r="73" customFormat="false" ht="39.75" hidden="false" customHeight="true" outlineLevel="0" collapsed="false">
      <c r="A73" s="42" t="s">
        <v>84</v>
      </c>
      <c r="B73" s="56"/>
      <c r="C73" s="44" t="s">
        <v>140</v>
      </c>
      <c r="D73" s="44"/>
      <c r="E73" s="45" t="s">
        <v>69</v>
      </c>
      <c r="F73" s="48" t="s">
        <v>134</v>
      </c>
      <c r="G73" s="45" t="s">
        <v>120</v>
      </c>
      <c r="H73" s="39" t="n">
        <v>19.2</v>
      </c>
      <c r="I73" s="39" t="n">
        <v>19.2</v>
      </c>
      <c r="J73" s="39"/>
      <c r="K73" s="39"/>
      <c r="L73" s="39"/>
      <c r="M73" s="39"/>
      <c r="N73" s="39"/>
      <c r="O73" s="39"/>
      <c r="P73" s="46" t="n">
        <v>20</v>
      </c>
      <c r="Q73" s="39" t="s">
        <v>22</v>
      </c>
      <c r="R73" s="46" t="n">
        <v>23.2</v>
      </c>
      <c r="S73" s="39" t="s">
        <v>22</v>
      </c>
      <c r="T73" s="39" t="n">
        <f aca="false">H73+P73+R73</f>
        <v>62.4</v>
      </c>
      <c r="U73" s="39" t="e">
        <f aca="false">I73+Q73+S73</f>
        <v>#VALUE!</v>
      </c>
      <c r="V73" s="39" t="s">
        <v>79</v>
      </c>
    </row>
    <row r="74" customFormat="false" ht="49.5" hidden="false" customHeight="true" outlineLevel="0" collapsed="false">
      <c r="A74" s="42" t="s">
        <v>85</v>
      </c>
      <c r="B74" s="56"/>
      <c r="C74" s="44" t="s">
        <v>141</v>
      </c>
      <c r="D74" s="44"/>
      <c r="E74" s="45" t="s">
        <v>69</v>
      </c>
      <c r="F74" s="48" t="s">
        <v>134</v>
      </c>
      <c r="G74" s="45" t="s">
        <v>120</v>
      </c>
      <c r="H74" s="39" t="n">
        <v>66.8</v>
      </c>
      <c r="I74" s="39" t="n">
        <v>66.8</v>
      </c>
      <c r="J74" s="39"/>
      <c r="K74" s="39"/>
      <c r="L74" s="39"/>
      <c r="M74" s="39"/>
      <c r="N74" s="39"/>
      <c r="O74" s="39"/>
      <c r="P74" s="46" t="n">
        <v>49.7</v>
      </c>
      <c r="Q74" s="39" t="s">
        <v>22</v>
      </c>
      <c r="R74" s="39" t="n">
        <v>89.2</v>
      </c>
      <c r="S74" s="39" t="s">
        <v>22</v>
      </c>
      <c r="T74" s="39" t="n">
        <f aca="false">H74+P74+R74</f>
        <v>205.7</v>
      </c>
      <c r="U74" s="39" t="e">
        <f aca="false">I74+Q74+S74</f>
        <v>#VALUE!</v>
      </c>
      <c r="V74" s="39" t="s">
        <v>104</v>
      </c>
    </row>
    <row r="75" customFormat="false" ht="45" hidden="false" customHeight="true" outlineLevel="0" collapsed="false">
      <c r="A75" s="42" t="s">
        <v>86</v>
      </c>
      <c r="B75" s="56"/>
      <c r="C75" s="44" t="s">
        <v>142</v>
      </c>
      <c r="D75" s="44"/>
      <c r="E75" s="45" t="s">
        <v>69</v>
      </c>
      <c r="F75" s="48" t="s">
        <v>134</v>
      </c>
      <c r="G75" s="45" t="s">
        <v>120</v>
      </c>
      <c r="H75" s="46" t="n">
        <v>42.4</v>
      </c>
      <c r="I75" s="46" t="n">
        <v>42.4</v>
      </c>
      <c r="J75" s="39"/>
      <c r="K75" s="39"/>
      <c r="L75" s="39"/>
      <c r="M75" s="39"/>
      <c r="N75" s="39"/>
      <c r="O75" s="39"/>
      <c r="P75" s="46" t="n">
        <v>42.6</v>
      </c>
      <c r="Q75" s="39" t="s">
        <v>22</v>
      </c>
      <c r="R75" s="39" t="n">
        <v>40.4</v>
      </c>
      <c r="S75" s="39" t="s">
        <v>22</v>
      </c>
      <c r="T75" s="46" t="n">
        <f aca="false">H75+P75+R75</f>
        <v>125.4</v>
      </c>
      <c r="U75" s="46" t="e">
        <f aca="false">I75+Q75+S75</f>
        <v>#VALUE!</v>
      </c>
      <c r="V75" s="39" t="s">
        <v>104</v>
      </c>
    </row>
    <row r="76" customFormat="false" ht="93.75" hidden="true" customHeight="true" outlineLevel="0" collapsed="false">
      <c r="A76" s="42" t="s">
        <v>90</v>
      </c>
      <c r="B76" s="56"/>
      <c r="C76" s="44"/>
      <c r="D76" s="44"/>
      <c r="E76" s="45"/>
      <c r="F76" s="48"/>
      <c r="G76" s="45"/>
      <c r="H76" s="39"/>
      <c r="I76" s="39"/>
      <c r="J76" s="39"/>
      <c r="K76" s="39"/>
      <c r="L76" s="39"/>
      <c r="M76" s="39"/>
      <c r="N76" s="39"/>
      <c r="O76" s="39"/>
      <c r="P76" s="39"/>
      <c r="Q76" s="39"/>
      <c r="R76" s="39"/>
      <c r="S76" s="39"/>
      <c r="T76" s="46"/>
      <c r="U76" s="46"/>
      <c r="V76" s="39"/>
    </row>
    <row r="77" customFormat="false" ht="95.25" hidden="true" customHeight="true" outlineLevel="0" collapsed="false">
      <c r="A77" s="42" t="s">
        <v>117</v>
      </c>
      <c r="B77" s="56"/>
      <c r="C77" s="44"/>
      <c r="D77" s="44"/>
      <c r="E77" s="45"/>
      <c r="F77" s="48"/>
      <c r="G77" s="45"/>
      <c r="H77" s="46"/>
      <c r="I77" s="46"/>
      <c r="J77" s="39"/>
      <c r="K77" s="39"/>
      <c r="L77" s="39"/>
      <c r="M77" s="39"/>
      <c r="N77" s="39"/>
      <c r="O77" s="39"/>
      <c r="P77" s="39"/>
      <c r="Q77" s="39"/>
      <c r="R77" s="39"/>
      <c r="S77" s="39"/>
      <c r="T77" s="46"/>
      <c r="U77" s="46"/>
      <c r="V77" s="39"/>
    </row>
    <row r="78" customFormat="false" ht="101.25" hidden="true" customHeight="true" outlineLevel="0" collapsed="false">
      <c r="A78" s="42" t="s">
        <v>91</v>
      </c>
      <c r="B78" s="56"/>
      <c r="C78" s="44"/>
      <c r="D78" s="44"/>
      <c r="E78" s="45"/>
      <c r="F78" s="48"/>
      <c r="G78" s="45"/>
      <c r="H78" s="46"/>
      <c r="I78" s="46"/>
      <c r="J78" s="39"/>
      <c r="K78" s="39"/>
      <c r="L78" s="39"/>
      <c r="M78" s="39"/>
      <c r="N78" s="39"/>
      <c r="O78" s="39"/>
      <c r="P78" s="39"/>
      <c r="Q78" s="39"/>
      <c r="R78" s="39"/>
      <c r="S78" s="39"/>
      <c r="T78" s="46"/>
      <c r="U78" s="46"/>
      <c r="V78" s="51"/>
    </row>
    <row r="79" customFormat="false" ht="64.5" hidden="true" customHeight="true" outlineLevel="0" collapsed="false">
      <c r="A79" s="42" t="s">
        <v>92</v>
      </c>
      <c r="B79" s="56"/>
      <c r="C79" s="44"/>
      <c r="D79" s="44"/>
      <c r="E79" s="45"/>
      <c r="F79" s="48"/>
      <c r="G79" s="45"/>
      <c r="H79" s="39"/>
      <c r="I79" s="39"/>
      <c r="J79" s="48"/>
      <c r="K79" s="48"/>
      <c r="L79" s="48"/>
      <c r="M79" s="48"/>
      <c r="N79" s="48"/>
      <c r="O79" s="48"/>
      <c r="P79" s="46"/>
      <c r="Q79" s="46"/>
      <c r="R79" s="39"/>
      <c r="S79" s="39"/>
      <c r="T79" s="46"/>
      <c r="U79" s="46"/>
      <c r="V79" s="51"/>
    </row>
    <row r="80" customFormat="false" ht="87" hidden="true" customHeight="true" outlineLevel="0" collapsed="false">
      <c r="A80" s="42" t="s">
        <v>143</v>
      </c>
      <c r="B80" s="74"/>
      <c r="C80" s="44"/>
      <c r="D80" s="44"/>
      <c r="E80" s="75"/>
      <c r="F80" s="48"/>
      <c r="G80" s="45"/>
      <c r="H80" s="39"/>
      <c r="I80" s="39"/>
      <c r="J80" s="48"/>
      <c r="K80" s="48"/>
      <c r="L80" s="48"/>
      <c r="M80" s="48"/>
      <c r="N80" s="48"/>
      <c r="O80" s="48"/>
      <c r="P80" s="46"/>
      <c r="Q80" s="46"/>
      <c r="R80" s="39"/>
      <c r="S80" s="39"/>
      <c r="T80" s="46"/>
      <c r="U80" s="46"/>
      <c r="V80" s="51"/>
    </row>
    <row r="81" customFormat="false" ht="15" hidden="false" customHeight="false" outlineLevel="0" collapsed="false">
      <c r="A81" s="51"/>
      <c r="B81" s="51"/>
      <c r="C81" s="52" t="s">
        <v>93</v>
      </c>
      <c r="D81" s="52"/>
      <c r="E81" s="53"/>
      <c r="F81" s="52"/>
      <c r="G81" s="53"/>
      <c r="H81" s="52" t="n">
        <f aca="false">SUM(H68:H80)</f>
        <v>3246.9</v>
      </c>
      <c r="I81" s="52" t="n">
        <f aca="false">SUM(I68:I80)</f>
        <v>3246.9</v>
      </c>
      <c r="J81" s="52" t="n">
        <f aca="false">SUM(J68:J79)</f>
        <v>0</v>
      </c>
      <c r="K81" s="52" t="n">
        <f aca="false">SUM(K68:K79)</f>
        <v>0</v>
      </c>
      <c r="L81" s="52" t="n">
        <f aca="false">SUM(L68:L79)</f>
        <v>0</v>
      </c>
      <c r="M81" s="52" t="n">
        <f aca="false">SUM(M68:M79)</f>
        <v>0</v>
      </c>
      <c r="N81" s="52" t="n">
        <f aca="false">SUM(N68:N79)</f>
        <v>0</v>
      </c>
      <c r="O81" s="52" t="n">
        <f aca="false">SUM(O68:O79)</f>
        <v>0</v>
      </c>
      <c r="P81" s="52" t="n">
        <f aca="false">SUM(P68:P80)</f>
        <v>3551.6</v>
      </c>
      <c r="Q81" s="52" t="n">
        <f aca="false">SUM(Q68:Q80)</f>
        <v>0</v>
      </c>
      <c r="R81" s="76" t="n">
        <f aca="false">SUM(R68:R80)</f>
        <v>3873.2</v>
      </c>
      <c r="S81" s="77" t="n">
        <f aca="false">SUM(S68:S80)</f>
        <v>0</v>
      </c>
      <c r="T81" s="77" t="n">
        <f aca="false">SUM(T68:T80)</f>
        <v>10671.7</v>
      </c>
      <c r="U81" s="77" t="e">
        <f aca="false">SUM(U68:U80)</f>
        <v>#VALUE!</v>
      </c>
      <c r="V81" s="51"/>
    </row>
    <row r="82" customFormat="false" ht="15" hidden="true" customHeight="false" outlineLevel="0" collapsed="false">
      <c r="A82" s="64"/>
      <c r="B82" s="64"/>
      <c r="C82" s="64"/>
      <c r="D82" s="64"/>
      <c r="E82" s="64"/>
      <c r="F82" s="34"/>
      <c r="G82" s="64"/>
      <c r="H82" s="34"/>
      <c r="I82" s="34"/>
      <c r="J82" s="34"/>
      <c r="K82" s="34"/>
      <c r="L82" s="34"/>
      <c r="M82" s="34"/>
      <c r="N82" s="34"/>
      <c r="O82" s="34"/>
      <c r="P82" s="34"/>
      <c r="Q82" s="34"/>
      <c r="R82" s="34"/>
      <c r="S82" s="34"/>
      <c r="T82" s="64"/>
      <c r="U82" s="64"/>
      <c r="V82" s="64"/>
    </row>
    <row r="83" customFormat="false" ht="35.25" hidden="false" customHeight="true" outlineLevel="0" collapsed="false">
      <c r="A83" s="40" t="s">
        <v>144</v>
      </c>
      <c r="B83" s="40"/>
      <c r="C83" s="40"/>
      <c r="D83" s="40"/>
      <c r="E83" s="40"/>
      <c r="F83" s="40"/>
      <c r="G83" s="40"/>
      <c r="H83" s="40"/>
      <c r="I83" s="40"/>
      <c r="J83" s="40"/>
      <c r="K83" s="40"/>
      <c r="L83" s="40"/>
      <c r="M83" s="40"/>
      <c r="N83" s="40"/>
      <c r="O83" s="40"/>
      <c r="P83" s="40"/>
      <c r="Q83" s="40"/>
      <c r="R83" s="40"/>
      <c r="S83" s="40"/>
      <c r="T83" s="40"/>
      <c r="U83" s="40"/>
      <c r="V83" s="40"/>
    </row>
    <row r="84" customFormat="false" ht="35.25" hidden="false" customHeight="true" outlineLevel="0" collapsed="false">
      <c r="A84" s="35" t="s">
        <v>47</v>
      </c>
      <c r="B84" s="35" t="s">
        <v>48</v>
      </c>
      <c r="C84" s="35" t="s">
        <v>49</v>
      </c>
      <c r="D84" s="35"/>
      <c r="E84" s="35" t="s">
        <v>50</v>
      </c>
      <c r="F84" s="35" t="s">
        <v>51</v>
      </c>
      <c r="G84" s="35" t="s">
        <v>52</v>
      </c>
      <c r="H84" s="35" t="s">
        <v>53</v>
      </c>
      <c r="I84" s="35"/>
      <c r="J84" s="35"/>
      <c r="K84" s="35"/>
      <c r="L84" s="35"/>
      <c r="M84" s="35"/>
      <c r="N84" s="35"/>
      <c r="O84" s="35"/>
      <c r="P84" s="35"/>
      <c r="Q84" s="35"/>
      <c r="R84" s="35"/>
      <c r="S84" s="35"/>
      <c r="T84" s="35"/>
      <c r="U84" s="35"/>
      <c r="V84" s="35" t="s">
        <v>54</v>
      </c>
    </row>
    <row r="85" customFormat="false" ht="15" hidden="false" customHeight="true" outlineLevel="0" collapsed="false">
      <c r="A85" s="35"/>
      <c r="B85" s="35"/>
      <c r="C85" s="35"/>
      <c r="D85" s="35"/>
      <c r="E85" s="35"/>
      <c r="F85" s="35"/>
      <c r="G85" s="35"/>
      <c r="H85" s="36" t="s">
        <v>55</v>
      </c>
      <c r="I85" s="36"/>
      <c r="J85" s="37"/>
      <c r="K85" s="37"/>
      <c r="L85" s="37"/>
      <c r="M85" s="37"/>
      <c r="N85" s="37"/>
      <c r="O85" s="38"/>
      <c r="P85" s="35" t="s">
        <v>56</v>
      </c>
      <c r="Q85" s="35"/>
      <c r="R85" s="35" t="s">
        <v>57</v>
      </c>
      <c r="S85" s="35"/>
      <c r="T85" s="35" t="s">
        <v>58</v>
      </c>
      <c r="U85" s="35"/>
      <c r="V85" s="35"/>
    </row>
    <row r="86" customFormat="false" ht="15" hidden="false" customHeight="false" outlineLevel="0" collapsed="false">
      <c r="A86" s="35"/>
      <c r="B86" s="35"/>
      <c r="C86" s="35"/>
      <c r="D86" s="35"/>
      <c r="E86" s="35"/>
      <c r="F86" s="35"/>
      <c r="G86" s="35"/>
      <c r="H86" s="36"/>
      <c r="I86" s="36"/>
      <c r="J86" s="36" t="s">
        <v>59</v>
      </c>
      <c r="K86" s="38"/>
      <c r="L86" s="36" t="s">
        <v>60</v>
      </c>
      <c r="M86" s="38"/>
      <c r="N86" s="36" t="s">
        <v>61</v>
      </c>
      <c r="O86" s="38"/>
      <c r="P86" s="35"/>
      <c r="Q86" s="35"/>
      <c r="R86" s="35"/>
      <c r="S86" s="35"/>
      <c r="T86" s="35"/>
      <c r="U86" s="35"/>
      <c r="V86" s="35"/>
    </row>
    <row r="87" customFormat="false" ht="60" hidden="true" customHeight="false" outlineLevel="0" collapsed="false">
      <c r="A87" s="35"/>
      <c r="B87" s="35"/>
      <c r="C87" s="35"/>
      <c r="D87" s="35"/>
      <c r="E87" s="35"/>
      <c r="F87" s="35"/>
      <c r="G87" s="35"/>
      <c r="H87" s="35" t="s">
        <v>62</v>
      </c>
      <c r="I87" s="35" t="s">
        <v>63</v>
      </c>
      <c r="J87" s="35" t="s">
        <v>62</v>
      </c>
      <c r="K87" s="35" t="s">
        <v>63</v>
      </c>
      <c r="L87" s="35" t="s">
        <v>62</v>
      </c>
      <c r="M87" s="35" t="s">
        <v>63</v>
      </c>
      <c r="N87" s="35" t="s">
        <v>62</v>
      </c>
      <c r="O87" s="35" t="s">
        <v>63</v>
      </c>
      <c r="P87" s="35" t="s">
        <v>62</v>
      </c>
      <c r="Q87" s="35" t="s">
        <v>63</v>
      </c>
      <c r="R87" s="35" t="s">
        <v>62</v>
      </c>
      <c r="S87" s="35" t="s">
        <v>63</v>
      </c>
      <c r="T87" s="35" t="s">
        <v>62</v>
      </c>
      <c r="U87" s="35" t="s">
        <v>63</v>
      </c>
      <c r="V87" s="35"/>
    </row>
    <row r="88" customFormat="false" ht="17.25" hidden="false" customHeight="true" outlineLevel="0" collapsed="false">
      <c r="A88" s="39" t="n">
        <v>1</v>
      </c>
      <c r="B88" s="39" t="n">
        <v>2</v>
      </c>
      <c r="C88" s="39" t="n">
        <v>3</v>
      </c>
      <c r="D88" s="39"/>
      <c r="E88" s="39" t="n">
        <v>4</v>
      </c>
      <c r="F88" s="39" t="n">
        <v>5</v>
      </c>
      <c r="G88" s="39" t="n">
        <v>6</v>
      </c>
      <c r="H88" s="39" t="n">
        <v>7</v>
      </c>
      <c r="I88" s="39" t="n">
        <v>7</v>
      </c>
      <c r="J88" s="39" t="n">
        <v>9</v>
      </c>
      <c r="K88" s="39" t="n">
        <v>10</v>
      </c>
      <c r="L88" s="39" t="n">
        <v>11</v>
      </c>
      <c r="M88" s="39" t="n">
        <v>12</v>
      </c>
      <c r="N88" s="39" t="n">
        <v>13</v>
      </c>
      <c r="O88" s="39" t="n">
        <v>14</v>
      </c>
      <c r="P88" s="39" t="n">
        <v>8</v>
      </c>
      <c r="Q88" s="39" t="n">
        <v>10</v>
      </c>
      <c r="R88" s="39" t="n">
        <v>9</v>
      </c>
      <c r="S88" s="39" t="n">
        <v>12</v>
      </c>
      <c r="T88" s="39" t="n">
        <v>19</v>
      </c>
      <c r="U88" s="39" t="n">
        <v>20</v>
      </c>
      <c r="V88" s="39" t="n">
        <v>10</v>
      </c>
    </row>
    <row r="89" customFormat="false" ht="18.75" hidden="false" customHeight="true" outlineLevel="0" collapsed="false">
      <c r="A89" s="78" t="s">
        <v>145</v>
      </c>
      <c r="B89" s="78"/>
      <c r="C89" s="78"/>
      <c r="D89" s="78"/>
      <c r="E89" s="78"/>
      <c r="F89" s="78"/>
      <c r="G89" s="78"/>
      <c r="H89" s="78"/>
      <c r="I89" s="78"/>
      <c r="J89" s="78"/>
      <c r="K89" s="78"/>
      <c r="L89" s="78"/>
      <c r="M89" s="78"/>
      <c r="N89" s="78"/>
      <c r="O89" s="78"/>
      <c r="P89" s="78"/>
      <c r="Q89" s="78"/>
      <c r="R89" s="78"/>
      <c r="S89" s="78"/>
      <c r="T89" s="78"/>
      <c r="U89" s="78"/>
      <c r="V89" s="78"/>
    </row>
    <row r="90" s="79" customFormat="true" ht="39.75" hidden="false" customHeight="true" outlineLevel="0" collapsed="false">
      <c r="A90" s="51" t="s">
        <v>66</v>
      </c>
      <c r="B90" s="70" t="s">
        <v>146</v>
      </c>
      <c r="C90" s="44" t="s">
        <v>147</v>
      </c>
      <c r="D90" s="39"/>
      <c r="E90" s="51" t="s">
        <v>69</v>
      </c>
      <c r="F90" s="39" t="s">
        <v>148</v>
      </c>
      <c r="G90" s="39" t="s">
        <v>120</v>
      </c>
      <c r="H90" s="46" t="n">
        <f aca="false">1057+220</f>
        <v>1277</v>
      </c>
      <c r="I90" s="46" t="n">
        <f aca="false">1057+220</f>
        <v>1277</v>
      </c>
      <c r="J90" s="46"/>
      <c r="K90" s="46"/>
      <c r="L90" s="46"/>
      <c r="M90" s="46"/>
      <c r="N90" s="46"/>
      <c r="O90" s="46"/>
      <c r="P90" s="46" t="n">
        <v>1350</v>
      </c>
      <c r="Q90" s="46" t="s">
        <v>22</v>
      </c>
      <c r="R90" s="46" t="n">
        <v>808.4</v>
      </c>
      <c r="S90" s="39" t="s">
        <v>22</v>
      </c>
      <c r="T90" s="46" t="n">
        <f aca="false">H90+P90+R90</f>
        <v>3435.4</v>
      </c>
      <c r="U90" s="46" t="e">
        <f aca="false">I90+Q90+S90</f>
        <v>#VALUE!</v>
      </c>
      <c r="V90" s="51" t="s">
        <v>149</v>
      </c>
    </row>
    <row r="91" customFormat="false" ht="33.75" hidden="false" customHeight="true" outlineLevel="0" collapsed="false">
      <c r="A91" s="51" t="s">
        <v>73</v>
      </c>
      <c r="B91" s="70"/>
      <c r="C91" s="44" t="s">
        <v>150</v>
      </c>
      <c r="D91" s="39"/>
      <c r="E91" s="51" t="s">
        <v>69</v>
      </c>
      <c r="F91" s="39" t="s">
        <v>148</v>
      </c>
      <c r="G91" s="39" t="s">
        <v>120</v>
      </c>
      <c r="H91" s="46" t="n">
        <v>2541</v>
      </c>
      <c r="I91" s="46" t="n">
        <v>2541</v>
      </c>
      <c r="J91" s="46"/>
      <c r="K91" s="46"/>
      <c r="L91" s="46"/>
      <c r="M91" s="46"/>
      <c r="N91" s="46"/>
      <c r="O91" s="46"/>
      <c r="P91" s="46" t="n">
        <v>3223</v>
      </c>
      <c r="Q91" s="46" t="s">
        <v>22</v>
      </c>
      <c r="R91" s="46" t="n">
        <v>2588.4</v>
      </c>
      <c r="S91" s="39" t="s">
        <v>22</v>
      </c>
      <c r="T91" s="46"/>
      <c r="U91" s="46"/>
      <c r="V91" s="51" t="s">
        <v>149</v>
      </c>
    </row>
    <row r="92" customFormat="false" ht="33" hidden="false" customHeight="true" outlineLevel="0" collapsed="false">
      <c r="A92" s="51" t="s">
        <v>77</v>
      </c>
      <c r="B92" s="70"/>
      <c r="C92" s="44" t="s">
        <v>151</v>
      </c>
      <c r="D92" s="39"/>
      <c r="E92" s="51" t="s">
        <v>69</v>
      </c>
      <c r="F92" s="39" t="s">
        <v>148</v>
      </c>
      <c r="G92" s="39" t="s">
        <v>120</v>
      </c>
      <c r="H92" s="46" t="n">
        <v>1170</v>
      </c>
      <c r="I92" s="46" t="n">
        <v>1200</v>
      </c>
      <c r="J92" s="46"/>
      <c r="K92" s="46"/>
      <c r="L92" s="46"/>
      <c r="M92" s="46"/>
      <c r="N92" s="46"/>
      <c r="O92" s="46"/>
      <c r="P92" s="46" t="n">
        <v>1120</v>
      </c>
      <c r="Q92" s="46" t="s">
        <v>22</v>
      </c>
      <c r="R92" s="46" t="n">
        <v>1272.7</v>
      </c>
      <c r="S92" s="39" t="s">
        <v>22</v>
      </c>
      <c r="T92" s="46"/>
      <c r="U92" s="46"/>
      <c r="V92" s="51" t="s">
        <v>149</v>
      </c>
    </row>
    <row r="93" customFormat="false" ht="34.5" hidden="false" customHeight="true" outlineLevel="0" collapsed="false">
      <c r="A93" s="80"/>
      <c r="B93" s="70"/>
      <c r="C93" s="44" t="s">
        <v>152</v>
      </c>
      <c r="D93" s="81"/>
      <c r="E93" s="51" t="s">
        <v>69</v>
      </c>
      <c r="F93" s="39" t="s">
        <v>148</v>
      </c>
      <c r="G93" s="39" t="s">
        <v>120</v>
      </c>
      <c r="H93" s="46" t="n">
        <v>1300</v>
      </c>
      <c r="I93" s="46" t="n">
        <v>1300</v>
      </c>
      <c r="J93" s="46"/>
      <c r="K93" s="46"/>
      <c r="L93" s="46"/>
      <c r="M93" s="46"/>
      <c r="N93" s="46"/>
      <c r="O93" s="46"/>
      <c r="P93" s="46" t="n">
        <f aca="false">P94+P95+P97</f>
        <v>1290</v>
      </c>
      <c r="Q93" s="46" t="s">
        <v>22</v>
      </c>
      <c r="R93" s="46" t="n">
        <f aca="false">R94+R95+R96+R97+R98</f>
        <v>1300</v>
      </c>
      <c r="S93" s="39" t="s">
        <v>22</v>
      </c>
      <c r="T93" s="46"/>
      <c r="U93" s="46"/>
      <c r="V93" s="51" t="s">
        <v>149</v>
      </c>
    </row>
    <row r="94" customFormat="false" ht="34.5" hidden="false" customHeight="true" outlineLevel="0" collapsed="false">
      <c r="A94" s="68" t="s">
        <v>80</v>
      </c>
      <c r="B94" s="70"/>
      <c r="C94" s="44" t="s">
        <v>153</v>
      </c>
      <c r="D94" s="81"/>
      <c r="E94" s="51" t="s">
        <v>69</v>
      </c>
      <c r="F94" s="39" t="s">
        <v>148</v>
      </c>
      <c r="G94" s="39" t="s">
        <v>120</v>
      </c>
      <c r="H94" s="46"/>
      <c r="I94" s="46" t="n">
        <v>1300</v>
      </c>
      <c r="J94" s="46"/>
      <c r="K94" s="46"/>
      <c r="L94" s="46"/>
      <c r="M94" s="46"/>
      <c r="N94" s="46"/>
      <c r="O94" s="46"/>
      <c r="P94" s="46" t="n">
        <v>990</v>
      </c>
      <c r="Q94" s="46"/>
      <c r="R94" s="46" t="n">
        <v>500</v>
      </c>
      <c r="S94" s="39"/>
      <c r="T94" s="46"/>
      <c r="U94" s="46"/>
      <c r="V94" s="51" t="s">
        <v>149</v>
      </c>
    </row>
    <row r="95" customFormat="false" ht="58.5" hidden="false" customHeight="true" outlineLevel="0" collapsed="false">
      <c r="A95" s="68"/>
      <c r="B95" s="70"/>
      <c r="C95" s="44" t="s">
        <v>154</v>
      </c>
      <c r="D95" s="39"/>
      <c r="E95" s="51" t="s">
        <v>155</v>
      </c>
      <c r="F95" s="39" t="s">
        <v>156</v>
      </c>
      <c r="G95" s="39" t="s">
        <v>120</v>
      </c>
      <c r="H95" s="46"/>
      <c r="I95" s="46" t="n">
        <v>0</v>
      </c>
      <c r="J95" s="46"/>
      <c r="K95" s="46"/>
      <c r="L95" s="46"/>
      <c r="M95" s="46"/>
      <c r="N95" s="46"/>
      <c r="O95" s="46"/>
      <c r="P95" s="46" t="n">
        <v>300</v>
      </c>
      <c r="Q95" s="46"/>
      <c r="R95" s="46" t="n">
        <v>300</v>
      </c>
      <c r="S95" s="39"/>
      <c r="T95" s="46"/>
      <c r="U95" s="46"/>
      <c r="V95" s="45" t="s">
        <v>149</v>
      </c>
    </row>
    <row r="96" customFormat="false" ht="73.5" hidden="false" customHeight="true" outlineLevel="0" collapsed="false">
      <c r="A96" s="68"/>
      <c r="B96" s="70"/>
      <c r="C96" s="44" t="s">
        <v>157</v>
      </c>
      <c r="D96" s="39"/>
      <c r="E96" s="51" t="s">
        <v>158</v>
      </c>
      <c r="F96" s="39" t="s">
        <v>159</v>
      </c>
      <c r="G96" s="39" t="s">
        <v>120</v>
      </c>
      <c r="H96" s="46"/>
      <c r="I96" s="46" t="n">
        <v>0</v>
      </c>
      <c r="J96" s="46"/>
      <c r="K96" s="46"/>
      <c r="L96" s="46"/>
      <c r="M96" s="46"/>
      <c r="N96" s="46"/>
      <c r="O96" s="46"/>
      <c r="P96" s="46" t="n">
        <v>250</v>
      </c>
      <c r="Q96" s="46"/>
      <c r="R96" s="46" t="n">
        <v>250</v>
      </c>
      <c r="S96" s="39"/>
      <c r="T96" s="46"/>
      <c r="U96" s="46"/>
      <c r="V96" s="45" t="s">
        <v>149</v>
      </c>
    </row>
    <row r="97" customFormat="false" ht="43.5" hidden="false" customHeight="true" outlineLevel="0" collapsed="false">
      <c r="A97" s="82"/>
      <c r="B97" s="70"/>
      <c r="C97" s="83" t="s">
        <v>160</v>
      </c>
      <c r="D97" s="39"/>
      <c r="E97" s="51" t="s">
        <v>69</v>
      </c>
      <c r="F97" s="39" t="s">
        <v>161</v>
      </c>
      <c r="G97" s="39" t="s">
        <v>120</v>
      </c>
      <c r="H97" s="46"/>
      <c r="I97" s="46" t="n">
        <v>0</v>
      </c>
      <c r="J97" s="46"/>
      <c r="K97" s="46"/>
      <c r="L97" s="46"/>
      <c r="M97" s="46"/>
      <c r="N97" s="46"/>
      <c r="O97" s="46"/>
      <c r="P97" s="46" t="n">
        <v>0</v>
      </c>
      <c r="Q97" s="46"/>
      <c r="R97" s="46" t="n">
        <v>200</v>
      </c>
      <c r="S97" s="39"/>
      <c r="T97" s="46"/>
      <c r="U97" s="46"/>
      <c r="V97" s="45" t="s">
        <v>149</v>
      </c>
    </row>
    <row r="98" customFormat="false" ht="73.5" hidden="false" customHeight="true" outlineLevel="0" collapsed="false">
      <c r="A98" s="82"/>
      <c r="B98" s="70"/>
      <c r="C98" s="84" t="s">
        <v>162</v>
      </c>
      <c r="D98" s="39"/>
      <c r="E98" s="48" t="s">
        <v>163</v>
      </c>
      <c r="F98" s="39" t="s">
        <v>164</v>
      </c>
      <c r="G98" s="39" t="s">
        <v>120</v>
      </c>
      <c r="H98" s="46"/>
      <c r="I98" s="46" t="n">
        <v>0</v>
      </c>
      <c r="J98" s="46"/>
      <c r="K98" s="46"/>
      <c r="L98" s="46"/>
      <c r="M98" s="46"/>
      <c r="N98" s="46"/>
      <c r="O98" s="46"/>
      <c r="P98" s="46" t="n">
        <v>0</v>
      </c>
      <c r="Q98" s="46"/>
      <c r="R98" s="46" t="n">
        <v>50</v>
      </c>
      <c r="S98" s="39"/>
      <c r="T98" s="46"/>
      <c r="U98" s="46"/>
      <c r="V98" s="45" t="s">
        <v>149</v>
      </c>
    </row>
    <row r="99" customFormat="false" ht="34.5" hidden="false" customHeight="true" outlineLevel="0" collapsed="false">
      <c r="A99" s="51" t="s">
        <v>83</v>
      </c>
      <c r="B99" s="70"/>
      <c r="C99" s="44" t="s">
        <v>165</v>
      </c>
      <c r="D99" s="39"/>
      <c r="E99" s="51" t="s">
        <v>69</v>
      </c>
      <c r="F99" s="39" t="s">
        <v>148</v>
      </c>
      <c r="G99" s="39" t="s">
        <v>120</v>
      </c>
      <c r="H99" s="46" t="n">
        <v>45</v>
      </c>
      <c r="I99" s="46" t="n">
        <v>45</v>
      </c>
      <c r="J99" s="46"/>
      <c r="K99" s="46"/>
      <c r="L99" s="46"/>
      <c r="M99" s="46"/>
      <c r="N99" s="46"/>
      <c r="O99" s="46"/>
      <c r="P99" s="46" t="n">
        <v>0</v>
      </c>
      <c r="Q99" s="46" t="s">
        <v>22</v>
      </c>
      <c r="R99" s="46" t="n">
        <v>0</v>
      </c>
      <c r="S99" s="39" t="s">
        <v>22</v>
      </c>
      <c r="T99" s="46"/>
      <c r="U99" s="46"/>
      <c r="V99" s="51" t="s">
        <v>149</v>
      </c>
    </row>
    <row r="100" customFormat="false" ht="31.5" hidden="false" customHeight="true" outlineLevel="0" collapsed="false">
      <c r="A100" s="51" t="s">
        <v>84</v>
      </c>
      <c r="B100" s="70"/>
      <c r="C100" s="51" t="s">
        <v>166</v>
      </c>
      <c r="D100" s="39"/>
      <c r="E100" s="51" t="s">
        <v>69</v>
      </c>
      <c r="F100" s="39" t="s">
        <v>148</v>
      </c>
      <c r="G100" s="39" t="s">
        <v>120</v>
      </c>
      <c r="H100" s="46" t="n">
        <v>50</v>
      </c>
      <c r="I100" s="46" t="n">
        <v>50</v>
      </c>
      <c r="J100" s="46"/>
      <c r="K100" s="46"/>
      <c r="L100" s="46"/>
      <c r="M100" s="46"/>
      <c r="N100" s="46"/>
      <c r="O100" s="46"/>
      <c r="P100" s="46" t="n">
        <v>50</v>
      </c>
      <c r="Q100" s="46" t="s">
        <v>22</v>
      </c>
      <c r="R100" s="46" t="n">
        <v>0</v>
      </c>
      <c r="S100" s="39" t="s">
        <v>22</v>
      </c>
      <c r="T100" s="46"/>
      <c r="U100" s="46"/>
      <c r="V100" s="51" t="s">
        <v>149</v>
      </c>
    </row>
    <row r="101" customFormat="false" ht="36" hidden="false" customHeight="true" outlineLevel="0" collapsed="false">
      <c r="A101" s="51" t="s">
        <v>85</v>
      </c>
      <c r="B101" s="70"/>
      <c r="C101" s="45" t="s">
        <v>167</v>
      </c>
      <c r="D101" s="39"/>
      <c r="E101" s="51" t="s">
        <v>69</v>
      </c>
      <c r="F101" s="39" t="s">
        <v>148</v>
      </c>
      <c r="G101" s="39" t="s">
        <v>120</v>
      </c>
      <c r="H101" s="46" t="n">
        <v>60</v>
      </c>
      <c r="I101" s="46" t="n">
        <v>60</v>
      </c>
      <c r="J101" s="46"/>
      <c r="K101" s="46"/>
      <c r="L101" s="46"/>
      <c r="M101" s="46"/>
      <c r="N101" s="46"/>
      <c r="O101" s="46"/>
      <c r="P101" s="46" t="n">
        <v>75</v>
      </c>
      <c r="Q101" s="46" t="s">
        <v>22</v>
      </c>
      <c r="R101" s="46" t="n">
        <v>74.6</v>
      </c>
      <c r="S101" s="39" t="s">
        <v>22</v>
      </c>
      <c r="T101" s="46"/>
      <c r="U101" s="46"/>
      <c r="V101" s="51" t="s">
        <v>149</v>
      </c>
    </row>
    <row r="102" customFormat="false" ht="61.5" hidden="false" customHeight="true" outlineLevel="0" collapsed="false">
      <c r="A102" s="51" t="s">
        <v>86</v>
      </c>
      <c r="B102" s="70"/>
      <c r="C102" s="45" t="s">
        <v>168</v>
      </c>
      <c r="D102" s="39"/>
      <c r="E102" s="51" t="s">
        <v>169</v>
      </c>
      <c r="F102" s="39" t="s">
        <v>148</v>
      </c>
      <c r="G102" s="39" t="s">
        <v>120</v>
      </c>
      <c r="H102" s="46"/>
      <c r="I102" s="46" t="n">
        <v>0</v>
      </c>
      <c r="J102" s="46"/>
      <c r="K102" s="46"/>
      <c r="L102" s="46"/>
      <c r="M102" s="46"/>
      <c r="N102" s="46"/>
      <c r="O102" s="46"/>
      <c r="P102" s="46" t="n">
        <v>12</v>
      </c>
      <c r="Q102" s="46"/>
      <c r="R102" s="46" t="n">
        <v>12</v>
      </c>
      <c r="S102" s="39"/>
      <c r="T102" s="46"/>
      <c r="U102" s="46"/>
      <c r="V102" s="51" t="s">
        <v>170</v>
      </c>
    </row>
    <row r="103" customFormat="false" ht="75" hidden="false" customHeight="true" outlineLevel="0" collapsed="false">
      <c r="A103" s="51" t="s">
        <v>90</v>
      </c>
      <c r="B103" s="70"/>
      <c r="C103" s="45" t="s">
        <v>171</v>
      </c>
      <c r="D103" s="39"/>
      <c r="E103" s="51" t="s">
        <v>172</v>
      </c>
      <c r="F103" s="39" t="s">
        <v>173</v>
      </c>
      <c r="G103" s="39" t="s">
        <v>120</v>
      </c>
      <c r="H103" s="46"/>
      <c r="I103" s="46" t="n">
        <v>0</v>
      </c>
      <c r="J103" s="46"/>
      <c r="K103" s="46"/>
      <c r="L103" s="46"/>
      <c r="M103" s="46"/>
      <c r="N103" s="46"/>
      <c r="O103" s="46"/>
      <c r="P103" s="46" t="n">
        <v>320</v>
      </c>
      <c r="Q103" s="46"/>
      <c r="R103" s="46" t="n">
        <v>0</v>
      </c>
      <c r="S103" s="39"/>
      <c r="T103" s="46"/>
      <c r="U103" s="46"/>
      <c r="V103" s="45" t="s">
        <v>174</v>
      </c>
    </row>
    <row r="104" customFormat="false" ht="27.75" hidden="false" customHeight="true" outlineLevel="0" collapsed="false">
      <c r="A104" s="51"/>
      <c r="B104" s="70"/>
      <c r="C104" s="52" t="s">
        <v>93</v>
      </c>
      <c r="D104" s="52"/>
      <c r="E104" s="51"/>
      <c r="F104" s="48"/>
      <c r="G104" s="51"/>
      <c r="H104" s="46" t="n">
        <f aca="false">SUM(H90:H101)</f>
        <v>6443</v>
      </c>
      <c r="I104" s="54" t="n">
        <f aca="false">SUM(I90:I102)-I94</f>
        <v>6473</v>
      </c>
      <c r="J104" s="54" t="n">
        <f aca="false">SUM(J90:J101)</f>
        <v>0</v>
      </c>
      <c r="K104" s="54" t="n">
        <f aca="false">SUM(K90:K101)</f>
        <v>0</v>
      </c>
      <c r="L104" s="54" t="n">
        <f aca="false">SUM(L90:L101)</f>
        <v>0</v>
      </c>
      <c r="M104" s="54" t="n">
        <f aca="false">SUM(M90:M101)</f>
        <v>0</v>
      </c>
      <c r="N104" s="54" t="n">
        <f aca="false">SUM(N90:N101)</f>
        <v>0</v>
      </c>
      <c r="O104" s="54" t="n">
        <f aca="false">SUM(O90:O101)</f>
        <v>0</v>
      </c>
      <c r="P104" s="54" t="n">
        <f aca="false">SUM(P90:P102)-P93+P103</f>
        <v>7690</v>
      </c>
      <c r="Q104" s="54" t="n">
        <f aca="false">SUM(Q90:Q101)</f>
        <v>0</v>
      </c>
      <c r="R104" s="54" t="n">
        <f aca="false">R90+R91+R92+R93+R101+R102+R103</f>
        <v>6056.1</v>
      </c>
      <c r="S104" s="46" t="n">
        <f aca="false">SUM(S90:S101)</f>
        <v>0</v>
      </c>
      <c r="T104" s="46" t="e">
        <f aca="false">SUM(T90:T101)+#REF!+#REF!+#REF!</f>
        <v>#REF!</v>
      </c>
      <c r="U104" s="46" t="e">
        <f aca="false">SUM(U90:U101)+#REF!+#REF!+#REF!</f>
        <v>#VALUE!</v>
      </c>
      <c r="V104" s="51"/>
    </row>
    <row r="105" customFormat="false" ht="15" hidden="true" customHeight="false" outlineLevel="0" collapsed="false">
      <c r="A105" s="85"/>
      <c r="B105" s="64"/>
      <c r="C105" s="64"/>
      <c r="D105" s="64"/>
      <c r="E105" s="64"/>
      <c r="F105" s="34"/>
      <c r="G105" s="64"/>
      <c r="H105" s="34"/>
      <c r="I105" s="34"/>
      <c r="J105" s="34"/>
      <c r="K105" s="34"/>
      <c r="L105" s="34"/>
      <c r="M105" s="34"/>
      <c r="N105" s="34"/>
      <c r="O105" s="34"/>
      <c r="P105" s="34"/>
      <c r="Q105" s="34"/>
      <c r="R105" s="34"/>
      <c r="S105" s="34"/>
      <c r="T105" s="64"/>
      <c r="U105" s="64"/>
      <c r="V105" s="65"/>
    </row>
    <row r="106" customFormat="false" ht="15" hidden="true" customHeight="false" outlineLevel="0" collapsed="false">
      <c r="A106" s="86"/>
      <c r="B106" s="64"/>
      <c r="C106" s="64"/>
      <c r="D106" s="64"/>
      <c r="E106" s="64"/>
      <c r="F106" s="34"/>
      <c r="G106" s="64"/>
      <c r="H106" s="34"/>
      <c r="I106" s="34"/>
      <c r="J106" s="34"/>
      <c r="K106" s="34"/>
      <c r="L106" s="34"/>
      <c r="M106" s="34"/>
      <c r="N106" s="34"/>
      <c r="O106" s="34"/>
      <c r="P106" s="34"/>
      <c r="Q106" s="34"/>
      <c r="R106" s="34"/>
      <c r="S106" s="34"/>
      <c r="T106" s="64"/>
      <c r="U106" s="64"/>
      <c r="V106" s="65"/>
    </row>
    <row r="107" customFormat="false" ht="3.75" hidden="true" customHeight="true" outlineLevel="0" collapsed="false">
      <c r="A107" s="82" t="s">
        <v>46</v>
      </c>
      <c r="B107" s="82"/>
      <c r="C107" s="82"/>
      <c r="D107" s="82"/>
      <c r="E107" s="82"/>
      <c r="F107" s="82"/>
      <c r="G107" s="82"/>
      <c r="H107" s="82"/>
      <c r="I107" s="82"/>
      <c r="J107" s="82"/>
      <c r="K107" s="82"/>
      <c r="L107" s="82"/>
      <c r="M107" s="82"/>
      <c r="N107" s="82"/>
      <c r="O107" s="82"/>
      <c r="P107" s="82"/>
      <c r="Q107" s="82"/>
      <c r="R107" s="82"/>
      <c r="S107" s="82"/>
      <c r="T107" s="82"/>
      <c r="U107" s="82"/>
      <c r="V107" s="82"/>
    </row>
    <row r="108" customFormat="false" ht="15" hidden="true" customHeight="true" outlineLevel="0" collapsed="false">
      <c r="A108" s="35" t="s">
        <v>47</v>
      </c>
      <c r="B108" s="35" t="s">
        <v>48</v>
      </c>
      <c r="C108" s="35" t="s">
        <v>49</v>
      </c>
      <c r="D108" s="35"/>
      <c r="E108" s="35" t="s">
        <v>50</v>
      </c>
      <c r="F108" s="35" t="s">
        <v>51</v>
      </c>
      <c r="G108" s="35" t="s">
        <v>52</v>
      </c>
      <c r="H108" s="35" t="s">
        <v>94</v>
      </c>
      <c r="I108" s="35"/>
      <c r="J108" s="35"/>
      <c r="K108" s="35"/>
      <c r="L108" s="35"/>
      <c r="M108" s="35"/>
      <c r="N108" s="35"/>
      <c r="O108" s="35"/>
      <c r="P108" s="35"/>
      <c r="Q108" s="35"/>
      <c r="R108" s="35"/>
      <c r="S108" s="35"/>
      <c r="T108" s="35"/>
      <c r="U108" s="35"/>
      <c r="V108" s="35" t="s">
        <v>54</v>
      </c>
    </row>
    <row r="109" customFormat="false" ht="15" hidden="true" customHeight="true" outlineLevel="0" collapsed="false">
      <c r="A109" s="35"/>
      <c r="B109" s="35"/>
      <c r="C109" s="35"/>
      <c r="D109" s="35"/>
      <c r="E109" s="35"/>
      <c r="F109" s="35"/>
      <c r="G109" s="35"/>
      <c r="H109" s="36" t="s">
        <v>95</v>
      </c>
      <c r="I109" s="36"/>
      <c r="J109" s="37"/>
      <c r="K109" s="37"/>
      <c r="L109" s="37"/>
      <c r="M109" s="37"/>
      <c r="N109" s="37"/>
      <c r="O109" s="38"/>
      <c r="P109" s="35" t="s">
        <v>96</v>
      </c>
      <c r="Q109" s="35"/>
      <c r="R109" s="35" t="s">
        <v>97</v>
      </c>
      <c r="S109" s="35"/>
      <c r="T109" s="35" t="s">
        <v>58</v>
      </c>
      <c r="U109" s="35"/>
      <c r="V109" s="35"/>
    </row>
    <row r="110" customFormat="false" ht="15" hidden="true" customHeight="false" outlineLevel="0" collapsed="false">
      <c r="A110" s="35"/>
      <c r="B110" s="35"/>
      <c r="C110" s="35"/>
      <c r="D110" s="35"/>
      <c r="E110" s="35"/>
      <c r="F110" s="35"/>
      <c r="G110" s="35"/>
      <c r="H110" s="36"/>
      <c r="I110" s="36"/>
      <c r="J110" s="36" t="s">
        <v>59</v>
      </c>
      <c r="K110" s="38"/>
      <c r="L110" s="36" t="s">
        <v>60</v>
      </c>
      <c r="M110" s="38"/>
      <c r="N110" s="36" t="s">
        <v>61</v>
      </c>
      <c r="O110" s="38"/>
      <c r="P110" s="35"/>
      <c r="Q110" s="35"/>
      <c r="R110" s="35"/>
      <c r="S110" s="35"/>
      <c r="T110" s="35"/>
      <c r="U110" s="35"/>
      <c r="V110" s="35"/>
    </row>
    <row r="111" customFormat="false" ht="60" hidden="true" customHeight="false" outlineLevel="0" collapsed="false">
      <c r="A111" s="35"/>
      <c r="B111" s="35"/>
      <c r="C111" s="35"/>
      <c r="D111" s="35"/>
      <c r="E111" s="35"/>
      <c r="F111" s="35"/>
      <c r="G111" s="35"/>
      <c r="H111" s="35" t="s">
        <v>62</v>
      </c>
      <c r="I111" s="35" t="s">
        <v>63</v>
      </c>
      <c r="J111" s="35" t="s">
        <v>62</v>
      </c>
      <c r="K111" s="35" t="s">
        <v>63</v>
      </c>
      <c r="L111" s="35" t="s">
        <v>62</v>
      </c>
      <c r="M111" s="35" t="s">
        <v>63</v>
      </c>
      <c r="N111" s="35" t="s">
        <v>62</v>
      </c>
      <c r="O111" s="35" t="s">
        <v>63</v>
      </c>
      <c r="P111" s="35" t="s">
        <v>62</v>
      </c>
      <c r="Q111" s="35" t="s">
        <v>63</v>
      </c>
      <c r="R111" s="35" t="s">
        <v>62</v>
      </c>
      <c r="S111" s="35" t="s">
        <v>63</v>
      </c>
      <c r="T111" s="35" t="s">
        <v>62</v>
      </c>
      <c r="U111" s="35" t="s">
        <v>63</v>
      </c>
      <c r="V111" s="35"/>
    </row>
    <row r="112" customFormat="false" ht="16.5" hidden="false" customHeight="true" outlineLevel="0" collapsed="false">
      <c r="A112" s="87" t="s">
        <v>175</v>
      </c>
      <c r="B112" s="87"/>
      <c r="C112" s="87"/>
      <c r="D112" s="87"/>
      <c r="E112" s="87"/>
      <c r="F112" s="87"/>
      <c r="G112" s="87"/>
      <c r="H112" s="87"/>
      <c r="I112" s="87"/>
      <c r="J112" s="87"/>
      <c r="K112" s="87"/>
      <c r="L112" s="87"/>
      <c r="M112" s="87"/>
      <c r="N112" s="87"/>
      <c r="O112" s="87"/>
      <c r="P112" s="87"/>
      <c r="Q112" s="87"/>
      <c r="R112" s="87"/>
      <c r="S112" s="87"/>
      <c r="T112" s="87"/>
      <c r="U112" s="87"/>
      <c r="V112" s="87"/>
    </row>
    <row r="113" customFormat="false" ht="48" hidden="false" customHeight="true" outlineLevel="0" collapsed="false">
      <c r="A113" s="88" t="s">
        <v>66</v>
      </c>
      <c r="B113" s="56" t="s">
        <v>176</v>
      </c>
      <c r="C113" s="45" t="s">
        <v>177</v>
      </c>
      <c r="D113" s="45"/>
      <c r="E113" s="45" t="s">
        <v>69</v>
      </c>
      <c r="F113" s="39" t="s">
        <v>148</v>
      </c>
      <c r="G113" s="39" t="s">
        <v>120</v>
      </c>
      <c r="H113" s="46" t="n">
        <v>100</v>
      </c>
      <c r="I113" s="46" t="n">
        <v>100</v>
      </c>
      <c r="J113" s="46"/>
      <c r="K113" s="46"/>
      <c r="L113" s="46"/>
      <c r="M113" s="46"/>
      <c r="N113" s="46"/>
      <c r="O113" s="46"/>
      <c r="P113" s="46" t="n">
        <v>50</v>
      </c>
      <c r="Q113" s="39" t="s">
        <v>22</v>
      </c>
      <c r="R113" s="46" t="n">
        <v>50</v>
      </c>
      <c r="S113" s="39" t="s">
        <v>22</v>
      </c>
      <c r="T113" s="46" t="n">
        <f aca="false">H113+P113+R113</f>
        <v>200</v>
      </c>
      <c r="U113" s="46" t="e">
        <f aca="false">I113+Q113+S113</f>
        <v>#VALUE!</v>
      </c>
      <c r="V113" s="51"/>
    </row>
    <row r="114" customFormat="false" ht="34.5" hidden="false" customHeight="true" outlineLevel="0" collapsed="false">
      <c r="A114" s="48" t="s">
        <v>73</v>
      </c>
      <c r="B114" s="56"/>
      <c r="C114" s="45" t="s">
        <v>178</v>
      </c>
      <c r="D114" s="45"/>
      <c r="E114" s="45" t="s">
        <v>69</v>
      </c>
      <c r="F114" s="39" t="s">
        <v>148</v>
      </c>
      <c r="G114" s="39" t="s">
        <v>120</v>
      </c>
      <c r="H114" s="46" t="n">
        <v>240</v>
      </c>
      <c r="I114" s="46" t="n">
        <v>240</v>
      </c>
      <c r="J114" s="46"/>
      <c r="K114" s="46"/>
      <c r="L114" s="46"/>
      <c r="M114" s="46"/>
      <c r="N114" s="46"/>
      <c r="O114" s="46"/>
      <c r="P114" s="46" t="n">
        <v>240</v>
      </c>
      <c r="Q114" s="39" t="s">
        <v>22</v>
      </c>
      <c r="R114" s="46" t="n">
        <v>200</v>
      </c>
      <c r="S114" s="39" t="s">
        <v>22</v>
      </c>
      <c r="T114" s="46" t="n">
        <f aca="false">H114+P114+R114</f>
        <v>680</v>
      </c>
      <c r="U114" s="46" t="e">
        <f aca="false">I114+Q114+S114</f>
        <v>#VALUE!</v>
      </c>
      <c r="V114" s="51"/>
    </row>
    <row r="115" customFormat="false" ht="33.75" hidden="false" customHeight="true" outlineLevel="0" collapsed="false">
      <c r="A115" s="48" t="s">
        <v>77</v>
      </c>
      <c r="B115" s="56"/>
      <c r="C115" s="44" t="s">
        <v>179</v>
      </c>
      <c r="D115" s="44"/>
      <c r="E115" s="45" t="s">
        <v>69</v>
      </c>
      <c r="F115" s="39" t="s">
        <v>148</v>
      </c>
      <c r="G115" s="39" t="s">
        <v>120</v>
      </c>
      <c r="H115" s="46" t="n">
        <v>70</v>
      </c>
      <c r="I115" s="46" t="n">
        <v>70</v>
      </c>
      <c r="J115" s="46"/>
      <c r="K115" s="46"/>
      <c r="L115" s="46"/>
      <c r="M115" s="46"/>
      <c r="N115" s="46"/>
      <c r="O115" s="46"/>
      <c r="P115" s="46" t="n">
        <v>100</v>
      </c>
      <c r="Q115" s="39" t="s">
        <v>22</v>
      </c>
      <c r="R115" s="46" t="n">
        <v>70</v>
      </c>
      <c r="S115" s="39" t="s">
        <v>22</v>
      </c>
      <c r="T115" s="46" t="n">
        <f aca="false">H115+P115+R115</f>
        <v>240</v>
      </c>
      <c r="U115" s="46" t="e">
        <f aca="false">I115+Q115+S115</f>
        <v>#VALUE!</v>
      </c>
      <c r="V115" s="51"/>
    </row>
    <row r="116" customFormat="false" ht="62.25" hidden="false" customHeight="true" outlineLevel="0" collapsed="false">
      <c r="A116" s="48" t="s">
        <v>80</v>
      </c>
      <c r="B116" s="56"/>
      <c r="C116" s="44" t="s">
        <v>180</v>
      </c>
      <c r="D116" s="44"/>
      <c r="E116" s="45" t="s">
        <v>69</v>
      </c>
      <c r="F116" s="39" t="s">
        <v>148</v>
      </c>
      <c r="G116" s="39" t="s">
        <v>120</v>
      </c>
      <c r="H116" s="46" t="n">
        <v>100</v>
      </c>
      <c r="I116" s="46" t="n">
        <v>123.5</v>
      </c>
      <c r="J116" s="46"/>
      <c r="K116" s="46"/>
      <c r="L116" s="46"/>
      <c r="M116" s="46"/>
      <c r="N116" s="46"/>
      <c r="O116" s="46"/>
      <c r="P116" s="46" t="n">
        <v>80</v>
      </c>
      <c r="Q116" s="39" t="s">
        <v>22</v>
      </c>
      <c r="R116" s="46" t="n">
        <v>50</v>
      </c>
      <c r="S116" s="39" t="s">
        <v>22</v>
      </c>
      <c r="T116" s="46" t="n">
        <f aca="false">H116+P116+R116</f>
        <v>230</v>
      </c>
      <c r="U116" s="46" t="e">
        <f aca="false">I116+Q116+S116</f>
        <v>#VALUE!</v>
      </c>
      <c r="V116" s="51"/>
    </row>
    <row r="117" customFormat="false" ht="22.5" hidden="false" customHeight="true" outlineLevel="0" collapsed="false">
      <c r="A117" s="48" t="s">
        <v>83</v>
      </c>
      <c r="B117" s="56"/>
      <c r="C117" s="44" t="s">
        <v>181</v>
      </c>
      <c r="D117" s="44"/>
      <c r="E117" s="45" t="s">
        <v>69</v>
      </c>
      <c r="F117" s="39" t="s">
        <v>148</v>
      </c>
      <c r="G117" s="39" t="s">
        <v>120</v>
      </c>
      <c r="H117" s="46" t="n">
        <v>200</v>
      </c>
      <c r="I117" s="46" t="n">
        <v>200</v>
      </c>
      <c r="J117" s="46"/>
      <c r="K117" s="46"/>
      <c r="L117" s="46"/>
      <c r="M117" s="46"/>
      <c r="N117" s="46"/>
      <c r="O117" s="46"/>
      <c r="P117" s="46" t="n">
        <v>30</v>
      </c>
      <c r="Q117" s="39" t="s">
        <v>22</v>
      </c>
      <c r="R117" s="46" t="n">
        <v>50</v>
      </c>
      <c r="S117" s="39" t="s">
        <v>22</v>
      </c>
      <c r="T117" s="46" t="n">
        <f aca="false">H117+P117+R117</f>
        <v>280</v>
      </c>
      <c r="U117" s="46" t="e">
        <f aca="false">I117+Q117+S117</f>
        <v>#VALUE!</v>
      </c>
      <c r="V117" s="51"/>
    </row>
    <row r="118" customFormat="false" ht="17.25" hidden="false" customHeight="true" outlineLevel="0" collapsed="false">
      <c r="A118" s="51"/>
      <c r="B118" s="56"/>
      <c r="C118" s="52" t="s">
        <v>93</v>
      </c>
      <c r="D118" s="52"/>
      <c r="E118" s="51"/>
      <c r="F118" s="48"/>
      <c r="G118" s="51"/>
      <c r="H118" s="77" t="n">
        <f aca="false">SUM(H113:H117)</f>
        <v>710</v>
      </c>
      <c r="I118" s="76" t="n">
        <f aca="false">SUM(I113:I117)</f>
        <v>733.5</v>
      </c>
      <c r="J118" s="76" t="n">
        <f aca="false">SUM(J113:J117)</f>
        <v>0</v>
      </c>
      <c r="K118" s="76" t="n">
        <f aca="false">SUM(K113:K117)</f>
        <v>0</v>
      </c>
      <c r="L118" s="76" t="n">
        <f aca="false">SUM(L113:L117)</f>
        <v>0</v>
      </c>
      <c r="M118" s="76" t="n">
        <f aca="false">SUM(M113:M117)</f>
        <v>0</v>
      </c>
      <c r="N118" s="76" t="n">
        <f aca="false">SUM(N113:N117)</f>
        <v>0</v>
      </c>
      <c r="O118" s="76" t="n">
        <f aca="false">SUM(O113:O117)</f>
        <v>0</v>
      </c>
      <c r="P118" s="76" t="n">
        <f aca="false">SUM(P113:P117)</f>
        <v>500</v>
      </c>
      <c r="Q118" s="76" t="n">
        <f aca="false">SUM(Q113:Q117)</f>
        <v>0</v>
      </c>
      <c r="R118" s="76" t="n">
        <f aca="false">SUM(R113:R117)</f>
        <v>420</v>
      </c>
      <c r="S118" s="77" t="n">
        <f aca="false">SUM(S113:S117)</f>
        <v>0</v>
      </c>
      <c r="T118" s="77" t="n">
        <f aca="false">SUM(T113:T117)</f>
        <v>1630</v>
      </c>
      <c r="U118" s="77" t="e">
        <f aca="false">SUM(U113:U117)</f>
        <v>#VALUE!</v>
      </c>
      <c r="V118" s="51"/>
    </row>
    <row r="119" customFormat="false" ht="15" hidden="true" customHeight="false" outlineLevel="0" collapsed="false">
      <c r="A119" s="64"/>
      <c r="B119" s="64"/>
      <c r="C119" s="64"/>
      <c r="D119" s="64"/>
      <c r="E119" s="64"/>
      <c r="F119" s="34"/>
      <c r="G119" s="64"/>
      <c r="H119" s="34"/>
      <c r="I119" s="34"/>
      <c r="J119" s="34"/>
      <c r="K119" s="34"/>
      <c r="L119" s="34"/>
      <c r="M119" s="34"/>
      <c r="N119" s="34"/>
      <c r="O119" s="34"/>
      <c r="P119" s="34"/>
      <c r="Q119" s="34"/>
      <c r="R119" s="34"/>
      <c r="S119" s="34"/>
      <c r="T119" s="64"/>
      <c r="U119" s="64"/>
      <c r="V119" s="64"/>
    </row>
    <row r="120" customFormat="false" ht="15" hidden="true" customHeight="false" outlineLevel="0" collapsed="false">
      <c r="A120" s="64"/>
      <c r="B120" s="64"/>
      <c r="C120" s="64"/>
      <c r="D120" s="64"/>
      <c r="E120" s="64"/>
      <c r="F120" s="34"/>
      <c r="G120" s="64"/>
      <c r="H120" s="34"/>
      <c r="I120" s="34"/>
      <c r="J120" s="34"/>
      <c r="K120" s="34"/>
      <c r="L120" s="34"/>
      <c r="M120" s="34"/>
      <c r="N120" s="34"/>
      <c r="O120" s="34"/>
      <c r="P120" s="34"/>
      <c r="Q120" s="34"/>
      <c r="R120" s="34"/>
      <c r="S120" s="34"/>
      <c r="T120" s="64"/>
      <c r="U120" s="64"/>
      <c r="V120" s="64"/>
    </row>
    <row r="121" customFormat="false" ht="0.75" hidden="false" customHeight="true" outlineLevel="0" collapsed="false">
      <c r="A121" s="34" t="s">
        <v>46</v>
      </c>
      <c r="B121" s="34"/>
      <c r="C121" s="34"/>
      <c r="D121" s="34"/>
      <c r="E121" s="34"/>
      <c r="F121" s="34"/>
      <c r="G121" s="34"/>
      <c r="H121" s="34"/>
      <c r="I121" s="34"/>
      <c r="J121" s="34"/>
      <c r="K121" s="34"/>
      <c r="L121" s="34"/>
      <c r="M121" s="34"/>
      <c r="N121" s="34"/>
      <c r="O121" s="34"/>
      <c r="P121" s="34"/>
      <c r="Q121" s="34"/>
      <c r="R121" s="34"/>
      <c r="S121" s="34"/>
      <c r="T121" s="34"/>
      <c r="U121" s="34"/>
      <c r="V121" s="34"/>
    </row>
    <row r="122" customFormat="false" ht="15.75" hidden="true" customHeight="true" outlineLevel="0" collapsed="false">
      <c r="A122" s="35" t="s">
        <v>47</v>
      </c>
      <c r="B122" s="35" t="s">
        <v>48</v>
      </c>
      <c r="C122" s="35" t="s">
        <v>49</v>
      </c>
      <c r="D122" s="35"/>
      <c r="E122" s="35" t="s">
        <v>50</v>
      </c>
      <c r="F122" s="35" t="s">
        <v>51</v>
      </c>
      <c r="G122" s="35" t="s">
        <v>52</v>
      </c>
      <c r="H122" s="35" t="s">
        <v>94</v>
      </c>
      <c r="I122" s="35"/>
      <c r="J122" s="35"/>
      <c r="K122" s="35"/>
      <c r="L122" s="35"/>
      <c r="M122" s="35"/>
      <c r="N122" s="35"/>
      <c r="O122" s="35"/>
      <c r="P122" s="35"/>
      <c r="Q122" s="35"/>
      <c r="R122" s="35"/>
      <c r="S122" s="35"/>
      <c r="T122" s="35"/>
      <c r="U122" s="35"/>
      <c r="V122" s="35" t="s">
        <v>54</v>
      </c>
    </row>
    <row r="123" customFormat="false" ht="18" hidden="true" customHeight="true" outlineLevel="0" collapsed="false">
      <c r="A123" s="35"/>
      <c r="B123" s="35"/>
      <c r="C123" s="35"/>
      <c r="D123" s="35"/>
      <c r="E123" s="35"/>
      <c r="F123" s="35"/>
      <c r="G123" s="35"/>
      <c r="H123" s="36" t="s">
        <v>95</v>
      </c>
      <c r="I123" s="36"/>
      <c r="J123" s="37"/>
      <c r="K123" s="37"/>
      <c r="L123" s="37"/>
      <c r="M123" s="37"/>
      <c r="N123" s="37"/>
      <c r="O123" s="38"/>
      <c r="P123" s="35" t="s">
        <v>96</v>
      </c>
      <c r="Q123" s="35"/>
      <c r="R123" s="35" t="s">
        <v>97</v>
      </c>
      <c r="S123" s="35"/>
      <c r="T123" s="35" t="s">
        <v>58</v>
      </c>
      <c r="U123" s="35"/>
      <c r="V123" s="35"/>
    </row>
    <row r="124" customFormat="false" ht="22.5" hidden="true" customHeight="true" outlineLevel="0" collapsed="false">
      <c r="A124" s="35"/>
      <c r="B124" s="35"/>
      <c r="C124" s="35"/>
      <c r="D124" s="35"/>
      <c r="E124" s="35"/>
      <c r="F124" s="35"/>
      <c r="G124" s="35"/>
      <c r="H124" s="36"/>
      <c r="I124" s="36"/>
      <c r="J124" s="36" t="s">
        <v>59</v>
      </c>
      <c r="K124" s="38"/>
      <c r="L124" s="36" t="s">
        <v>60</v>
      </c>
      <c r="M124" s="38"/>
      <c r="N124" s="36" t="s">
        <v>61</v>
      </c>
      <c r="O124" s="38"/>
      <c r="P124" s="35"/>
      <c r="Q124" s="35"/>
      <c r="R124" s="35"/>
      <c r="S124" s="35"/>
      <c r="T124" s="35"/>
      <c r="U124" s="35"/>
      <c r="V124" s="35"/>
    </row>
    <row r="125" customFormat="false" ht="19.5" hidden="true" customHeight="true" outlineLevel="0" collapsed="false">
      <c r="A125" s="35"/>
      <c r="B125" s="35"/>
      <c r="C125" s="35"/>
      <c r="D125" s="35"/>
      <c r="E125" s="35"/>
      <c r="F125" s="35"/>
      <c r="G125" s="35"/>
      <c r="H125" s="35" t="s">
        <v>62</v>
      </c>
      <c r="I125" s="35" t="s">
        <v>63</v>
      </c>
      <c r="J125" s="35" t="s">
        <v>62</v>
      </c>
      <c r="K125" s="35" t="s">
        <v>63</v>
      </c>
      <c r="L125" s="35" t="s">
        <v>62</v>
      </c>
      <c r="M125" s="35" t="s">
        <v>63</v>
      </c>
      <c r="N125" s="35" t="s">
        <v>62</v>
      </c>
      <c r="O125" s="35" t="s">
        <v>63</v>
      </c>
      <c r="P125" s="35" t="s">
        <v>62</v>
      </c>
      <c r="Q125" s="35" t="s">
        <v>63</v>
      </c>
      <c r="R125" s="35" t="s">
        <v>62</v>
      </c>
      <c r="S125" s="35" t="s">
        <v>63</v>
      </c>
      <c r="T125" s="35" t="s">
        <v>62</v>
      </c>
      <c r="U125" s="35" t="s">
        <v>63</v>
      </c>
      <c r="V125" s="35"/>
    </row>
    <row r="126" customFormat="false" ht="18.75" hidden="true" customHeight="true" outlineLevel="0" collapsed="false">
      <c r="A126" s="39" t="n">
        <v>1</v>
      </c>
      <c r="B126" s="39" t="n">
        <v>2</v>
      </c>
      <c r="C126" s="39" t="n">
        <v>3</v>
      </c>
      <c r="D126" s="39"/>
      <c r="E126" s="39" t="n">
        <v>4</v>
      </c>
      <c r="F126" s="39" t="n">
        <v>5</v>
      </c>
      <c r="G126" s="39" t="n">
        <v>6</v>
      </c>
      <c r="H126" s="39" t="n">
        <v>7</v>
      </c>
      <c r="I126" s="39" t="n">
        <v>8</v>
      </c>
      <c r="J126" s="39" t="n">
        <v>9</v>
      </c>
      <c r="K126" s="39" t="n">
        <v>10</v>
      </c>
      <c r="L126" s="39" t="n">
        <v>11</v>
      </c>
      <c r="M126" s="39" t="n">
        <v>12</v>
      </c>
      <c r="N126" s="39" t="n">
        <v>13</v>
      </c>
      <c r="O126" s="39" t="n">
        <v>14</v>
      </c>
      <c r="P126" s="39" t="n">
        <v>9</v>
      </c>
      <c r="Q126" s="39" t="n">
        <v>10</v>
      </c>
      <c r="R126" s="39" t="n">
        <v>11</v>
      </c>
      <c r="S126" s="39" t="n">
        <v>12</v>
      </c>
      <c r="T126" s="39" t="n">
        <v>19</v>
      </c>
      <c r="U126" s="39" t="n">
        <v>20</v>
      </c>
      <c r="V126" s="39" t="n">
        <v>13</v>
      </c>
    </row>
    <row r="127" customFormat="false" ht="22.5" hidden="false" customHeight="true" outlineLevel="0" collapsed="false">
      <c r="A127" s="89" t="s">
        <v>182</v>
      </c>
      <c r="B127" s="89"/>
      <c r="C127" s="89"/>
      <c r="D127" s="89"/>
      <c r="E127" s="89"/>
      <c r="F127" s="89"/>
      <c r="G127" s="89"/>
      <c r="H127" s="89"/>
      <c r="I127" s="89"/>
      <c r="J127" s="89"/>
      <c r="K127" s="89"/>
      <c r="L127" s="89"/>
      <c r="M127" s="89"/>
      <c r="N127" s="89"/>
      <c r="O127" s="89"/>
      <c r="P127" s="89"/>
      <c r="Q127" s="89"/>
      <c r="R127" s="89"/>
      <c r="S127" s="89"/>
      <c r="T127" s="89"/>
      <c r="U127" s="89"/>
      <c r="V127" s="89"/>
    </row>
    <row r="128" customFormat="false" ht="65.25" hidden="false" customHeight="true" outlineLevel="0" collapsed="false">
      <c r="A128" s="51" t="s">
        <v>66</v>
      </c>
      <c r="B128" s="56" t="s">
        <v>183</v>
      </c>
      <c r="C128" s="45" t="s">
        <v>184</v>
      </c>
      <c r="D128" s="45"/>
      <c r="E128" s="45" t="s">
        <v>69</v>
      </c>
      <c r="F128" s="39" t="s">
        <v>185</v>
      </c>
      <c r="G128" s="39" t="s">
        <v>120</v>
      </c>
      <c r="H128" s="46" t="n">
        <v>1188.3</v>
      </c>
      <c r="I128" s="46" t="n">
        <v>1188.3</v>
      </c>
      <c r="J128" s="46"/>
      <c r="K128" s="46"/>
      <c r="L128" s="46"/>
      <c r="M128" s="46"/>
      <c r="N128" s="46"/>
      <c r="O128" s="46"/>
      <c r="P128" s="46" t="n">
        <v>989</v>
      </c>
      <c r="Q128" s="39" t="s">
        <v>22</v>
      </c>
      <c r="R128" s="39" t="n">
        <v>1094.8</v>
      </c>
      <c r="S128" s="39" t="s">
        <v>22</v>
      </c>
      <c r="T128" s="46" t="n">
        <f aca="false">H128+P128+R128</f>
        <v>3272.1</v>
      </c>
      <c r="U128" s="46" t="e">
        <f aca="false">I128+Q128+S128</f>
        <v>#VALUE!</v>
      </c>
      <c r="V128" s="51"/>
    </row>
    <row r="129" customFormat="false" ht="78" hidden="true" customHeight="true" outlineLevel="0" collapsed="false">
      <c r="A129" s="51" t="s">
        <v>73</v>
      </c>
      <c r="B129" s="56"/>
      <c r="C129" s="45" t="s">
        <v>186</v>
      </c>
      <c r="D129" s="45"/>
      <c r="E129" s="39" t="s">
        <v>113</v>
      </c>
      <c r="F129" s="39" t="s">
        <v>185</v>
      </c>
      <c r="G129" s="39" t="s">
        <v>120</v>
      </c>
      <c r="H129" s="46"/>
      <c r="I129" s="46"/>
      <c r="J129" s="46"/>
      <c r="K129" s="46"/>
      <c r="L129" s="46"/>
      <c r="M129" s="46"/>
      <c r="N129" s="46"/>
      <c r="O129" s="46"/>
      <c r="P129" s="90"/>
      <c r="Q129" s="90"/>
      <c r="R129" s="90"/>
      <c r="S129" s="90"/>
      <c r="T129" s="46" t="n">
        <f aca="false">H129+P129+R129</f>
        <v>0</v>
      </c>
      <c r="U129" s="46" t="n">
        <f aca="false">I129+Q129+S129</f>
        <v>0</v>
      </c>
      <c r="V129" s="51"/>
    </row>
    <row r="130" customFormat="false" ht="230.25" hidden="true" customHeight="true" outlineLevel="0" collapsed="false">
      <c r="A130" s="51" t="s">
        <v>77</v>
      </c>
      <c r="B130" s="56"/>
      <c r="C130" s="44" t="s">
        <v>187</v>
      </c>
      <c r="D130" s="44"/>
      <c r="E130" s="39" t="s">
        <v>188</v>
      </c>
      <c r="F130" s="39" t="s">
        <v>185</v>
      </c>
      <c r="G130" s="39" t="s">
        <v>120</v>
      </c>
      <c r="H130" s="39"/>
      <c r="I130" s="39"/>
      <c r="J130" s="39"/>
      <c r="K130" s="39"/>
      <c r="L130" s="39"/>
      <c r="M130" s="39"/>
      <c r="N130" s="39"/>
      <c r="O130" s="39"/>
      <c r="P130" s="39"/>
      <c r="Q130" s="39"/>
      <c r="R130" s="39"/>
      <c r="S130" s="39"/>
      <c r="T130" s="46" t="n">
        <f aca="false">H130+P130+R130</f>
        <v>0</v>
      </c>
      <c r="U130" s="46" t="n">
        <f aca="false">I130+Q130+S130</f>
        <v>0</v>
      </c>
      <c r="V130" s="51"/>
    </row>
    <row r="131" customFormat="false" ht="74.25" hidden="true" customHeight="true" outlineLevel="0" collapsed="false">
      <c r="A131" s="51" t="s">
        <v>80</v>
      </c>
      <c r="B131" s="56"/>
      <c r="C131" s="44" t="s">
        <v>189</v>
      </c>
      <c r="D131" s="44"/>
      <c r="E131" s="39" t="s">
        <v>110</v>
      </c>
      <c r="F131" s="39" t="s">
        <v>190</v>
      </c>
      <c r="G131" s="39" t="s">
        <v>120</v>
      </c>
      <c r="H131" s="39"/>
      <c r="I131" s="39"/>
      <c r="J131" s="39"/>
      <c r="K131" s="39"/>
      <c r="L131" s="39"/>
      <c r="M131" s="39"/>
      <c r="N131" s="39"/>
      <c r="O131" s="39"/>
      <c r="P131" s="46"/>
      <c r="Q131" s="46"/>
      <c r="R131" s="39"/>
      <c r="S131" s="39"/>
      <c r="T131" s="46" t="n">
        <f aca="false">H131+P131+R131</f>
        <v>0</v>
      </c>
      <c r="U131" s="46" t="n">
        <f aca="false">I131+Q131+S131</f>
        <v>0</v>
      </c>
      <c r="V131" s="51"/>
    </row>
    <row r="132" customFormat="false" ht="121.5" hidden="true" customHeight="true" outlineLevel="0" collapsed="false">
      <c r="A132" s="51" t="s">
        <v>83</v>
      </c>
      <c r="B132" s="56"/>
      <c r="C132" s="44" t="s">
        <v>191</v>
      </c>
      <c r="D132" s="44"/>
      <c r="E132" s="39" t="s">
        <v>188</v>
      </c>
      <c r="F132" s="39" t="s">
        <v>192</v>
      </c>
      <c r="G132" s="39" t="s">
        <v>120</v>
      </c>
      <c r="H132" s="90"/>
      <c r="I132" s="90"/>
      <c r="J132" s="46"/>
      <c r="K132" s="46"/>
      <c r="L132" s="46"/>
      <c r="M132" s="46"/>
      <c r="N132" s="46"/>
      <c r="O132" s="46"/>
      <c r="P132" s="46"/>
      <c r="Q132" s="46"/>
      <c r="R132" s="46"/>
      <c r="S132" s="46"/>
      <c r="T132" s="46" t="n">
        <f aca="false">H132+P132+R132</f>
        <v>0</v>
      </c>
      <c r="U132" s="46" t="n">
        <f aca="false">I132+Q132+S132</f>
        <v>0</v>
      </c>
      <c r="V132" s="51"/>
    </row>
    <row r="133" customFormat="false" ht="6" hidden="true" customHeight="true" outlineLevel="0" collapsed="false">
      <c r="A133" s="51" t="s">
        <v>84</v>
      </c>
      <c r="B133" s="56"/>
      <c r="C133" s="44" t="s">
        <v>193</v>
      </c>
      <c r="D133" s="44"/>
      <c r="E133" s="39" t="s">
        <v>110</v>
      </c>
      <c r="F133" s="39" t="s">
        <v>185</v>
      </c>
      <c r="G133" s="39" t="s">
        <v>120</v>
      </c>
      <c r="H133" s="39"/>
      <c r="I133" s="39"/>
      <c r="J133" s="39"/>
      <c r="K133" s="39"/>
      <c r="L133" s="39"/>
      <c r="M133" s="39"/>
      <c r="N133" s="39"/>
      <c r="O133" s="39"/>
      <c r="P133" s="46"/>
      <c r="Q133" s="46"/>
      <c r="R133" s="39"/>
      <c r="S133" s="39"/>
      <c r="T133" s="46" t="n">
        <f aca="false">H133+P133+R133</f>
        <v>0</v>
      </c>
      <c r="U133" s="46" t="n">
        <f aca="false">I133+Q133+S133</f>
        <v>0</v>
      </c>
      <c r="V133" s="51"/>
    </row>
    <row r="134" customFormat="false" ht="24.75" hidden="false" customHeight="true" outlineLevel="0" collapsed="false">
      <c r="A134" s="51"/>
      <c r="B134" s="56"/>
      <c r="C134" s="52" t="s">
        <v>93</v>
      </c>
      <c r="D134" s="52"/>
      <c r="E134" s="51"/>
      <c r="F134" s="48"/>
      <c r="G134" s="51"/>
      <c r="H134" s="77" t="n">
        <f aca="false">SUM(H128:H133)</f>
        <v>1188.3</v>
      </c>
      <c r="I134" s="76" t="n">
        <f aca="false">SUM(I128:I133)</f>
        <v>1188.3</v>
      </c>
      <c r="J134" s="76" t="n">
        <f aca="false">SUM(J128:J133)</f>
        <v>0</v>
      </c>
      <c r="K134" s="76" t="n">
        <f aca="false">SUM(K128:K133)</f>
        <v>0</v>
      </c>
      <c r="L134" s="76" t="n">
        <f aca="false">SUM(L128:L133)</f>
        <v>0</v>
      </c>
      <c r="M134" s="76" t="n">
        <f aca="false">SUM(M128:M133)</f>
        <v>0</v>
      </c>
      <c r="N134" s="76" t="n">
        <f aca="false">SUM(N128:N133)</f>
        <v>0</v>
      </c>
      <c r="O134" s="76" t="n">
        <f aca="false">SUM(O128:O133)</f>
        <v>0</v>
      </c>
      <c r="P134" s="76" t="n">
        <f aca="false">SUM(P128:P133)</f>
        <v>989</v>
      </c>
      <c r="Q134" s="76" t="n">
        <f aca="false">SUM(Q128:Q133)</f>
        <v>0</v>
      </c>
      <c r="R134" s="76" t="n">
        <f aca="false">SUM(R128:R133)</f>
        <v>1094.8</v>
      </c>
      <c r="S134" s="77" t="n">
        <f aca="false">SUM(S128:S133)</f>
        <v>0</v>
      </c>
      <c r="T134" s="77" t="n">
        <f aca="false">SUM(T128:T133)</f>
        <v>3272.1</v>
      </c>
      <c r="U134" s="77" t="e">
        <f aca="false">SUM(U128:U133)</f>
        <v>#VALUE!</v>
      </c>
      <c r="V134" s="51"/>
    </row>
    <row r="135" customFormat="false" ht="15" hidden="true" customHeight="false" outlineLevel="0" collapsed="false">
      <c r="A135" s="63"/>
      <c r="B135" s="64"/>
      <c r="C135" s="64"/>
      <c r="D135" s="64"/>
      <c r="E135" s="64"/>
      <c r="F135" s="34"/>
      <c r="G135" s="64"/>
      <c r="H135" s="34"/>
      <c r="I135" s="34"/>
      <c r="J135" s="34"/>
      <c r="K135" s="34"/>
      <c r="L135" s="34"/>
      <c r="M135" s="34"/>
      <c r="N135" s="34"/>
      <c r="O135" s="34"/>
      <c r="P135" s="34"/>
      <c r="Q135" s="34"/>
      <c r="R135" s="34"/>
      <c r="S135" s="34"/>
      <c r="T135" s="64"/>
      <c r="U135" s="64"/>
      <c r="V135" s="65"/>
    </row>
    <row r="136" customFormat="false" ht="15" hidden="true" customHeight="false" outlineLevel="0" collapsed="false">
      <c r="A136" s="63"/>
      <c r="B136" s="64"/>
      <c r="C136" s="64"/>
      <c r="D136" s="64"/>
      <c r="E136" s="64"/>
      <c r="F136" s="34"/>
      <c r="G136" s="64"/>
      <c r="H136" s="34"/>
      <c r="I136" s="34"/>
      <c r="J136" s="34"/>
      <c r="K136" s="34"/>
      <c r="L136" s="34"/>
      <c r="M136" s="34"/>
      <c r="N136" s="34"/>
      <c r="O136" s="34"/>
      <c r="P136" s="34"/>
      <c r="Q136" s="34"/>
      <c r="R136" s="34"/>
      <c r="S136" s="34"/>
      <c r="T136" s="64"/>
      <c r="U136" s="64"/>
      <c r="V136" s="65"/>
    </row>
    <row r="137" customFormat="false" ht="18.75" hidden="true" customHeight="true" outlineLevel="0" collapsed="false">
      <c r="A137" s="78" t="s">
        <v>194</v>
      </c>
      <c r="B137" s="78"/>
      <c r="C137" s="78"/>
      <c r="D137" s="78"/>
      <c r="E137" s="78"/>
      <c r="F137" s="78"/>
      <c r="G137" s="78"/>
      <c r="H137" s="78"/>
      <c r="I137" s="78"/>
      <c r="J137" s="78"/>
      <c r="K137" s="78"/>
      <c r="L137" s="78"/>
      <c r="M137" s="78"/>
      <c r="N137" s="78"/>
      <c r="O137" s="78"/>
      <c r="P137" s="78"/>
      <c r="Q137" s="78"/>
      <c r="R137" s="78"/>
      <c r="S137" s="78"/>
      <c r="T137" s="78"/>
      <c r="U137" s="78"/>
      <c r="V137" s="78"/>
    </row>
    <row r="138" customFormat="false" ht="15" hidden="true" customHeight="true" outlineLevel="0" collapsed="false">
      <c r="A138" s="35" t="s">
        <v>47</v>
      </c>
      <c r="B138" s="35" t="s">
        <v>48</v>
      </c>
      <c r="C138" s="35" t="s">
        <v>49</v>
      </c>
      <c r="D138" s="35"/>
      <c r="E138" s="35" t="s">
        <v>50</v>
      </c>
      <c r="F138" s="35" t="s">
        <v>51</v>
      </c>
      <c r="G138" s="35" t="s">
        <v>52</v>
      </c>
      <c r="H138" s="35" t="s">
        <v>94</v>
      </c>
      <c r="I138" s="35"/>
      <c r="J138" s="35"/>
      <c r="K138" s="35"/>
      <c r="L138" s="35"/>
      <c r="M138" s="35"/>
      <c r="N138" s="35"/>
      <c r="O138" s="35"/>
      <c r="P138" s="35"/>
      <c r="Q138" s="35"/>
      <c r="R138" s="35"/>
      <c r="S138" s="35"/>
      <c r="T138" s="35"/>
      <c r="U138" s="35"/>
      <c r="V138" s="35" t="s">
        <v>54</v>
      </c>
    </row>
    <row r="139" customFormat="false" ht="15" hidden="true" customHeight="true" outlineLevel="0" collapsed="false">
      <c r="A139" s="35"/>
      <c r="B139" s="35"/>
      <c r="C139" s="35"/>
      <c r="D139" s="35"/>
      <c r="E139" s="35"/>
      <c r="F139" s="35"/>
      <c r="G139" s="35"/>
      <c r="H139" s="36" t="s">
        <v>95</v>
      </c>
      <c r="I139" s="36"/>
      <c r="J139" s="37"/>
      <c r="K139" s="37"/>
      <c r="L139" s="37"/>
      <c r="M139" s="37"/>
      <c r="N139" s="37"/>
      <c r="O139" s="38"/>
      <c r="P139" s="35" t="s">
        <v>96</v>
      </c>
      <c r="Q139" s="35"/>
      <c r="R139" s="35" t="s">
        <v>97</v>
      </c>
      <c r="S139" s="35"/>
      <c r="T139" s="35" t="s">
        <v>58</v>
      </c>
      <c r="U139" s="35"/>
      <c r="V139" s="35"/>
    </row>
    <row r="140" customFormat="false" ht="15" hidden="true" customHeight="false" outlineLevel="0" collapsed="false">
      <c r="A140" s="35"/>
      <c r="B140" s="35"/>
      <c r="C140" s="35"/>
      <c r="D140" s="35"/>
      <c r="E140" s="35"/>
      <c r="F140" s="35"/>
      <c r="G140" s="35"/>
      <c r="H140" s="36"/>
      <c r="I140" s="36"/>
      <c r="J140" s="36" t="s">
        <v>59</v>
      </c>
      <c r="K140" s="38"/>
      <c r="L140" s="36" t="s">
        <v>60</v>
      </c>
      <c r="M140" s="38"/>
      <c r="N140" s="36" t="s">
        <v>61</v>
      </c>
      <c r="O140" s="38"/>
      <c r="P140" s="35"/>
      <c r="Q140" s="35"/>
      <c r="R140" s="35"/>
      <c r="S140" s="35"/>
      <c r="T140" s="35"/>
      <c r="U140" s="35"/>
      <c r="V140" s="35"/>
    </row>
    <row r="141" customFormat="false" ht="60" hidden="true" customHeight="false" outlineLevel="0" collapsed="false">
      <c r="A141" s="35"/>
      <c r="B141" s="35"/>
      <c r="C141" s="35"/>
      <c r="D141" s="35"/>
      <c r="E141" s="35"/>
      <c r="F141" s="35"/>
      <c r="G141" s="35"/>
      <c r="H141" s="35" t="s">
        <v>62</v>
      </c>
      <c r="I141" s="35" t="s">
        <v>63</v>
      </c>
      <c r="J141" s="35" t="s">
        <v>62</v>
      </c>
      <c r="K141" s="35" t="s">
        <v>63</v>
      </c>
      <c r="L141" s="35" t="s">
        <v>62</v>
      </c>
      <c r="M141" s="35" t="s">
        <v>63</v>
      </c>
      <c r="N141" s="35" t="s">
        <v>62</v>
      </c>
      <c r="O141" s="35" t="s">
        <v>63</v>
      </c>
      <c r="P141" s="35" t="s">
        <v>62</v>
      </c>
      <c r="Q141" s="35" t="s">
        <v>63</v>
      </c>
      <c r="R141" s="35" t="s">
        <v>62</v>
      </c>
      <c r="S141" s="35" t="s">
        <v>63</v>
      </c>
      <c r="T141" s="35" t="s">
        <v>62</v>
      </c>
      <c r="U141" s="35" t="s">
        <v>63</v>
      </c>
      <c r="V141" s="35"/>
    </row>
    <row r="142" customFormat="false" ht="15" hidden="true" customHeight="false" outlineLevel="0" collapsed="false">
      <c r="A142" s="39" t="n">
        <v>1</v>
      </c>
      <c r="B142" s="39" t="n">
        <v>2</v>
      </c>
      <c r="C142" s="39" t="n">
        <v>3</v>
      </c>
      <c r="D142" s="39"/>
      <c r="E142" s="39" t="n">
        <v>4</v>
      </c>
      <c r="F142" s="39" t="n">
        <v>5</v>
      </c>
      <c r="G142" s="39" t="n">
        <v>6</v>
      </c>
      <c r="H142" s="39" t="n">
        <v>7</v>
      </c>
      <c r="I142" s="39" t="n">
        <v>8</v>
      </c>
      <c r="J142" s="39" t="n">
        <v>9</v>
      </c>
      <c r="K142" s="39" t="n">
        <v>10</v>
      </c>
      <c r="L142" s="39" t="n">
        <v>11</v>
      </c>
      <c r="M142" s="39" t="n">
        <v>12</v>
      </c>
      <c r="N142" s="39" t="n">
        <v>13</v>
      </c>
      <c r="O142" s="39" t="n">
        <v>14</v>
      </c>
      <c r="P142" s="39" t="n">
        <v>9</v>
      </c>
      <c r="Q142" s="39" t="n">
        <v>10</v>
      </c>
      <c r="R142" s="39" t="n">
        <v>11</v>
      </c>
      <c r="S142" s="39" t="n">
        <v>12</v>
      </c>
      <c r="T142" s="39" t="n">
        <v>19</v>
      </c>
      <c r="U142" s="39" t="n">
        <v>20</v>
      </c>
      <c r="V142" s="39" t="n">
        <v>13</v>
      </c>
    </row>
    <row r="143" customFormat="false" ht="75" hidden="true" customHeight="true" outlineLevel="0" collapsed="false">
      <c r="A143" s="51" t="s">
        <v>66</v>
      </c>
      <c r="B143" s="56" t="s">
        <v>195</v>
      </c>
      <c r="C143" s="51" t="s">
        <v>196</v>
      </c>
      <c r="D143" s="51"/>
      <c r="E143" s="45" t="s">
        <v>69</v>
      </c>
      <c r="F143" s="39" t="s">
        <v>148</v>
      </c>
      <c r="G143" s="39" t="s">
        <v>120</v>
      </c>
      <c r="H143" s="46"/>
      <c r="I143" s="46"/>
      <c r="J143" s="46"/>
      <c r="K143" s="46"/>
      <c r="L143" s="46"/>
      <c r="M143" s="46"/>
      <c r="N143" s="46"/>
      <c r="O143" s="46"/>
      <c r="P143" s="46"/>
      <c r="Q143" s="46"/>
      <c r="R143" s="46"/>
      <c r="S143" s="46"/>
      <c r="T143" s="46" t="n">
        <f aca="false">H143+P143+R143</f>
        <v>0</v>
      </c>
      <c r="U143" s="46" t="n">
        <f aca="false">I143+Q143+S143</f>
        <v>0</v>
      </c>
      <c r="V143" s="51"/>
    </row>
    <row r="144" customFormat="false" ht="90" hidden="true" customHeight="true" outlineLevel="0" collapsed="false">
      <c r="A144" s="51" t="s">
        <v>73</v>
      </c>
      <c r="B144" s="56"/>
      <c r="C144" s="51" t="s">
        <v>197</v>
      </c>
      <c r="D144" s="51"/>
      <c r="E144" s="45" t="s">
        <v>69</v>
      </c>
      <c r="F144" s="39" t="s">
        <v>148</v>
      </c>
      <c r="G144" s="39" t="s">
        <v>120</v>
      </c>
      <c r="H144" s="46"/>
      <c r="I144" s="46"/>
      <c r="J144" s="39"/>
      <c r="K144" s="39"/>
      <c r="L144" s="39"/>
      <c r="M144" s="39"/>
      <c r="N144" s="39"/>
      <c r="O144" s="39"/>
      <c r="P144" s="39"/>
      <c r="Q144" s="39"/>
      <c r="R144" s="46"/>
      <c r="S144" s="46"/>
      <c r="T144" s="46" t="n">
        <f aca="false">H144+P144+R144</f>
        <v>0</v>
      </c>
      <c r="U144" s="46" t="n">
        <f aca="false">I144+Q144+S144</f>
        <v>0</v>
      </c>
      <c r="V144" s="51"/>
    </row>
    <row r="145" customFormat="false" ht="36.75" hidden="true" customHeight="true" outlineLevel="0" collapsed="false">
      <c r="A145" s="51" t="s">
        <v>73</v>
      </c>
      <c r="B145" s="56"/>
      <c r="C145" s="51" t="s">
        <v>198</v>
      </c>
      <c r="D145" s="51"/>
      <c r="E145" s="45" t="s">
        <v>69</v>
      </c>
      <c r="F145" s="39" t="s">
        <v>148</v>
      </c>
      <c r="G145" s="39" t="s">
        <v>120</v>
      </c>
      <c r="H145" s="46"/>
      <c r="I145" s="46"/>
      <c r="J145" s="46"/>
      <c r="K145" s="46"/>
      <c r="L145" s="46"/>
      <c r="M145" s="46"/>
      <c r="N145" s="46"/>
      <c r="O145" s="46"/>
      <c r="P145" s="46"/>
      <c r="Q145" s="46"/>
      <c r="R145" s="46"/>
      <c r="S145" s="46"/>
      <c r="T145" s="46" t="n">
        <f aca="false">H145+P145+R145</f>
        <v>0</v>
      </c>
      <c r="U145" s="46" t="n">
        <f aca="false">I145+Q145+S145</f>
        <v>0</v>
      </c>
      <c r="V145" s="51"/>
    </row>
    <row r="146" customFormat="false" ht="93" hidden="true" customHeight="true" outlineLevel="0" collapsed="false">
      <c r="A146" s="51" t="s">
        <v>80</v>
      </c>
      <c r="B146" s="56"/>
      <c r="C146" s="51" t="s">
        <v>199</v>
      </c>
      <c r="D146" s="51"/>
      <c r="E146" s="45" t="s">
        <v>69</v>
      </c>
      <c r="F146" s="39" t="s">
        <v>148</v>
      </c>
      <c r="G146" s="39" t="s">
        <v>120</v>
      </c>
      <c r="H146" s="46"/>
      <c r="I146" s="46"/>
      <c r="J146" s="46"/>
      <c r="K146" s="46"/>
      <c r="L146" s="46"/>
      <c r="M146" s="46"/>
      <c r="N146" s="46"/>
      <c r="O146" s="46"/>
      <c r="P146" s="46"/>
      <c r="Q146" s="46"/>
      <c r="R146" s="46"/>
      <c r="S146" s="46"/>
      <c r="T146" s="46" t="n">
        <f aca="false">H146+P146+R146</f>
        <v>0</v>
      </c>
      <c r="U146" s="46" t="n">
        <f aca="false">I146+Q146+S146</f>
        <v>0</v>
      </c>
      <c r="V146" s="51"/>
    </row>
    <row r="147" customFormat="false" ht="122.25" hidden="true" customHeight="true" outlineLevel="0" collapsed="false">
      <c r="A147" s="51" t="s">
        <v>77</v>
      </c>
      <c r="B147" s="56"/>
      <c r="C147" s="51" t="s">
        <v>200</v>
      </c>
      <c r="D147" s="51"/>
      <c r="E147" s="45" t="s">
        <v>69</v>
      </c>
      <c r="F147" s="39" t="s">
        <v>148</v>
      </c>
      <c r="G147" s="39" t="s">
        <v>120</v>
      </c>
      <c r="H147" s="46"/>
      <c r="I147" s="46"/>
      <c r="J147" s="46"/>
      <c r="K147" s="46"/>
      <c r="L147" s="46"/>
      <c r="M147" s="46"/>
      <c r="N147" s="46"/>
      <c r="O147" s="46"/>
      <c r="P147" s="46"/>
      <c r="Q147" s="46"/>
      <c r="R147" s="46"/>
      <c r="S147" s="46"/>
      <c r="T147" s="46" t="n">
        <f aca="false">H147+P147+R147</f>
        <v>0</v>
      </c>
      <c r="U147" s="46" t="n">
        <f aca="false">I147+Q147+S147</f>
        <v>0</v>
      </c>
      <c r="V147" s="51"/>
    </row>
    <row r="148" customFormat="false" ht="45" hidden="true" customHeight="false" outlineLevel="0" collapsed="false">
      <c r="A148" s="51" t="s">
        <v>84</v>
      </c>
      <c r="B148" s="51"/>
      <c r="C148" s="51" t="s">
        <v>201</v>
      </c>
      <c r="D148" s="51"/>
      <c r="E148" s="39" t="s">
        <v>202</v>
      </c>
      <c r="F148" s="39" t="s">
        <v>148</v>
      </c>
      <c r="G148" s="39" t="s">
        <v>120</v>
      </c>
      <c r="H148" s="46"/>
      <c r="I148" s="46"/>
      <c r="J148" s="46"/>
      <c r="K148" s="46"/>
      <c r="L148" s="46"/>
      <c r="M148" s="46"/>
      <c r="N148" s="46"/>
      <c r="O148" s="46"/>
      <c r="P148" s="46"/>
      <c r="Q148" s="46"/>
      <c r="R148" s="46"/>
      <c r="S148" s="46"/>
      <c r="T148" s="46" t="n">
        <f aca="false">H148+P148+R148</f>
        <v>0</v>
      </c>
      <c r="U148" s="46" t="n">
        <v>0</v>
      </c>
      <c r="V148" s="51"/>
    </row>
    <row r="149" customFormat="false" ht="15" hidden="true" customHeight="false" outlineLevel="0" collapsed="false">
      <c r="A149" s="51"/>
      <c r="B149" s="51"/>
      <c r="C149" s="52" t="s">
        <v>93</v>
      </c>
      <c r="D149" s="52"/>
      <c r="E149" s="51"/>
      <c r="F149" s="48"/>
      <c r="G149" s="51"/>
      <c r="H149" s="46" t="n">
        <f aca="false">SUM(H143:H147)</f>
        <v>0</v>
      </c>
      <c r="I149" s="46" t="n">
        <f aca="false">SUM(I143:I147)</f>
        <v>0</v>
      </c>
      <c r="J149" s="46" t="n">
        <f aca="false">SUM(J143:J147)</f>
        <v>0</v>
      </c>
      <c r="K149" s="46" t="n">
        <f aca="false">SUM(K143:K147)</f>
        <v>0</v>
      </c>
      <c r="L149" s="46" t="n">
        <f aca="false">SUM(L143:L147)</f>
        <v>0</v>
      </c>
      <c r="M149" s="46" t="n">
        <f aca="false">SUM(M143:M147)</f>
        <v>0</v>
      </c>
      <c r="N149" s="46" t="n">
        <f aca="false">SUM(N143:N147)</f>
        <v>0</v>
      </c>
      <c r="O149" s="46" t="n">
        <f aca="false">SUM(O143:O147)</f>
        <v>0</v>
      </c>
      <c r="P149" s="46" t="n">
        <f aca="false">SUM(P143:P147)</f>
        <v>0</v>
      </c>
      <c r="Q149" s="46" t="n">
        <f aca="false">SUM(Q143:Q147)</f>
        <v>0</v>
      </c>
      <c r="R149" s="46" t="n">
        <f aca="false">SUM(R143:R147)</f>
        <v>0</v>
      </c>
      <c r="S149" s="46" t="n">
        <f aca="false">SUM(S143:S147)</f>
        <v>0</v>
      </c>
      <c r="T149" s="46" t="n">
        <f aca="false">H149+P149+R149</f>
        <v>0</v>
      </c>
      <c r="U149" s="46" t="n">
        <f aca="false">I149+Q149+S149</f>
        <v>0</v>
      </c>
      <c r="V149" s="51"/>
    </row>
    <row r="150" customFormat="false" ht="15" hidden="true" customHeight="false" outlineLevel="0" collapsed="false">
      <c r="A150" s="91"/>
      <c r="B150" s="64"/>
      <c r="C150" s="64"/>
      <c r="D150" s="64"/>
      <c r="E150" s="64"/>
      <c r="F150" s="34"/>
      <c r="G150" s="64"/>
      <c r="H150" s="34"/>
      <c r="I150" s="34"/>
      <c r="J150" s="34"/>
      <c r="K150" s="34"/>
      <c r="L150" s="34"/>
      <c r="M150" s="34"/>
      <c r="N150" s="34"/>
      <c r="O150" s="34"/>
      <c r="P150" s="34"/>
      <c r="Q150" s="34"/>
      <c r="R150" s="34"/>
      <c r="S150" s="34"/>
      <c r="T150" s="64"/>
      <c r="U150" s="64"/>
      <c r="V150" s="65"/>
    </row>
    <row r="151" customFormat="false" ht="15" hidden="true" customHeight="false" outlineLevel="0" collapsed="false">
      <c r="A151" s="63"/>
      <c r="B151" s="64"/>
      <c r="C151" s="64"/>
      <c r="D151" s="64"/>
      <c r="E151" s="64"/>
      <c r="F151" s="34"/>
      <c r="G151" s="64"/>
      <c r="H151" s="34"/>
      <c r="I151" s="34"/>
      <c r="J151" s="34"/>
      <c r="K151" s="34"/>
      <c r="L151" s="34"/>
      <c r="M151" s="34"/>
      <c r="N151" s="34"/>
      <c r="O151" s="34"/>
      <c r="P151" s="34"/>
      <c r="Q151" s="34"/>
      <c r="R151" s="34"/>
      <c r="S151" s="34"/>
      <c r="T151" s="64"/>
      <c r="U151" s="64"/>
      <c r="V151" s="65"/>
    </row>
    <row r="152" customFormat="false" ht="23.25" hidden="false" customHeight="true" outlineLevel="0" collapsed="false">
      <c r="A152" s="78" t="s">
        <v>203</v>
      </c>
      <c r="B152" s="78"/>
      <c r="C152" s="78"/>
      <c r="D152" s="78"/>
      <c r="E152" s="78"/>
      <c r="F152" s="78"/>
      <c r="G152" s="78"/>
      <c r="H152" s="78"/>
      <c r="I152" s="78"/>
      <c r="J152" s="78"/>
      <c r="K152" s="78"/>
      <c r="L152" s="78"/>
      <c r="M152" s="78"/>
      <c r="N152" s="78"/>
      <c r="O152" s="78"/>
      <c r="P152" s="78"/>
      <c r="Q152" s="78"/>
      <c r="R152" s="78"/>
      <c r="S152" s="78"/>
      <c r="T152" s="78"/>
      <c r="U152" s="78"/>
      <c r="V152" s="78"/>
    </row>
    <row r="153" customFormat="false" ht="37.5" hidden="false" customHeight="true" outlineLevel="0" collapsed="false">
      <c r="A153" s="35" t="s">
        <v>47</v>
      </c>
      <c r="B153" s="35" t="s">
        <v>48</v>
      </c>
      <c r="C153" s="35" t="s">
        <v>49</v>
      </c>
      <c r="D153" s="35"/>
      <c r="E153" s="35" t="s">
        <v>50</v>
      </c>
      <c r="F153" s="35" t="s">
        <v>51</v>
      </c>
      <c r="G153" s="35" t="s">
        <v>52</v>
      </c>
      <c r="H153" s="35" t="s">
        <v>53</v>
      </c>
      <c r="I153" s="35"/>
      <c r="J153" s="35"/>
      <c r="K153" s="35"/>
      <c r="L153" s="35"/>
      <c r="M153" s="35"/>
      <c r="N153" s="35"/>
      <c r="O153" s="35"/>
      <c r="P153" s="35"/>
      <c r="Q153" s="35"/>
      <c r="R153" s="35"/>
      <c r="S153" s="35"/>
      <c r="T153" s="35"/>
      <c r="U153" s="35"/>
      <c r="V153" s="35" t="s">
        <v>54</v>
      </c>
    </row>
    <row r="154" customFormat="false" ht="15" hidden="false" customHeight="true" outlineLevel="0" collapsed="false">
      <c r="A154" s="35"/>
      <c r="B154" s="35"/>
      <c r="C154" s="35"/>
      <c r="D154" s="35"/>
      <c r="E154" s="35"/>
      <c r="F154" s="35"/>
      <c r="G154" s="35"/>
      <c r="H154" s="36" t="s">
        <v>55</v>
      </c>
      <c r="I154" s="36"/>
      <c r="J154" s="37"/>
      <c r="K154" s="37"/>
      <c r="L154" s="37"/>
      <c r="M154" s="37"/>
      <c r="N154" s="37"/>
      <c r="O154" s="38"/>
      <c r="P154" s="35" t="s">
        <v>56</v>
      </c>
      <c r="Q154" s="35"/>
      <c r="R154" s="35" t="s">
        <v>57</v>
      </c>
      <c r="S154" s="35"/>
      <c r="T154" s="35" t="s">
        <v>58</v>
      </c>
      <c r="U154" s="35"/>
      <c r="V154" s="35"/>
    </row>
    <row r="155" customFormat="false" ht="15" hidden="false" customHeight="false" outlineLevel="0" collapsed="false">
      <c r="A155" s="35"/>
      <c r="B155" s="35"/>
      <c r="C155" s="35"/>
      <c r="D155" s="35"/>
      <c r="E155" s="35"/>
      <c r="F155" s="35"/>
      <c r="G155" s="35"/>
      <c r="H155" s="36"/>
      <c r="I155" s="36"/>
      <c r="J155" s="36" t="s">
        <v>59</v>
      </c>
      <c r="K155" s="38"/>
      <c r="L155" s="36" t="s">
        <v>60</v>
      </c>
      <c r="M155" s="38"/>
      <c r="N155" s="36" t="s">
        <v>61</v>
      </c>
      <c r="O155" s="38"/>
      <c r="P155" s="35"/>
      <c r="Q155" s="35"/>
      <c r="R155" s="35"/>
      <c r="S155" s="35"/>
      <c r="T155" s="35"/>
      <c r="U155" s="35"/>
      <c r="V155" s="35"/>
    </row>
    <row r="156" customFormat="false" ht="60" hidden="true" customHeight="false" outlineLevel="0" collapsed="false">
      <c r="A156" s="35"/>
      <c r="B156" s="35"/>
      <c r="C156" s="35"/>
      <c r="D156" s="35"/>
      <c r="E156" s="35"/>
      <c r="F156" s="35"/>
      <c r="G156" s="35"/>
      <c r="H156" s="35" t="s">
        <v>62</v>
      </c>
      <c r="I156" s="35" t="s">
        <v>63</v>
      </c>
      <c r="J156" s="35" t="s">
        <v>62</v>
      </c>
      <c r="K156" s="35" t="s">
        <v>63</v>
      </c>
      <c r="L156" s="35" t="s">
        <v>62</v>
      </c>
      <c r="M156" s="35" t="s">
        <v>63</v>
      </c>
      <c r="N156" s="35" t="s">
        <v>62</v>
      </c>
      <c r="O156" s="35" t="s">
        <v>63</v>
      </c>
      <c r="P156" s="35" t="s">
        <v>62</v>
      </c>
      <c r="Q156" s="35" t="s">
        <v>63</v>
      </c>
      <c r="R156" s="35" t="s">
        <v>62</v>
      </c>
      <c r="S156" s="35" t="s">
        <v>63</v>
      </c>
      <c r="T156" s="35" t="s">
        <v>62</v>
      </c>
      <c r="U156" s="35" t="s">
        <v>63</v>
      </c>
      <c r="V156" s="35"/>
    </row>
    <row r="157" customFormat="false" ht="15" hidden="false" customHeight="false" outlineLevel="0" collapsed="false">
      <c r="A157" s="39" t="n">
        <v>1</v>
      </c>
      <c r="B157" s="39" t="n">
        <v>2</v>
      </c>
      <c r="C157" s="39" t="n">
        <v>3</v>
      </c>
      <c r="D157" s="39"/>
      <c r="E157" s="39" t="n">
        <v>4</v>
      </c>
      <c r="F157" s="39" t="n">
        <v>5</v>
      </c>
      <c r="G157" s="39" t="n">
        <v>6</v>
      </c>
      <c r="H157" s="39" t="n">
        <v>7</v>
      </c>
      <c r="I157" s="39" t="n">
        <v>7</v>
      </c>
      <c r="J157" s="39" t="n">
        <v>9</v>
      </c>
      <c r="K157" s="39" t="n">
        <v>10</v>
      </c>
      <c r="L157" s="39" t="n">
        <v>11</v>
      </c>
      <c r="M157" s="39" t="n">
        <v>12</v>
      </c>
      <c r="N157" s="39" t="n">
        <v>13</v>
      </c>
      <c r="O157" s="39" t="n">
        <v>14</v>
      </c>
      <c r="P157" s="39" t="n">
        <v>8</v>
      </c>
      <c r="Q157" s="39" t="n">
        <v>10</v>
      </c>
      <c r="R157" s="39" t="n">
        <v>9</v>
      </c>
      <c r="S157" s="39" t="n">
        <v>12</v>
      </c>
      <c r="T157" s="39" t="n">
        <v>19</v>
      </c>
      <c r="U157" s="39" t="n">
        <v>20</v>
      </c>
      <c r="V157" s="39" t="n">
        <v>10</v>
      </c>
    </row>
    <row r="158" customFormat="false" ht="15" hidden="false" customHeight="true" outlineLevel="0" collapsed="false">
      <c r="A158" s="92" t="s">
        <v>66</v>
      </c>
      <c r="B158" s="56" t="s">
        <v>204</v>
      </c>
      <c r="C158" s="93" t="s">
        <v>205</v>
      </c>
      <c r="D158" s="94"/>
      <c r="E158" s="95" t="s">
        <v>69</v>
      </c>
      <c r="F158" s="39" t="s">
        <v>206</v>
      </c>
      <c r="G158" s="39" t="s">
        <v>120</v>
      </c>
      <c r="H158" s="39" t="n">
        <v>2640.1</v>
      </c>
      <c r="I158" s="39" t="n">
        <v>2640.1</v>
      </c>
      <c r="J158" s="95"/>
      <c r="K158" s="39"/>
      <c r="L158" s="39"/>
      <c r="M158" s="39"/>
      <c r="N158" s="39"/>
      <c r="O158" s="81"/>
      <c r="P158" s="39" t="n">
        <v>2757.6</v>
      </c>
      <c r="Q158" s="39" t="s">
        <v>22</v>
      </c>
      <c r="R158" s="39" t="n">
        <v>3185.5</v>
      </c>
      <c r="S158" s="39" t="s">
        <v>22</v>
      </c>
      <c r="T158" s="39" t="n">
        <f aca="false">H158+P158+R158</f>
        <v>8583.2</v>
      </c>
      <c r="U158" s="39" t="e">
        <f aca="false">I158+Q158+S158</f>
        <v>#VALUE!</v>
      </c>
      <c r="V158" s="48"/>
    </row>
    <row r="159" customFormat="false" ht="34.5" hidden="false" customHeight="true" outlineLevel="0" collapsed="false">
      <c r="A159" s="92"/>
      <c r="B159" s="56"/>
      <c r="C159" s="96" t="s">
        <v>207</v>
      </c>
      <c r="D159" s="97"/>
      <c r="E159" s="95"/>
      <c r="F159" s="39"/>
      <c r="G159" s="39"/>
      <c r="H159" s="39"/>
      <c r="I159" s="39"/>
      <c r="J159" s="95"/>
      <c r="K159" s="39"/>
      <c r="L159" s="39"/>
      <c r="M159" s="39"/>
      <c r="N159" s="39"/>
      <c r="O159" s="81"/>
      <c r="P159" s="39"/>
      <c r="Q159" s="39"/>
      <c r="R159" s="39"/>
      <c r="S159" s="39"/>
      <c r="T159" s="39"/>
      <c r="U159" s="39"/>
      <c r="V159" s="48"/>
    </row>
    <row r="160" customFormat="false" ht="30.75" hidden="false" customHeight="true" outlineLevel="0" collapsed="false">
      <c r="A160" s="92"/>
      <c r="B160" s="56"/>
      <c r="C160" s="96" t="s">
        <v>208</v>
      </c>
      <c r="D160" s="97"/>
      <c r="E160" s="95"/>
      <c r="F160" s="39"/>
      <c r="G160" s="39"/>
      <c r="H160" s="39"/>
      <c r="I160" s="39"/>
      <c r="J160" s="95"/>
      <c r="K160" s="39"/>
      <c r="L160" s="39"/>
      <c r="M160" s="39"/>
      <c r="N160" s="39"/>
      <c r="O160" s="81"/>
      <c r="P160" s="39"/>
      <c r="Q160" s="39"/>
      <c r="R160" s="39"/>
      <c r="S160" s="39"/>
      <c r="T160" s="39"/>
      <c r="U160" s="39"/>
      <c r="V160" s="48"/>
    </row>
    <row r="161" customFormat="false" ht="33.75" hidden="false" customHeight="true" outlineLevel="0" collapsed="false">
      <c r="A161" s="92"/>
      <c r="B161" s="56"/>
      <c r="C161" s="96" t="s">
        <v>209</v>
      </c>
      <c r="D161" s="97"/>
      <c r="E161" s="95"/>
      <c r="F161" s="39"/>
      <c r="G161" s="39"/>
      <c r="H161" s="39"/>
      <c r="I161" s="39"/>
      <c r="J161" s="95"/>
      <c r="K161" s="39"/>
      <c r="L161" s="39"/>
      <c r="M161" s="39"/>
      <c r="N161" s="39"/>
      <c r="O161" s="81"/>
      <c r="P161" s="39"/>
      <c r="Q161" s="39"/>
      <c r="R161" s="39"/>
      <c r="S161" s="39"/>
      <c r="T161" s="39"/>
      <c r="U161" s="39"/>
      <c r="V161" s="48"/>
    </row>
    <row r="162" customFormat="false" ht="15" hidden="true" customHeight="true" outlineLevel="0" collapsed="false">
      <c r="A162" s="92"/>
      <c r="B162" s="56"/>
      <c r="C162" s="96" t="s">
        <v>210</v>
      </c>
      <c r="D162" s="97"/>
      <c r="E162" s="95"/>
      <c r="F162" s="39"/>
      <c r="G162" s="39"/>
      <c r="H162" s="39"/>
      <c r="I162" s="39"/>
      <c r="J162" s="95"/>
      <c r="K162" s="39"/>
      <c r="L162" s="39"/>
      <c r="M162" s="39"/>
      <c r="N162" s="39"/>
      <c r="O162" s="81"/>
      <c r="P162" s="39"/>
      <c r="Q162" s="39"/>
      <c r="R162" s="39"/>
      <c r="S162" s="39"/>
      <c r="T162" s="39"/>
      <c r="U162" s="39"/>
      <c r="V162" s="48"/>
    </row>
    <row r="163" customFormat="false" ht="34.5" hidden="false" customHeight="true" outlineLevel="0" collapsed="false">
      <c r="A163" s="92"/>
      <c r="B163" s="56"/>
      <c r="C163" s="96" t="s">
        <v>211</v>
      </c>
      <c r="D163" s="97"/>
      <c r="E163" s="95"/>
      <c r="F163" s="39"/>
      <c r="G163" s="39"/>
      <c r="H163" s="39"/>
      <c r="I163" s="39"/>
      <c r="J163" s="95"/>
      <c r="K163" s="39"/>
      <c r="L163" s="39"/>
      <c r="M163" s="39"/>
      <c r="N163" s="39"/>
      <c r="O163" s="81"/>
      <c r="P163" s="39"/>
      <c r="Q163" s="39"/>
      <c r="R163" s="39"/>
      <c r="S163" s="39"/>
      <c r="T163" s="39"/>
      <c r="U163" s="39"/>
      <c r="V163" s="48"/>
    </row>
    <row r="164" customFormat="false" ht="15" hidden="false" customHeight="false" outlineLevel="0" collapsed="false">
      <c r="A164" s="92"/>
      <c r="B164" s="56"/>
      <c r="C164" s="96" t="s">
        <v>212</v>
      </c>
      <c r="D164" s="97"/>
      <c r="E164" s="95"/>
      <c r="F164" s="39"/>
      <c r="G164" s="39"/>
      <c r="H164" s="39"/>
      <c r="I164" s="39"/>
      <c r="J164" s="95"/>
      <c r="K164" s="39"/>
      <c r="L164" s="39"/>
      <c r="M164" s="39"/>
      <c r="N164" s="39"/>
      <c r="O164" s="81"/>
      <c r="P164" s="39"/>
      <c r="Q164" s="39"/>
      <c r="R164" s="39"/>
      <c r="S164" s="39"/>
      <c r="T164" s="39"/>
      <c r="U164" s="39"/>
      <c r="V164" s="48"/>
    </row>
    <row r="165" customFormat="false" ht="34.5" hidden="false" customHeight="true" outlineLevel="0" collapsed="false">
      <c r="A165" s="92"/>
      <c r="B165" s="56"/>
      <c r="C165" s="98" t="s">
        <v>213</v>
      </c>
      <c r="D165" s="65"/>
      <c r="E165" s="95"/>
      <c r="F165" s="39"/>
      <c r="G165" s="39"/>
      <c r="H165" s="39"/>
      <c r="I165" s="39"/>
      <c r="J165" s="95"/>
      <c r="K165" s="39"/>
      <c r="L165" s="39"/>
      <c r="M165" s="39"/>
      <c r="N165" s="39"/>
      <c r="O165" s="81"/>
      <c r="P165" s="39"/>
      <c r="Q165" s="39"/>
      <c r="R165" s="39"/>
      <c r="S165" s="39"/>
      <c r="T165" s="39"/>
      <c r="U165" s="39"/>
      <c r="V165" s="48"/>
    </row>
    <row r="166" customFormat="false" ht="20.25" hidden="false" customHeight="true" outlineLevel="0" collapsed="false">
      <c r="A166" s="98"/>
      <c r="B166" s="56"/>
      <c r="C166" s="98" t="s">
        <v>214</v>
      </c>
      <c r="D166" s="65"/>
      <c r="E166" s="95"/>
      <c r="F166" s="39"/>
      <c r="G166" s="39"/>
      <c r="H166" s="39"/>
      <c r="I166" s="39"/>
      <c r="J166" s="95"/>
      <c r="K166" s="39"/>
      <c r="L166" s="39"/>
      <c r="M166" s="39"/>
      <c r="N166" s="39"/>
      <c r="O166" s="81"/>
      <c r="P166" s="39"/>
      <c r="Q166" s="39"/>
      <c r="R166" s="39"/>
      <c r="S166" s="39"/>
      <c r="T166" s="39"/>
      <c r="U166" s="39"/>
      <c r="V166" s="48"/>
    </row>
    <row r="167" customFormat="false" ht="1.5" hidden="false" customHeight="true" outlineLevel="0" collapsed="false">
      <c r="A167" s="98"/>
      <c r="B167" s="56"/>
      <c r="C167" s="98"/>
      <c r="D167" s="65"/>
      <c r="E167" s="95"/>
      <c r="F167" s="39"/>
      <c r="G167" s="39"/>
      <c r="H167" s="39"/>
      <c r="I167" s="39"/>
      <c r="J167" s="95"/>
      <c r="K167" s="39"/>
      <c r="L167" s="39"/>
      <c r="M167" s="39"/>
      <c r="N167" s="39"/>
      <c r="O167" s="81"/>
      <c r="P167" s="39"/>
      <c r="Q167" s="39"/>
      <c r="R167" s="39"/>
      <c r="S167" s="39"/>
      <c r="T167" s="39"/>
      <c r="U167" s="39"/>
      <c r="V167" s="48"/>
    </row>
    <row r="168" customFormat="false" ht="5.25" hidden="false" customHeight="true" outlineLevel="0" collapsed="false">
      <c r="A168" s="73"/>
      <c r="B168" s="56"/>
      <c r="C168" s="73"/>
      <c r="D168" s="99"/>
      <c r="E168" s="95"/>
      <c r="F168" s="39"/>
      <c r="G168" s="39"/>
      <c r="H168" s="39"/>
      <c r="I168" s="39"/>
      <c r="J168" s="95"/>
      <c r="K168" s="39"/>
      <c r="L168" s="39"/>
      <c r="M168" s="39"/>
      <c r="N168" s="39"/>
      <c r="O168" s="81"/>
      <c r="P168" s="39"/>
      <c r="Q168" s="39"/>
      <c r="R168" s="39"/>
      <c r="S168" s="39"/>
      <c r="T168" s="39"/>
      <c r="U168" s="39"/>
      <c r="V168" s="48"/>
    </row>
    <row r="169" customFormat="false" ht="38.25" hidden="false" customHeight="true" outlineLevel="0" collapsed="false">
      <c r="A169" s="51" t="n">
        <v>2</v>
      </c>
      <c r="B169" s="51"/>
      <c r="C169" s="83" t="s">
        <v>215</v>
      </c>
      <c r="D169" s="51"/>
      <c r="E169" s="45" t="s">
        <v>69</v>
      </c>
      <c r="F169" s="39" t="s">
        <v>216</v>
      </c>
      <c r="G169" s="39" t="s">
        <v>120</v>
      </c>
      <c r="H169" s="46" t="n">
        <v>242.7</v>
      </c>
      <c r="I169" s="46" t="n">
        <v>242.7</v>
      </c>
      <c r="J169" s="46"/>
      <c r="K169" s="46"/>
      <c r="L169" s="46"/>
      <c r="M169" s="46"/>
      <c r="N169" s="46"/>
      <c r="O169" s="46"/>
      <c r="P169" s="100" t="n">
        <v>0</v>
      </c>
      <c r="Q169" s="46" t="s">
        <v>22</v>
      </c>
      <c r="R169" s="100" t="n">
        <v>0</v>
      </c>
      <c r="S169" s="39" t="s">
        <v>22</v>
      </c>
      <c r="T169" s="39"/>
      <c r="U169" s="39"/>
      <c r="V169" s="51" t="s">
        <v>215</v>
      </c>
    </row>
    <row r="170" customFormat="false" ht="34.5" hidden="false" customHeight="true" outlineLevel="0" collapsed="false">
      <c r="A170" s="51" t="n">
        <v>3</v>
      </c>
      <c r="B170" s="51"/>
      <c r="C170" s="83" t="s">
        <v>217</v>
      </c>
      <c r="D170" s="51"/>
      <c r="E170" s="75" t="n">
        <v>2018</v>
      </c>
      <c r="F170" s="39" t="s">
        <v>216</v>
      </c>
      <c r="G170" s="39" t="s">
        <v>120</v>
      </c>
      <c r="H170" s="46"/>
      <c r="I170" s="46" t="n">
        <v>45</v>
      </c>
      <c r="J170" s="46"/>
      <c r="K170" s="46"/>
      <c r="L170" s="46"/>
      <c r="M170" s="46"/>
      <c r="N170" s="46"/>
      <c r="O170" s="46"/>
      <c r="P170" s="100" t="n">
        <v>0</v>
      </c>
      <c r="Q170" s="100" t="n">
        <v>0</v>
      </c>
      <c r="R170" s="100" t="n">
        <v>0</v>
      </c>
      <c r="S170" s="39"/>
      <c r="T170" s="39"/>
      <c r="U170" s="39"/>
      <c r="V170" s="51"/>
    </row>
    <row r="171" customFormat="false" ht="78.75" hidden="false" customHeight="true" outlineLevel="0" collapsed="false">
      <c r="A171" s="51" t="n">
        <v>4</v>
      </c>
      <c r="B171" s="51"/>
      <c r="C171" s="51" t="s">
        <v>218</v>
      </c>
      <c r="D171" s="51"/>
      <c r="E171" s="45" t="s">
        <v>69</v>
      </c>
      <c r="F171" s="39" t="s">
        <v>219</v>
      </c>
      <c r="G171" s="39" t="s">
        <v>120</v>
      </c>
      <c r="H171" s="46" t="n">
        <v>28</v>
      </c>
      <c r="I171" s="101" t="n">
        <v>28</v>
      </c>
      <c r="J171" s="46"/>
      <c r="K171" s="46"/>
      <c r="L171" s="46"/>
      <c r="M171" s="46"/>
      <c r="N171" s="46"/>
      <c r="O171" s="46"/>
      <c r="P171" s="100" t="n">
        <v>0</v>
      </c>
      <c r="Q171" s="100" t="n">
        <v>0</v>
      </c>
      <c r="R171" s="100" t="n">
        <v>0</v>
      </c>
      <c r="S171" s="102" t="n">
        <v>0</v>
      </c>
      <c r="T171" s="39"/>
      <c r="U171" s="39"/>
      <c r="V171" s="51"/>
    </row>
    <row r="172" customFormat="false" ht="44.25" hidden="false" customHeight="true" outlineLevel="0" collapsed="false">
      <c r="A172" s="51" t="n">
        <v>5</v>
      </c>
      <c r="B172" s="51"/>
      <c r="C172" s="51" t="s">
        <v>220</v>
      </c>
      <c r="D172" s="51"/>
      <c r="E172" s="45" t="s">
        <v>69</v>
      </c>
      <c r="F172" s="39"/>
      <c r="G172" s="39" t="s">
        <v>120</v>
      </c>
      <c r="H172" s="46" t="n">
        <v>40</v>
      </c>
      <c r="I172" s="101" t="n">
        <v>40</v>
      </c>
      <c r="J172" s="46"/>
      <c r="K172" s="46"/>
      <c r="L172" s="46"/>
      <c r="M172" s="46"/>
      <c r="N172" s="46"/>
      <c r="O172" s="46"/>
      <c r="P172" s="100" t="n">
        <v>0</v>
      </c>
      <c r="Q172" s="100" t="n">
        <v>0</v>
      </c>
      <c r="R172" s="100" t="n">
        <v>0</v>
      </c>
      <c r="S172" s="102" t="n">
        <v>0</v>
      </c>
      <c r="T172" s="39"/>
      <c r="U172" s="39"/>
      <c r="V172" s="51"/>
    </row>
    <row r="173" customFormat="false" ht="78" hidden="false" customHeight="true" outlineLevel="0" collapsed="false">
      <c r="A173" s="51" t="n">
        <v>6</v>
      </c>
      <c r="B173" s="51"/>
      <c r="C173" s="51" t="s">
        <v>221</v>
      </c>
      <c r="D173" s="51"/>
      <c r="E173" s="45" t="s">
        <v>69</v>
      </c>
      <c r="F173" s="39"/>
      <c r="G173" s="39" t="s">
        <v>120</v>
      </c>
      <c r="H173" s="46" t="n">
        <v>45</v>
      </c>
      <c r="I173" s="101" t="n">
        <v>45</v>
      </c>
      <c r="J173" s="46"/>
      <c r="K173" s="46"/>
      <c r="L173" s="46"/>
      <c r="M173" s="46"/>
      <c r="N173" s="46"/>
      <c r="O173" s="46"/>
      <c r="P173" s="100" t="n">
        <v>0</v>
      </c>
      <c r="Q173" s="100" t="n">
        <v>0</v>
      </c>
      <c r="R173" s="100" t="n">
        <v>0</v>
      </c>
      <c r="S173" s="102" t="n">
        <v>0</v>
      </c>
      <c r="T173" s="39"/>
      <c r="U173" s="39"/>
      <c r="V173" s="51"/>
    </row>
    <row r="174" customFormat="false" ht="35.25" hidden="false" customHeight="true" outlineLevel="0" collapsed="false">
      <c r="A174" s="51" t="n">
        <v>7</v>
      </c>
      <c r="B174" s="51"/>
      <c r="C174" s="51" t="s">
        <v>222</v>
      </c>
      <c r="D174" s="51"/>
      <c r="E174" s="45" t="s">
        <v>69</v>
      </c>
      <c r="F174" s="39"/>
      <c r="G174" s="39" t="s">
        <v>120</v>
      </c>
      <c r="H174" s="46" t="n">
        <v>0</v>
      </c>
      <c r="I174" s="101" t="n">
        <v>0</v>
      </c>
      <c r="J174" s="46"/>
      <c r="K174" s="46"/>
      <c r="L174" s="46"/>
      <c r="M174" s="46"/>
      <c r="N174" s="46"/>
      <c r="O174" s="46"/>
      <c r="P174" s="101" t="n">
        <v>50</v>
      </c>
      <c r="Q174" s="100" t="n">
        <v>0</v>
      </c>
      <c r="R174" s="100" t="n">
        <v>0</v>
      </c>
      <c r="S174" s="102" t="n">
        <v>0</v>
      </c>
      <c r="T174" s="39"/>
      <c r="U174" s="39"/>
      <c r="V174" s="51"/>
    </row>
    <row r="175" customFormat="false" ht="78" hidden="false" customHeight="true" outlineLevel="0" collapsed="false">
      <c r="A175" s="51" t="n">
        <v>8</v>
      </c>
      <c r="B175" s="51"/>
      <c r="C175" s="51" t="s">
        <v>223</v>
      </c>
      <c r="D175" s="51"/>
      <c r="E175" s="45" t="s">
        <v>163</v>
      </c>
      <c r="F175" s="39"/>
      <c r="G175" s="39" t="s">
        <v>224</v>
      </c>
      <c r="H175" s="46"/>
      <c r="I175" s="101" t="n">
        <v>0</v>
      </c>
      <c r="J175" s="46"/>
      <c r="K175" s="46"/>
      <c r="L175" s="46"/>
      <c r="M175" s="46"/>
      <c r="N175" s="46"/>
      <c r="O175" s="46"/>
      <c r="P175" s="101" t="n">
        <v>0</v>
      </c>
      <c r="Q175" s="101"/>
      <c r="R175" s="101" t="n">
        <v>111</v>
      </c>
      <c r="S175" s="102"/>
      <c r="T175" s="39"/>
      <c r="U175" s="39"/>
      <c r="V175" s="51"/>
    </row>
    <row r="176" customFormat="false" ht="58.5" hidden="false" customHeight="true" outlineLevel="0" collapsed="false">
      <c r="A176" s="51" t="n">
        <v>9</v>
      </c>
      <c r="B176" s="51"/>
      <c r="C176" s="51" t="s">
        <v>225</v>
      </c>
      <c r="D176" s="51"/>
      <c r="E176" s="45" t="s">
        <v>163</v>
      </c>
      <c r="F176" s="39"/>
      <c r="G176" s="39" t="s">
        <v>224</v>
      </c>
      <c r="H176" s="46"/>
      <c r="I176" s="101" t="n">
        <v>0</v>
      </c>
      <c r="J176" s="46"/>
      <c r="K176" s="46"/>
      <c r="L176" s="46"/>
      <c r="M176" s="46"/>
      <c r="N176" s="46"/>
      <c r="O176" s="46"/>
      <c r="P176" s="101" t="n">
        <v>0</v>
      </c>
      <c r="Q176" s="101"/>
      <c r="R176" s="101" t="n">
        <v>190</v>
      </c>
      <c r="S176" s="102"/>
      <c r="T176" s="39"/>
      <c r="U176" s="39"/>
      <c r="V176" s="51"/>
    </row>
    <row r="177" customFormat="false" ht="60.75" hidden="false" customHeight="true" outlineLevel="0" collapsed="false">
      <c r="A177" s="51" t="n">
        <v>10</v>
      </c>
      <c r="B177" s="51"/>
      <c r="C177" s="51" t="s">
        <v>226</v>
      </c>
      <c r="D177" s="51"/>
      <c r="E177" s="45" t="s">
        <v>227</v>
      </c>
      <c r="F177" s="103" t="s">
        <v>228</v>
      </c>
      <c r="G177" s="39" t="s">
        <v>224</v>
      </c>
      <c r="H177" s="46"/>
      <c r="I177" s="101" t="n">
        <v>0</v>
      </c>
      <c r="J177" s="46"/>
      <c r="K177" s="46"/>
      <c r="L177" s="46"/>
      <c r="M177" s="46"/>
      <c r="N177" s="46"/>
      <c r="O177" s="46"/>
      <c r="P177" s="101" t="n">
        <v>0</v>
      </c>
      <c r="Q177" s="101"/>
      <c r="R177" s="101" t="n">
        <v>52.3</v>
      </c>
      <c r="S177" s="102"/>
      <c r="T177" s="39"/>
      <c r="U177" s="39"/>
      <c r="V177" s="51"/>
    </row>
    <row r="178" customFormat="false" ht="78" hidden="false" customHeight="true" outlineLevel="0" collapsed="false">
      <c r="A178" s="51" t="n">
        <v>11</v>
      </c>
      <c r="B178" s="51"/>
      <c r="C178" s="51" t="s">
        <v>229</v>
      </c>
      <c r="D178" s="51"/>
      <c r="E178" s="45" t="s">
        <v>227</v>
      </c>
      <c r="F178" s="103" t="s">
        <v>228</v>
      </c>
      <c r="G178" s="39" t="s">
        <v>224</v>
      </c>
      <c r="H178" s="46"/>
      <c r="I178" s="101" t="n">
        <v>0</v>
      </c>
      <c r="J178" s="46"/>
      <c r="K178" s="46"/>
      <c r="L178" s="46"/>
      <c r="M178" s="46"/>
      <c r="N178" s="46"/>
      <c r="O178" s="46"/>
      <c r="P178" s="101" t="n">
        <v>0</v>
      </c>
      <c r="Q178" s="101"/>
      <c r="R178" s="101" t="n">
        <v>220.5</v>
      </c>
      <c r="S178" s="102"/>
      <c r="T178" s="39"/>
      <c r="U178" s="39"/>
      <c r="V178" s="51" t="s">
        <v>230</v>
      </c>
    </row>
    <row r="179" customFormat="false" ht="15" hidden="false" customHeight="true" outlineLevel="0" collapsed="false">
      <c r="A179" s="51"/>
      <c r="B179" s="51"/>
      <c r="C179" s="52" t="s">
        <v>93</v>
      </c>
      <c r="D179" s="52"/>
      <c r="E179" s="51"/>
      <c r="F179" s="48"/>
      <c r="G179" s="51"/>
      <c r="H179" s="48" t="n">
        <f aca="false">SUM(H158:H174)</f>
        <v>2995.8</v>
      </c>
      <c r="I179" s="76" t="n">
        <f aca="false">SUM(I158:I178)</f>
        <v>3040.8</v>
      </c>
      <c r="J179" s="76" t="n">
        <f aca="false">SUM(J158:J178)</f>
        <v>0</v>
      </c>
      <c r="K179" s="76" t="n">
        <f aca="false">SUM(K158:K178)</f>
        <v>0</v>
      </c>
      <c r="L179" s="76" t="n">
        <f aca="false">SUM(L158:L178)</f>
        <v>0</v>
      </c>
      <c r="M179" s="76" t="n">
        <f aca="false">SUM(M158:M178)</f>
        <v>0</v>
      </c>
      <c r="N179" s="76" t="n">
        <f aca="false">SUM(N158:N178)</f>
        <v>0</v>
      </c>
      <c r="O179" s="76" t="n">
        <f aca="false">SUM(O158:O178)</f>
        <v>0</v>
      </c>
      <c r="P179" s="76" t="n">
        <f aca="false">SUM(P158:P178)</f>
        <v>2807.6</v>
      </c>
      <c r="Q179" s="76" t="n">
        <f aca="false">SUM(Q158:Q173)</f>
        <v>0</v>
      </c>
      <c r="R179" s="76" t="n">
        <f aca="false">SUM(R158:R178)</f>
        <v>3759.3</v>
      </c>
      <c r="S179" s="48" t="n">
        <f aca="false">SUM(S158:S173)</f>
        <v>0</v>
      </c>
      <c r="T179" s="48" t="n">
        <f aca="false">SUM(T158:T168)</f>
        <v>8583.2</v>
      </c>
      <c r="U179" s="48" t="e">
        <f aca="false">SUM(U158:U168)</f>
        <v>#VALUE!</v>
      </c>
      <c r="V179" s="51"/>
    </row>
    <row r="180" customFormat="false" ht="15" hidden="true" customHeight="false" outlineLevel="0" collapsed="false">
      <c r="A180" s="63"/>
      <c r="B180" s="64"/>
      <c r="C180" s="64"/>
      <c r="D180" s="64"/>
      <c r="E180" s="64"/>
      <c r="F180" s="34"/>
      <c r="G180" s="64"/>
      <c r="H180" s="34"/>
      <c r="I180" s="34"/>
      <c r="J180" s="34"/>
      <c r="K180" s="34"/>
      <c r="L180" s="34"/>
      <c r="M180" s="34"/>
      <c r="N180" s="34"/>
      <c r="O180" s="34"/>
      <c r="P180" s="34"/>
      <c r="Q180" s="34"/>
      <c r="R180" s="34"/>
      <c r="S180" s="34"/>
      <c r="T180" s="64"/>
      <c r="U180" s="64"/>
      <c r="V180" s="65"/>
    </row>
    <row r="181" customFormat="false" ht="15" hidden="true" customHeight="false" outlineLevel="0" collapsed="false">
      <c r="A181" s="63"/>
      <c r="B181" s="64"/>
      <c r="C181" s="64"/>
      <c r="D181" s="64"/>
      <c r="E181" s="64"/>
      <c r="F181" s="34"/>
      <c r="G181" s="64"/>
      <c r="H181" s="34"/>
      <c r="I181" s="34"/>
      <c r="J181" s="34"/>
      <c r="K181" s="34"/>
      <c r="L181" s="34"/>
      <c r="M181" s="34"/>
      <c r="N181" s="34"/>
      <c r="O181" s="34"/>
      <c r="P181" s="34"/>
      <c r="Q181" s="34"/>
      <c r="R181" s="34"/>
      <c r="S181" s="34"/>
      <c r="T181" s="64"/>
      <c r="U181" s="64"/>
      <c r="V181" s="65"/>
    </row>
    <row r="182" customFormat="false" ht="15" hidden="true" customHeight="true" outlineLevel="0" collapsed="false">
      <c r="A182" s="68" t="s">
        <v>46</v>
      </c>
      <c r="B182" s="68"/>
      <c r="C182" s="68"/>
      <c r="D182" s="68"/>
      <c r="E182" s="68"/>
      <c r="F182" s="68"/>
      <c r="G182" s="68"/>
      <c r="H182" s="68"/>
      <c r="I182" s="68"/>
      <c r="J182" s="68"/>
      <c r="K182" s="68"/>
      <c r="L182" s="68"/>
      <c r="M182" s="68"/>
      <c r="N182" s="68"/>
      <c r="O182" s="68"/>
      <c r="P182" s="68"/>
      <c r="Q182" s="68"/>
      <c r="R182" s="68"/>
      <c r="S182" s="68"/>
      <c r="T182" s="68"/>
      <c r="U182" s="68"/>
      <c r="V182" s="68"/>
    </row>
    <row r="183" customFormat="false" ht="15" hidden="true" customHeight="true" outlineLevel="0" collapsed="false">
      <c r="A183" s="35" t="s">
        <v>47</v>
      </c>
      <c r="B183" s="35" t="s">
        <v>48</v>
      </c>
      <c r="C183" s="35" t="s">
        <v>49</v>
      </c>
      <c r="D183" s="35"/>
      <c r="E183" s="35" t="s">
        <v>50</v>
      </c>
      <c r="F183" s="35" t="s">
        <v>51</v>
      </c>
      <c r="G183" s="35" t="s">
        <v>52</v>
      </c>
      <c r="H183" s="35" t="s">
        <v>94</v>
      </c>
      <c r="I183" s="35"/>
      <c r="J183" s="35"/>
      <c r="K183" s="35"/>
      <c r="L183" s="35"/>
      <c r="M183" s="35"/>
      <c r="N183" s="35"/>
      <c r="O183" s="35"/>
      <c r="P183" s="35"/>
      <c r="Q183" s="35"/>
      <c r="R183" s="35"/>
      <c r="S183" s="35"/>
      <c r="T183" s="35"/>
      <c r="U183" s="35"/>
      <c r="V183" s="35" t="s">
        <v>54</v>
      </c>
    </row>
    <row r="184" customFormat="false" ht="15" hidden="true" customHeight="true" outlineLevel="0" collapsed="false">
      <c r="A184" s="35"/>
      <c r="B184" s="35"/>
      <c r="C184" s="35"/>
      <c r="D184" s="35"/>
      <c r="E184" s="35"/>
      <c r="F184" s="35"/>
      <c r="G184" s="35"/>
      <c r="H184" s="36" t="s">
        <v>95</v>
      </c>
      <c r="I184" s="36"/>
      <c r="J184" s="37"/>
      <c r="K184" s="37"/>
      <c r="L184" s="37"/>
      <c r="M184" s="37"/>
      <c r="N184" s="37"/>
      <c r="O184" s="38"/>
      <c r="P184" s="35" t="s">
        <v>96</v>
      </c>
      <c r="Q184" s="35"/>
      <c r="R184" s="35" t="s">
        <v>97</v>
      </c>
      <c r="S184" s="35"/>
      <c r="T184" s="35" t="s">
        <v>58</v>
      </c>
      <c r="U184" s="35"/>
      <c r="V184" s="35"/>
    </row>
    <row r="185" customFormat="false" ht="15" hidden="true" customHeight="false" outlineLevel="0" collapsed="false">
      <c r="A185" s="35"/>
      <c r="B185" s="35"/>
      <c r="C185" s="35"/>
      <c r="D185" s="35"/>
      <c r="E185" s="35"/>
      <c r="F185" s="35"/>
      <c r="G185" s="35"/>
      <c r="H185" s="36"/>
      <c r="I185" s="36"/>
      <c r="J185" s="36" t="s">
        <v>59</v>
      </c>
      <c r="K185" s="38"/>
      <c r="L185" s="36" t="s">
        <v>60</v>
      </c>
      <c r="M185" s="38"/>
      <c r="N185" s="36" t="s">
        <v>61</v>
      </c>
      <c r="O185" s="38"/>
      <c r="P185" s="35"/>
      <c r="Q185" s="35"/>
      <c r="R185" s="35"/>
      <c r="S185" s="35"/>
      <c r="T185" s="35"/>
      <c r="U185" s="35"/>
      <c r="V185" s="35"/>
    </row>
    <row r="186" customFormat="false" ht="60" hidden="true" customHeight="false" outlineLevel="0" collapsed="false">
      <c r="A186" s="35"/>
      <c r="B186" s="35"/>
      <c r="C186" s="35"/>
      <c r="D186" s="35"/>
      <c r="E186" s="35"/>
      <c r="F186" s="35"/>
      <c r="G186" s="35"/>
      <c r="H186" s="35" t="s">
        <v>62</v>
      </c>
      <c r="I186" s="35" t="s">
        <v>63</v>
      </c>
      <c r="J186" s="35" t="s">
        <v>62</v>
      </c>
      <c r="K186" s="35" t="s">
        <v>63</v>
      </c>
      <c r="L186" s="35" t="s">
        <v>62</v>
      </c>
      <c r="M186" s="35" t="s">
        <v>63</v>
      </c>
      <c r="N186" s="35" t="s">
        <v>62</v>
      </c>
      <c r="O186" s="35" t="s">
        <v>63</v>
      </c>
      <c r="P186" s="35" t="s">
        <v>62</v>
      </c>
      <c r="Q186" s="35" t="s">
        <v>63</v>
      </c>
      <c r="R186" s="35" t="s">
        <v>62</v>
      </c>
      <c r="S186" s="35" t="s">
        <v>63</v>
      </c>
      <c r="T186" s="35" t="s">
        <v>62</v>
      </c>
      <c r="U186" s="35" t="s">
        <v>63</v>
      </c>
      <c r="V186" s="35"/>
    </row>
    <row r="187" customFormat="false" ht="15" hidden="true" customHeight="false" outlineLevel="0" collapsed="false">
      <c r="A187" s="39" t="n">
        <v>1</v>
      </c>
      <c r="B187" s="39" t="n">
        <v>2</v>
      </c>
      <c r="C187" s="39" t="n">
        <v>3</v>
      </c>
      <c r="D187" s="39"/>
      <c r="E187" s="39" t="n">
        <v>4</v>
      </c>
      <c r="F187" s="39" t="n">
        <v>5</v>
      </c>
      <c r="G187" s="39" t="n">
        <v>6</v>
      </c>
      <c r="H187" s="39" t="n">
        <v>7</v>
      </c>
      <c r="I187" s="39" t="n">
        <v>8</v>
      </c>
      <c r="J187" s="39" t="n">
        <v>9</v>
      </c>
      <c r="K187" s="39" t="n">
        <v>10</v>
      </c>
      <c r="L187" s="39" t="n">
        <v>11</v>
      </c>
      <c r="M187" s="39" t="n">
        <v>12</v>
      </c>
      <c r="N187" s="39" t="n">
        <v>13</v>
      </c>
      <c r="O187" s="39" t="n">
        <v>14</v>
      </c>
      <c r="P187" s="39" t="n">
        <v>9</v>
      </c>
      <c r="Q187" s="39" t="n">
        <v>10</v>
      </c>
      <c r="R187" s="39" t="n">
        <v>11</v>
      </c>
      <c r="S187" s="39" t="n">
        <v>12</v>
      </c>
      <c r="T187" s="39" t="n">
        <v>19</v>
      </c>
      <c r="U187" s="39" t="n">
        <v>20</v>
      </c>
      <c r="V187" s="39" t="n">
        <v>13</v>
      </c>
    </row>
    <row r="188" customFormat="false" ht="18.75" hidden="true" customHeight="true" outlineLevel="0" collapsed="false">
      <c r="A188" s="89" t="s">
        <v>231</v>
      </c>
      <c r="B188" s="89"/>
      <c r="C188" s="89"/>
      <c r="D188" s="89"/>
      <c r="E188" s="89"/>
      <c r="F188" s="89"/>
      <c r="G188" s="89"/>
      <c r="H188" s="89"/>
      <c r="I188" s="89"/>
      <c r="J188" s="89"/>
      <c r="K188" s="89"/>
      <c r="L188" s="89"/>
      <c r="M188" s="89"/>
      <c r="N188" s="89"/>
      <c r="O188" s="89"/>
      <c r="P188" s="89"/>
      <c r="Q188" s="89"/>
      <c r="R188" s="89"/>
      <c r="S188" s="89"/>
      <c r="T188" s="89"/>
      <c r="U188" s="89"/>
      <c r="V188" s="89"/>
    </row>
    <row r="189" customFormat="false" ht="222" hidden="true" customHeight="true" outlineLevel="0" collapsed="false">
      <c r="A189" s="83" t="s">
        <v>66</v>
      </c>
      <c r="B189" s="56" t="s">
        <v>232</v>
      </c>
      <c r="C189" s="44" t="s">
        <v>233</v>
      </c>
      <c r="D189" s="44"/>
      <c r="E189" s="45" t="s">
        <v>69</v>
      </c>
      <c r="F189" s="39" t="s">
        <v>234</v>
      </c>
      <c r="G189" s="39" t="s">
        <v>120</v>
      </c>
      <c r="H189" s="46"/>
      <c r="I189" s="46"/>
      <c r="J189" s="46"/>
      <c r="K189" s="46"/>
      <c r="L189" s="46"/>
      <c r="M189" s="46"/>
      <c r="N189" s="46"/>
      <c r="O189" s="46"/>
      <c r="P189" s="46"/>
      <c r="Q189" s="46"/>
      <c r="R189" s="46"/>
      <c r="S189" s="46"/>
      <c r="T189" s="46"/>
      <c r="U189" s="46"/>
      <c r="V189" s="46"/>
      <c r="W189" s="104"/>
      <c r="X189" s="105" t="n">
        <v>77.2</v>
      </c>
      <c r="Y189" s="105" t="n">
        <v>77.2</v>
      </c>
      <c r="Z189" s="105" t="n">
        <v>83.9</v>
      </c>
      <c r="AA189" s="105" t="n">
        <v>83.9</v>
      </c>
    </row>
    <row r="190" customFormat="false" ht="167.25" hidden="true" customHeight="true" outlineLevel="0" collapsed="false">
      <c r="A190" s="106" t="s">
        <v>73</v>
      </c>
      <c r="B190" s="56"/>
      <c r="C190" s="44" t="s">
        <v>235</v>
      </c>
      <c r="D190" s="44"/>
      <c r="E190" s="45" t="s">
        <v>69</v>
      </c>
      <c r="F190" s="39" t="s">
        <v>234</v>
      </c>
      <c r="G190" s="39" t="s">
        <v>120</v>
      </c>
      <c r="H190" s="46"/>
      <c r="I190" s="46"/>
      <c r="J190" s="46"/>
      <c r="K190" s="46"/>
      <c r="L190" s="46"/>
      <c r="M190" s="46"/>
      <c r="N190" s="46"/>
      <c r="O190" s="46"/>
      <c r="P190" s="46"/>
      <c r="Q190" s="46"/>
      <c r="R190" s="46"/>
      <c r="S190" s="46"/>
      <c r="T190" s="46" t="n">
        <f aca="false">H190+P190+R190</f>
        <v>0</v>
      </c>
      <c r="U190" s="46" t="n">
        <f aca="false">I190+Q190+S190</f>
        <v>0</v>
      </c>
      <c r="V190" s="51"/>
    </row>
    <row r="191" customFormat="false" ht="178.5" hidden="true" customHeight="true" outlineLevel="0" collapsed="false">
      <c r="A191" s="106" t="s">
        <v>77</v>
      </c>
      <c r="B191" s="56"/>
      <c r="C191" s="44" t="s">
        <v>236</v>
      </c>
      <c r="D191" s="44"/>
      <c r="E191" s="45" t="s">
        <v>69</v>
      </c>
      <c r="F191" s="39" t="s">
        <v>234</v>
      </c>
      <c r="G191" s="39" t="s">
        <v>120</v>
      </c>
      <c r="H191" s="46"/>
      <c r="I191" s="46"/>
      <c r="J191" s="46"/>
      <c r="K191" s="46"/>
      <c r="L191" s="46"/>
      <c r="M191" s="46"/>
      <c r="N191" s="46"/>
      <c r="O191" s="46"/>
      <c r="P191" s="46"/>
      <c r="Q191" s="46"/>
      <c r="R191" s="46"/>
      <c r="S191" s="46"/>
      <c r="T191" s="46" t="n">
        <f aca="false">H191+P191+R191</f>
        <v>0</v>
      </c>
      <c r="U191" s="46" t="n">
        <f aca="false">I191+Q191+S191</f>
        <v>0</v>
      </c>
      <c r="V191" s="51"/>
    </row>
    <row r="192" customFormat="false" ht="75" hidden="true" customHeight="false" outlineLevel="0" collapsed="false">
      <c r="A192" s="42" t="s">
        <v>80</v>
      </c>
      <c r="B192" s="56"/>
      <c r="C192" s="44" t="s">
        <v>237</v>
      </c>
      <c r="D192" s="44"/>
      <c r="E192" s="45" t="s">
        <v>69</v>
      </c>
      <c r="F192" s="39" t="s">
        <v>234</v>
      </c>
      <c r="G192" s="39" t="s">
        <v>120</v>
      </c>
      <c r="H192" s="46"/>
      <c r="I192" s="46"/>
      <c r="J192" s="46"/>
      <c r="K192" s="46"/>
      <c r="L192" s="46"/>
      <c r="M192" s="46"/>
      <c r="N192" s="46"/>
      <c r="O192" s="46"/>
      <c r="P192" s="46"/>
      <c r="Q192" s="46"/>
      <c r="R192" s="46"/>
      <c r="S192" s="46"/>
      <c r="T192" s="46" t="n">
        <f aca="false">H192+P192+R192</f>
        <v>0</v>
      </c>
      <c r="U192" s="46" t="n">
        <f aca="false">I192+Q192+S192</f>
        <v>0</v>
      </c>
      <c r="V192" s="51"/>
    </row>
    <row r="193" customFormat="false" ht="116.25" hidden="true" customHeight="true" outlineLevel="0" collapsed="false">
      <c r="A193" s="106" t="s">
        <v>83</v>
      </c>
      <c r="B193" s="56"/>
      <c r="C193" s="44"/>
      <c r="D193" s="44"/>
      <c r="E193" s="39"/>
      <c r="F193" s="39"/>
      <c r="G193" s="39"/>
      <c r="H193" s="46"/>
      <c r="I193" s="46"/>
      <c r="J193" s="46"/>
      <c r="K193" s="46"/>
      <c r="L193" s="46"/>
      <c r="M193" s="46"/>
      <c r="N193" s="46"/>
      <c r="O193" s="46"/>
      <c r="P193" s="46"/>
      <c r="Q193" s="46"/>
      <c r="R193" s="46"/>
      <c r="S193" s="46"/>
      <c r="T193" s="46" t="n">
        <f aca="false">H193+P193+R193</f>
        <v>0</v>
      </c>
      <c r="U193" s="46" t="n">
        <f aca="false">I193+Q193+S193</f>
        <v>0</v>
      </c>
      <c r="V193" s="51"/>
    </row>
    <row r="194" customFormat="false" ht="225" hidden="true" customHeight="true" outlineLevel="0" collapsed="false">
      <c r="A194" s="106" t="s">
        <v>84</v>
      </c>
      <c r="B194" s="56"/>
      <c r="C194" s="44"/>
      <c r="D194" s="44"/>
      <c r="E194" s="39"/>
      <c r="F194" s="39"/>
      <c r="G194" s="39"/>
      <c r="H194" s="46"/>
      <c r="I194" s="46"/>
      <c r="J194" s="46"/>
      <c r="K194" s="46"/>
      <c r="L194" s="46"/>
      <c r="M194" s="46"/>
      <c r="N194" s="46"/>
      <c r="O194" s="46"/>
      <c r="P194" s="46"/>
      <c r="Q194" s="46"/>
      <c r="R194" s="46"/>
      <c r="S194" s="46"/>
      <c r="T194" s="46" t="n">
        <f aca="false">H194+P194+R194</f>
        <v>0</v>
      </c>
      <c r="U194" s="46" t="n">
        <f aca="false">I194+Q194+S194</f>
        <v>0</v>
      </c>
      <c r="V194" s="51"/>
    </row>
    <row r="195" customFormat="false" ht="15" hidden="true" customHeight="true" outlineLevel="0" collapsed="false">
      <c r="A195" s="83" t="s">
        <v>85</v>
      </c>
      <c r="B195" s="56"/>
      <c r="C195" s="51"/>
      <c r="D195" s="72"/>
      <c r="E195" s="39"/>
      <c r="F195" s="39"/>
      <c r="G195" s="39"/>
      <c r="H195" s="46"/>
      <c r="I195" s="46"/>
      <c r="J195" s="46"/>
      <c r="K195" s="46"/>
      <c r="L195" s="46"/>
      <c r="M195" s="46"/>
      <c r="N195" s="46"/>
      <c r="O195" s="46"/>
      <c r="P195" s="46"/>
      <c r="Q195" s="46"/>
      <c r="R195" s="46"/>
      <c r="S195" s="46"/>
      <c r="T195" s="46" t="n">
        <f aca="false">H195+P195+R195</f>
        <v>0</v>
      </c>
      <c r="U195" s="46" t="n">
        <f aca="false">I195+Q195+S195</f>
        <v>0</v>
      </c>
      <c r="V195" s="48"/>
    </row>
    <row r="196" customFormat="false" ht="15" hidden="true" customHeight="false" outlineLevel="0" collapsed="false">
      <c r="A196" s="83"/>
      <c r="B196" s="56"/>
      <c r="C196" s="107"/>
      <c r="D196" s="96"/>
      <c r="E196" s="39"/>
      <c r="F196" s="39"/>
      <c r="G196" s="39"/>
      <c r="H196" s="46"/>
      <c r="I196" s="46"/>
      <c r="J196" s="46"/>
      <c r="K196" s="46"/>
      <c r="L196" s="46"/>
      <c r="M196" s="46"/>
      <c r="N196" s="46"/>
      <c r="O196" s="46"/>
      <c r="P196" s="46"/>
      <c r="Q196" s="46"/>
      <c r="R196" s="46"/>
      <c r="S196" s="46"/>
      <c r="T196" s="46"/>
      <c r="U196" s="46"/>
      <c r="V196" s="48"/>
    </row>
    <row r="197" customFormat="false" ht="15" hidden="true" customHeight="false" outlineLevel="0" collapsed="false">
      <c r="A197" s="83"/>
      <c r="B197" s="56"/>
      <c r="C197" s="107"/>
      <c r="D197" s="96"/>
      <c r="E197" s="39"/>
      <c r="F197" s="39"/>
      <c r="G197" s="39"/>
      <c r="H197" s="46"/>
      <c r="I197" s="46"/>
      <c r="J197" s="46"/>
      <c r="K197" s="46"/>
      <c r="L197" s="46"/>
      <c r="M197" s="46"/>
      <c r="N197" s="46"/>
      <c r="O197" s="46"/>
      <c r="P197" s="46"/>
      <c r="Q197" s="46"/>
      <c r="R197" s="46"/>
      <c r="S197" s="46"/>
      <c r="T197" s="46"/>
      <c r="U197" s="46"/>
      <c r="V197" s="48"/>
    </row>
    <row r="198" customFormat="false" ht="15" hidden="true" customHeight="false" outlineLevel="0" collapsed="false">
      <c r="A198" s="83"/>
      <c r="B198" s="56"/>
      <c r="C198" s="107"/>
      <c r="D198" s="96"/>
      <c r="E198" s="39"/>
      <c r="F198" s="39"/>
      <c r="G198" s="39"/>
      <c r="H198" s="46"/>
      <c r="I198" s="46"/>
      <c r="J198" s="46"/>
      <c r="K198" s="46"/>
      <c r="L198" s="46"/>
      <c r="M198" s="46"/>
      <c r="N198" s="46"/>
      <c r="O198" s="46"/>
      <c r="P198" s="46"/>
      <c r="Q198" s="46"/>
      <c r="R198" s="46"/>
      <c r="S198" s="46"/>
      <c r="T198" s="46"/>
      <c r="U198" s="46"/>
      <c r="V198" s="48"/>
    </row>
    <row r="199" customFormat="false" ht="15" hidden="true" customHeight="false" outlineLevel="0" collapsed="false">
      <c r="A199" s="83"/>
      <c r="B199" s="56"/>
      <c r="C199" s="107"/>
      <c r="D199" s="96"/>
      <c r="E199" s="39"/>
      <c r="F199" s="39"/>
      <c r="G199" s="39"/>
      <c r="H199" s="46"/>
      <c r="I199" s="46"/>
      <c r="J199" s="46"/>
      <c r="K199" s="46"/>
      <c r="L199" s="46"/>
      <c r="M199" s="46"/>
      <c r="N199" s="46"/>
      <c r="O199" s="46"/>
      <c r="P199" s="46"/>
      <c r="Q199" s="46"/>
      <c r="R199" s="46"/>
      <c r="S199" s="46"/>
      <c r="T199" s="46"/>
      <c r="U199" s="46"/>
      <c r="V199" s="48"/>
    </row>
    <row r="200" customFormat="false" ht="15" hidden="true" customHeight="false" outlineLevel="0" collapsed="false">
      <c r="A200" s="83"/>
      <c r="B200" s="56"/>
      <c r="C200" s="51"/>
      <c r="D200" s="73"/>
      <c r="E200" s="39"/>
      <c r="F200" s="39"/>
      <c r="G200" s="39"/>
      <c r="H200" s="46"/>
      <c r="I200" s="46"/>
      <c r="J200" s="46"/>
      <c r="K200" s="46"/>
      <c r="L200" s="46"/>
      <c r="M200" s="46"/>
      <c r="N200" s="46"/>
      <c r="O200" s="46"/>
      <c r="P200" s="46"/>
      <c r="Q200" s="46"/>
      <c r="R200" s="46"/>
      <c r="S200" s="46"/>
      <c r="T200" s="46"/>
      <c r="U200" s="46"/>
      <c r="V200" s="48"/>
    </row>
    <row r="201" customFormat="false" ht="15" hidden="true" customHeight="false" outlineLevel="0" collapsed="false">
      <c r="A201" s="51"/>
      <c r="B201" s="51"/>
      <c r="C201" s="52" t="s">
        <v>93</v>
      </c>
      <c r="D201" s="52"/>
      <c r="E201" s="51"/>
      <c r="F201" s="48"/>
      <c r="G201" s="51"/>
      <c r="H201" s="77" t="n">
        <f aca="false">SUM(H189:H200)</f>
        <v>0</v>
      </c>
      <c r="I201" s="77" t="n">
        <f aca="false">SUM(I189:I200)</f>
        <v>0</v>
      </c>
      <c r="J201" s="77" t="n">
        <f aca="false">SUM(J189:J200)</f>
        <v>0</v>
      </c>
      <c r="K201" s="77" t="n">
        <f aca="false">SUM(K189:K200)</f>
        <v>0</v>
      </c>
      <c r="L201" s="77" t="n">
        <f aca="false">SUM(L189:L200)</f>
        <v>0</v>
      </c>
      <c r="M201" s="77" t="n">
        <f aca="false">SUM(M189:M200)</f>
        <v>0</v>
      </c>
      <c r="N201" s="77" t="n">
        <f aca="false">SUM(N189:N200)</f>
        <v>0</v>
      </c>
      <c r="O201" s="77" t="n">
        <f aca="false">SUM(O189:O200)</f>
        <v>0</v>
      </c>
      <c r="P201" s="77" t="n">
        <f aca="false">SUM(P189:P200)</f>
        <v>0</v>
      </c>
      <c r="Q201" s="77" t="n">
        <f aca="false">SUM(Q189:Q200)</f>
        <v>0</v>
      </c>
      <c r="R201" s="77" t="n">
        <f aca="false">SUM(R189:R200)</f>
        <v>0</v>
      </c>
      <c r="S201" s="77" t="n">
        <f aca="false">SUM(S189:S200)</f>
        <v>0</v>
      </c>
      <c r="T201" s="77" t="n">
        <f aca="false">SUM(T189:T200)</f>
        <v>0</v>
      </c>
      <c r="U201" s="77" t="n">
        <f aca="false">SUM(U189:U200)</f>
        <v>0</v>
      </c>
      <c r="V201" s="51"/>
    </row>
    <row r="202" customFormat="false" ht="15" hidden="true" customHeight="false" outlineLevel="0" collapsed="false">
      <c r="A202" s="63"/>
      <c r="B202" s="64"/>
      <c r="C202" s="64"/>
      <c r="D202" s="64"/>
      <c r="E202" s="64"/>
      <c r="F202" s="34"/>
      <c r="G202" s="64"/>
      <c r="H202" s="34"/>
      <c r="I202" s="34"/>
      <c r="J202" s="34"/>
      <c r="K202" s="34"/>
      <c r="L202" s="34"/>
      <c r="M202" s="34"/>
      <c r="N202" s="34"/>
      <c r="O202" s="34"/>
      <c r="P202" s="34"/>
      <c r="Q202" s="34"/>
      <c r="R202" s="34"/>
      <c r="S202" s="34"/>
      <c r="T202" s="64"/>
      <c r="U202" s="64"/>
      <c r="V202" s="65"/>
    </row>
    <row r="203" customFormat="false" ht="15" hidden="true" customHeight="false" outlineLevel="0" collapsed="false">
      <c r="A203" s="63"/>
      <c r="B203" s="64"/>
      <c r="C203" s="64"/>
      <c r="D203" s="64"/>
      <c r="E203" s="64"/>
      <c r="F203" s="34"/>
      <c r="G203" s="64"/>
      <c r="H203" s="34"/>
      <c r="I203" s="34"/>
      <c r="J203" s="34"/>
      <c r="K203" s="34"/>
      <c r="L203" s="34"/>
      <c r="M203" s="34"/>
      <c r="N203" s="34"/>
      <c r="O203" s="34"/>
      <c r="P203" s="34"/>
      <c r="Q203" s="34"/>
      <c r="R203" s="34"/>
      <c r="S203" s="34"/>
      <c r="T203" s="64"/>
      <c r="U203" s="64"/>
      <c r="V203" s="65"/>
    </row>
    <row r="204" customFormat="false" ht="15" hidden="true" customHeight="true" outlineLevel="0" collapsed="false">
      <c r="A204" s="68" t="s">
        <v>46</v>
      </c>
      <c r="B204" s="68"/>
      <c r="C204" s="68"/>
      <c r="D204" s="68"/>
      <c r="E204" s="68"/>
      <c r="F204" s="68"/>
      <c r="G204" s="68"/>
      <c r="H204" s="68"/>
      <c r="I204" s="68"/>
      <c r="J204" s="68"/>
      <c r="K204" s="68"/>
      <c r="L204" s="68"/>
      <c r="M204" s="68"/>
      <c r="N204" s="68"/>
      <c r="O204" s="68"/>
      <c r="P204" s="68"/>
      <c r="Q204" s="68"/>
      <c r="R204" s="68"/>
      <c r="S204" s="68"/>
      <c r="T204" s="68"/>
      <c r="U204" s="68"/>
      <c r="V204" s="68"/>
    </row>
    <row r="205" customFormat="false" ht="15" hidden="true" customHeight="true" outlineLevel="0" collapsed="false">
      <c r="A205" s="35" t="s">
        <v>47</v>
      </c>
      <c r="B205" s="35" t="s">
        <v>48</v>
      </c>
      <c r="C205" s="35" t="s">
        <v>49</v>
      </c>
      <c r="D205" s="35"/>
      <c r="E205" s="35" t="s">
        <v>50</v>
      </c>
      <c r="F205" s="35" t="s">
        <v>51</v>
      </c>
      <c r="G205" s="35" t="s">
        <v>52</v>
      </c>
      <c r="H205" s="35" t="s">
        <v>94</v>
      </c>
      <c r="I205" s="35"/>
      <c r="J205" s="35"/>
      <c r="K205" s="35"/>
      <c r="L205" s="35"/>
      <c r="M205" s="35"/>
      <c r="N205" s="35"/>
      <c r="O205" s="35"/>
      <c r="P205" s="35"/>
      <c r="Q205" s="35"/>
      <c r="R205" s="35"/>
      <c r="S205" s="35"/>
      <c r="T205" s="35"/>
      <c r="U205" s="35"/>
      <c r="V205" s="35" t="s">
        <v>54</v>
      </c>
    </row>
    <row r="206" customFormat="false" ht="15" hidden="true" customHeight="true" outlineLevel="0" collapsed="false">
      <c r="A206" s="35"/>
      <c r="B206" s="35"/>
      <c r="C206" s="35"/>
      <c r="D206" s="35"/>
      <c r="E206" s="35"/>
      <c r="F206" s="35"/>
      <c r="G206" s="35"/>
      <c r="H206" s="36" t="s">
        <v>95</v>
      </c>
      <c r="I206" s="36"/>
      <c r="J206" s="37"/>
      <c r="K206" s="37"/>
      <c r="L206" s="37"/>
      <c r="M206" s="37"/>
      <c r="N206" s="37"/>
      <c r="O206" s="38"/>
      <c r="P206" s="35" t="s">
        <v>96</v>
      </c>
      <c r="Q206" s="35"/>
      <c r="R206" s="35" t="s">
        <v>97</v>
      </c>
      <c r="S206" s="35"/>
      <c r="T206" s="35" t="s">
        <v>58</v>
      </c>
      <c r="U206" s="35"/>
      <c r="V206" s="35"/>
    </row>
    <row r="207" customFormat="false" ht="15" hidden="true" customHeight="false" outlineLevel="0" collapsed="false">
      <c r="A207" s="35"/>
      <c r="B207" s="35"/>
      <c r="C207" s="35"/>
      <c r="D207" s="35"/>
      <c r="E207" s="35"/>
      <c r="F207" s="35"/>
      <c r="G207" s="35"/>
      <c r="H207" s="36"/>
      <c r="I207" s="36"/>
      <c r="J207" s="36" t="s">
        <v>59</v>
      </c>
      <c r="K207" s="38"/>
      <c r="L207" s="36" t="s">
        <v>60</v>
      </c>
      <c r="M207" s="38"/>
      <c r="N207" s="36" t="s">
        <v>61</v>
      </c>
      <c r="O207" s="38"/>
      <c r="P207" s="35"/>
      <c r="Q207" s="35"/>
      <c r="R207" s="35"/>
      <c r="S207" s="35"/>
      <c r="T207" s="35"/>
      <c r="U207" s="35"/>
      <c r="V207" s="35"/>
    </row>
    <row r="208" customFormat="false" ht="60" hidden="true" customHeight="false" outlineLevel="0" collapsed="false">
      <c r="A208" s="35"/>
      <c r="B208" s="35"/>
      <c r="C208" s="35"/>
      <c r="D208" s="35"/>
      <c r="E208" s="35"/>
      <c r="F208" s="35"/>
      <c r="G208" s="35"/>
      <c r="H208" s="35" t="s">
        <v>62</v>
      </c>
      <c r="I208" s="35" t="s">
        <v>63</v>
      </c>
      <c r="J208" s="35" t="s">
        <v>62</v>
      </c>
      <c r="K208" s="35" t="s">
        <v>63</v>
      </c>
      <c r="L208" s="35" t="s">
        <v>62</v>
      </c>
      <c r="M208" s="35" t="s">
        <v>63</v>
      </c>
      <c r="N208" s="35" t="s">
        <v>62</v>
      </c>
      <c r="O208" s="35" t="s">
        <v>63</v>
      </c>
      <c r="P208" s="35" t="s">
        <v>62</v>
      </c>
      <c r="Q208" s="35" t="s">
        <v>63</v>
      </c>
      <c r="R208" s="35" t="s">
        <v>62</v>
      </c>
      <c r="S208" s="35" t="s">
        <v>63</v>
      </c>
      <c r="T208" s="35" t="s">
        <v>62</v>
      </c>
      <c r="U208" s="35" t="s">
        <v>63</v>
      </c>
      <c r="V208" s="35"/>
    </row>
    <row r="209" customFormat="false" ht="15" hidden="true" customHeight="false" outlineLevel="0" collapsed="false">
      <c r="A209" s="39" t="n">
        <v>1</v>
      </c>
      <c r="B209" s="39" t="n">
        <v>2</v>
      </c>
      <c r="C209" s="39" t="n">
        <v>3</v>
      </c>
      <c r="D209" s="39"/>
      <c r="E209" s="39" t="n">
        <v>4</v>
      </c>
      <c r="F209" s="39" t="n">
        <v>5</v>
      </c>
      <c r="G209" s="39" t="n">
        <v>6</v>
      </c>
      <c r="H209" s="39" t="n">
        <v>7</v>
      </c>
      <c r="I209" s="39" t="n">
        <v>8</v>
      </c>
      <c r="J209" s="39" t="n">
        <v>9</v>
      </c>
      <c r="K209" s="39" t="n">
        <v>10</v>
      </c>
      <c r="L209" s="39" t="n">
        <v>11</v>
      </c>
      <c r="M209" s="39" t="n">
        <v>12</v>
      </c>
      <c r="N209" s="39" t="n">
        <v>13</v>
      </c>
      <c r="O209" s="39" t="n">
        <v>14</v>
      </c>
      <c r="P209" s="39" t="n">
        <v>9</v>
      </c>
      <c r="Q209" s="39" t="n">
        <v>10</v>
      </c>
      <c r="R209" s="39" t="n">
        <v>11</v>
      </c>
      <c r="S209" s="39" t="n">
        <v>12</v>
      </c>
      <c r="T209" s="39" t="n">
        <v>19</v>
      </c>
      <c r="U209" s="39" t="n">
        <v>20</v>
      </c>
      <c r="V209" s="39" t="n">
        <v>13</v>
      </c>
    </row>
    <row r="210" customFormat="false" ht="18.75" hidden="true" customHeight="true" outlineLevel="0" collapsed="false">
      <c r="A210" s="89" t="s">
        <v>238</v>
      </c>
      <c r="B210" s="89"/>
      <c r="C210" s="89"/>
      <c r="D210" s="89"/>
      <c r="E210" s="89"/>
      <c r="F210" s="89"/>
      <c r="G210" s="89"/>
      <c r="H210" s="89"/>
      <c r="I210" s="89"/>
      <c r="J210" s="89"/>
      <c r="K210" s="89"/>
      <c r="L210" s="89"/>
      <c r="M210" s="89"/>
      <c r="N210" s="89"/>
      <c r="O210" s="89"/>
      <c r="P210" s="89"/>
      <c r="Q210" s="89"/>
      <c r="R210" s="89"/>
      <c r="S210" s="89"/>
      <c r="T210" s="89"/>
      <c r="U210" s="89"/>
      <c r="V210" s="89"/>
    </row>
    <row r="211" customFormat="false" ht="218.25" hidden="true" customHeight="true" outlineLevel="0" collapsed="false">
      <c r="A211" s="106" t="s">
        <v>66</v>
      </c>
      <c r="B211" s="56" t="s">
        <v>239</v>
      </c>
      <c r="C211" s="45" t="s">
        <v>240</v>
      </c>
      <c r="D211" s="45"/>
      <c r="E211" s="45" t="s">
        <v>69</v>
      </c>
      <c r="F211" s="39" t="s">
        <v>234</v>
      </c>
      <c r="G211" s="39" t="s">
        <v>120</v>
      </c>
      <c r="H211" s="46"/>
      <c r="I211" s="46"/>
      <c r="J211" s="46"/>
      <c r="K211" s="46"/>
      <c r="L211" s="46"/>
      <c r="M211" s="46"/>
      <c r="N211" s="46"/>
      <c r="O211" s="46"/>
      <c r="P211" s="46"/>
      <c r="Q211" s="46"/>
      <c r="R211" s="39"/>
      <c r="S211" s="39"/>
      <c r="T211" s="46" t="n">
        <f aca="false">H211+P211+R211</f>
        <v>0</v>
      </c>
      <c r="U211" s="46" t="n">
        <f aca="false">I211+Q211+S211</f>
        <v>0</v>
      </c>
      <c r="V211" s="51"/>
    </row>
    <row r="212" customFormat="false" ht="45" hidden="true" customHeight="false" outlineLevel="0" collapsed="false">
      <c r="A212" s="83" t="s">
        <v>73</v>
      </c>
      <c r="B212" s="56"/>
      <c r="C212" s="107" t="s">
        <v>241</v>
      </c>
      <c r="D212" s="107"/>
      <c r="E212" s="45" t="s">
        <v>69</v>
      </c>
      <c r="F212" s="39" t="s">
        <v>234</v>
      </c>
      <c r="G212" s="39" t="s">
        <v>120</v>
      </c>
      <c r="H212" s="46"/>
      <c r="I212" s="46"/>
      <c r="J212" s="46"/>
      <c r="K212" s="46"/>
      <c r="L212" s="46"/>
      <c r="M212" s="46"/>
      <c r="N212" s="46"/>
      <c r="O212" s="46"/>
      <c r="P212" s="46"/>
      <c r="Q212" s="46"/>
      <c r="R212" s="46"/>
      <c r="S212" s="46"/>
      <c r="T212" s="46" t="n">
        <f aca="false">H212+P212+R212</f>
        <v>0</v>
      </c>
      <c r="U212" s="46" t="n">
        <f aca="false">I212+Q212+S212</f>
        <v>0</v>
      </c>
      <c r="V212" s="51"/>
    </row>
    <row r="213" customFormat="false" ht="60" hidden="true" customHeight="false" outlineLevel="0" collapsed="false">
      <c r="A213" s="51" t="s">
        <v>77</v>
      </c>
      <c r="B213" s="56"/>
      <c r="C213" s="107" t="s">
        <v>242</v>
      </c>
      <c r="D213" s="107"/>
      <c r="E213" s="39" t="s">
        <v>243</v>
      </c>
      <c r="F213" s="39" t="s">
        <v>234</v>
      </c>
      <c r="G213" s="39" t="s">
        <v>120</v>
      </c>
      <c r="H213" s="90"/>
      <c r="I213" s="90"/>
      <c r="J213" s="90"/>
      <c r="K213" s="90"/>
      <c r="L213" s="90"/>
      <c r="M213" s="90"/>
      <c r="N213" s="90"/>
      <c r="O213" s="90"/>
      <c r="P213" s="90"/>
      <c r="Q213" s="90"/>
      <c r="R213" s="46"/>
      <c r="S213" s="46"/>
      <c r="T213" s="46" t="n">
        <f aca="false">H213+P213+R213</f>
        <v>0</v>
      </c>
      <c r="U213" s="46" t="n">
        <f aca="false">I213+Q213+S213</f>
        <v>0</v>
      </c>
      <c r="V213" s="51"/>
    </row>
    <row r="214" customFormat="false" ht="69" hidden="true" customHeight="true" outlineLevel="0" collapsed="false">
      <c r="A214" s="106" t="s">
        <v>80</v>
      </c>
      <c r="B214" s="56"/>
      <c r="C214" s="51" t="s">
        <v>244</v>
      </c>
      <c r="D214" s="51"/>
      <c r="E214" s="39" t="s">
        <v>245</v>
      </c>
      <c r="F214" s="39" t="s">
        <v>234</v>
      </c>
      <c r="G214" s="39" t="s">
        <v>120</v>
      </c>
      <c r="H214" s="46"/>
      <c r="I214" s="46"/>
      <c r="J214" s="39"/>
      <c r="K214" s="39"/>
      <c r="L214" s="39"/>
      <c r="M214" s="39"/>
      <c r="N214" s="39"/>
      <c r="O214" s="39"/>
      <c r="P214" s="39"/>
      <c r="Q214" s="39"/>
      <c r="R214" s="46"/>
      <c r="S214" s="46"/>
      <c r="T214" s="46" t="n">
        <f aca="false">H214+P214+R214</f>
        <v>0</v>
      </c>
      <c r="U214" s="46" t="n">
        <f aca="false">I214+Q214+S214</f>
        <v>0</v>
      </c>
      <c r="V214" s="51"/>
    </row>
    <row r="215" customFormat="false" ht="60" hidden="true" customHeight="false" outlineLevel="0" collapsed="false">
      <c r="A215" s="51" t="s">
        <v>83</v>
      </c>
      <c r="B215" s="56"/>
      <c r="C215" s="51" t="s">
        <v>246</v>
      </c>
      <c r="D215" s="51"/>
      <c r="E215" s="39" t="s">
        <v>243</v>
      </c>
      <c r="F215" s="39" t="s">
        <v>234</v>
      </c>
      <c r="G215" s="39" t="s">
        <v>120</v>
      </c>
      <c r="H215" s="39"/>
      <c r="I215" s="39"/>
      <c r="J215" s="39"/>
      <c r="K215" s="39"/>
      <c r="L215" s="39"/>
      <c r="M215" s="39"/>
      <c r="N215" s="39"/>
      <c r="O215" s="39"/>
      <c r="P215" s="39"/>
      <c r="Q215" s="39"/>
      <c r="R215" s="46"/>
      <c r="S215" s="46"/>
      <c r="T215" s="46" t="n">
        <f aca="false">H215+P215+R215</f>
        <v>0</v>
      </c>
      <c r="U215" s="46" t="n">
        <f aca="false">I215+Q215+S215</f>
        <v>0</v>
      </c>
      <c r="V215" s="51"/>
    </row>
    <row r="216" customFormat="false" ht="15" hidden="true" customHeight="false" outlineLevel="0" collapsed="false">
      <c r="A216" s="51"/>
      <c r="B216" s="51"/>
      <c r="C216" s="52" t="s">
        <v>93</v>
      </c>
      <c r="D216" s="52"/>
      <c r="E216" s="51"/>
      <c r="F216" s="48"/>
      <c r="G216" s="51"/>
      <c r="H216" s="77" t="n">
        <f aca="false">SUM(H211:H215)</f>
        <v>0</v>
      </c>
      <c r="I216" s="77" t="n">
        <f aca="false">SUM(I211:I215)</f>
        <v>0</v>
      </c>
      <c r="J216" s="77" t="n">
        <f aca="false">SUM(J211:J215)</f>
        <v>0</v>
      </c>
      <c r="K216" s="77" t="n">
        <f aca="false">SUM(K211:K215)</f>
        <v>0</v>
      </c>
      <c r="L216" s="77" t="n">
        <f aca="false">SUM(L211:L215)</f>
        <v>0</v>
      </c>
      <c r="M216" s="77" t="n">
        <f aca="false">SUM(M211:M215)</f>
        <v>0</v>
      </c>
      <c r="N216" s="77" t="n">
        <f aca="false">SUM(N211:N215)</f>
        <v>0</v>
      </c>
      <c r="O216" s="77" t="n">
        <f aca="false">SUM(O211:O215)</f>
        <v>0</v>
      </c>
      <c r="P216" s="77" t="n">
        <f aca="false">SUM(P211:P215)</f>
        <v>0</v>
      </c>
      <c r="Q216" s="77" t="n">
        <f aca="false">SUM(Q211:Q215)</f>
        <v>0</v>
      </c>
      <c r="R216" s="77" t="n">
        <f aca="false">SUM(R211:R215)</f>
        <v>0</v>
      </c>
      <c r="S216" s="77" t="n">
        <f aca="false">SUM(S211:S215)</f>
        <v>0</v>
      </c>
      <c r="T216" s="77" t="n">
        <f aca="false">SUM(T211:T215)</f>
        <v>0</v>
      </c>
      <c r="U216" s="77" t="n">
        <f aca="false">SUM(U211:U215)</f>
        <v>0</v>
      </c>
      <c r="V216" s="51"/>
    </row>
    <row r="217" customFormat="false" ht="15" hidden="true" customHeight="false" outlineLevel="0" collapsed="false">
      <c r="A217" s="51"/>
      <c r="B217" s="51"/>
      <c r="C217" s="51"/>
      <c r="D217" s="51"/>
      <c r="E217" s="51"/>
      <c r="F217" s="48"/>
      <c r="G217" s="51"/>
      <c r="H217" s="48"/>
      <c r="I217" s="48"/>
      <c r="J217" s="48"/>
      <c r="K217" s="48"/>
      <c r="L217" s="48"/>
      <c r="M217" s="48"/>
      <c r="N217" s="48"/>
      <c r="O217" s="48"/>
      <c r="P217" s="48"/>
      <c r="Q217" s="48"/>
      <c r="R217" s="48"/>
      <c r="S217" s="48"/>
      <c r="T217" s="51"/>
      <c r="U217" s="51"/>
      <c r="V217" s="51"/>
    </row>
    <row r="218" customFormat="false" ht="15" hidden="true" customHeight="false" outlineLevel="0" collapsed="false">
      <c r="A218" s="63"/>
      <c r="B218" s="64"/>
      <c r="C218" s="64"/>
      <c r="D218" s="64"/>
      <c r="E218" s="64"/>
      <c r="F218" s="34"/>
      <c r="G218" s="64"/>
      <c r="H218" s="34"/>
      <c r="I218" s="34"/>
      <c r="J218" s="34"/>
      <c r="K218" s="34"/>
      <c r="L218" s="34"/>
      <c r="M218" s="34"/>
      <c r="N218" s="34"/>
      <c r="O218" s="34"/>
      <c r="P218" s="34"/>
      <c r="Q218" s="34"/>
      <c r="R218" s="34"/>
      <c r="S218" s="34"/>
      <c r="T218" s="64"/>
      <c r="U218" s="64"/>
      <c r="V218" s="65"/>
    </row>
    <row r="219" customFormat="false" ht="15" hidden="true" customHeight="false" outlineLevel="0" collapsed="false">
      <c r="A219" s="63"/>
      <c r="B219" s="64"/>
      <c r="C219" s="64"/>
      <c r="D219" s="64"/>
      <c r="E219" s="64"/>
      <c r="F219" s="34"/>
      <c r="G219" s="64"/>
      <c r="H219" s="34"/>
      <c r="I219" s="34"/>
      <c r="J219" s="34"/>
      <c r="K219" s="34"/>
      <c r="L219" s="34"/>
      <c r="M219" s="34"/>
      <c r="N219" s="34"/>
      <c r="O219" s="34"/>
      <c r="P219" s="34"/>
      <c r="Q219" s="34"/>
      <c r="R219" s="34"/>
      <c r="S219" s="34"/>
      <c r="T219" s="64"/>
      <c r="U219" s="64"/>
      <c r="V219" s="65"/>
    </row>
    <row r="220" customFormat="false" ht="15" hidden="true" customHeight="true" outlineLevel="0" collapsed="false">
      <c r="A220" s="68" t="s">
        <v>46</v>
      </c>
      <c r="B220" s="68"/>
      <c r="C220" s="68"/>
      <c r="D220" s="68"/>
      <c r="E220" s="68"/>
      <c r="F220" s="68"/>
      <c r="G220" s="68"/>
      <c r="H220" s="68"/>
      <c r="I220" s="68"/>
      <c r="J220" s="68"/>
      <c r="K220" s="68"/>
      <c r="L220" s="68"/>
      <c r="M220" s="68"/>
      <c r="N220" s="68"/>
      <c r="O220" s="68"/>
      <c r="P220" s="68"/>
      <c r="Q220" s="68"/>
      <c r="R220" s="68"/>
      <c r="S220" s="68"/>
      <c r="T220" s="68"/>
      <c r="U220" s="68"/>
      <c r="V220" s="68"/>
    </row>
    <row r="221" customFormat="false" ht="15" hidden="true" customHeight="true" outlineLevel="0" collapsed="false">
      <c r="A221" s="35" t="s">
        <v>47</v>
      </c>
      <c r="B221" s="35" t="s">
        <v>48</v>
      </c>
      <c r="C221" s="35" t="s">
        <v>49</v>
      </c>
      <c r="D221" s="35"/>
      <c r="E221" s="35" t="s">
        <v>50</v>
      </c>
      <c r="F221" s="35" t="s">
        <v>51</v>
      </c>
      <c r="G221" s="35" t="s">
        <v>52</v>
      </c>
      <c r="H221" s="35" t="s">
        <v>94</v>
      </c>
      <c r="I221" s="35"/>
      <c r="J221" s="35"/>
      <c r="K221" s="35"/>
      <c r="L221" s="35"/>
      <c r="M221" s="35"/>
      <c r="N221" s="35"/>
      <c r="O221" s="35"/>
      <c r="P221" s="35"/>
      <c r="Q221" s="35"/>
      <c r="R221" s="35"/>
      <c r="S221" s="35"/>
      <c r="T221" s="35"/>
      <c r="U221" s="35"/>
      <c r="V221" s="35" t="s">
        <v>54</v>
      </c>
    </row>
    <row r="222" customFormat="false" ht="15" hidden="true" customHeight="true" outlineLevel="0" collapsed="false">
      <c r="A222" s="35"/>
      <c r="B222" s="35"/>
      <c r="C222" s="35"/>
      <c r="D222" s="35"/>
      <c r="E222" s="35"/>
      <c r="F222" s="35"/>
      <c r="G222" s="35"/>
      <c r="H222" s="36" t="s">
        <v>95</v>
      </c>
      <c r="I222" s="36"/>
      <c r="J222" s="37"/>
      <c r="K222" s="37"/>
      <c r="L222" s="37"/>
      <c r="M222" s="37"/>
      <c r="N222" s="37"/>
      <c r="O222" s="38"/>
      <c r="P222" s="35" t="s">
        <v>96</v>
      </c>
      <c r="Q222" s="35"/>
      <c r="R222" s="35" t="s">
        <v>97</v>
      </c>
      <c r="S222" s="35"/>
      <c r="T222" s="35" t="s">
        <v>58</v>
      </c>
      <c r="U222" s="35"/>
      <c r="V222" s="35"/>
    </row>
    <row r="223" customFormat="false" ht="15" hidden="true" customHeight="false" outlineLevel="0" collapsed="false">
      <c r="A223" s="35"/>
      <c r="B223" s="35"/>
      <c r="C223" s="35"/>
      <c r="D223" s="35"/>
      <c r="E223" s="35"/>
      <c r="F223" s="35"/>
      <c r="G223" s="35"/>
      <c r="H223" s="36"/>
      <c r="I223" s="36"/>
      <c r="J223" s="36" t="s">
        <v>59</v>
      </c>
      <c r="K223" s="38"/>
      <c r="L223" s="36" t="s">
        <v>60</v>
      </c>
      <c r="M223" s="38"/>
      <c r="N223" s="36" t="s">
        <v>61</v>
      </c>
      <c r="O223" s="38"/>
      <c r="P223" s="35"/>
      <c r="Q223" s="35"/>
      <c r="R223" s="35"/>
      <c r="S223" s="35"/>
      <c r="T223" s="35"/>
      <c r="U223" s="35"/>
      <c r="V223" s="35"/>
    </row>
    <row r="224" customFormat="false" ht="60" hidden="true" customHeight="false" outlineLevel="0" collapsed="false">
      <c r="A224" s="35"/>
      <c r="B224" s="35"/>
      <c r="C224" s="35"/>
      <c r="D224" s="35"/>
      <c r="E224" s="35"/>
      <c r="F224" s="35"/>
      <c r="G224" s="35"/>
      <c r="H224" s="35" t="s">
        <v>62</v>
      </c>
      <c r="I224" s="35" t="s">
        <v>63</v>
      </c>
      <c r="J224" s="35" t="s">
        <v>62</v>
      </c>
      <c r="K224" s="35" t="s">
        <v>63</v>
      </c>
      <c r="L224" s="35" t="s">
        <v>62</v>
      </c>
      <c r="M224" s="35" t="s">
        <v>63</v>
      </c>
      <c r="N224" s="35" t="s">
        <v>62</v>
      </c>
      <c r="O224" s="35" t="s">
        <v>63</v>
      </c>
      <c r="P224" s="35" t="s">
        <v>62</v>
      </c>
      <c r="Q224" s="35" t="s">
        <v>63</v>
      </c>
      <c r="R224" s="35" t="s">
        <v>62</v>
      </c>
      <c r="S224" s="35" t="s">
        <v>63</v>
      </c>
      <c r="T224" s="35" t="s">
        <v>62</v>
      </c>
      <c r="U224" s="35" t="s">
        <v>63</v>
      </c>
      <c r="V224" s="35"/>
    </row>
    <row r="225" customFormat="false" ht="15" hidden="true" customHeight="false" outlineLevel="0" collapsed="false">
      <c r="A225" s="39" t="n">
        <v>1</v>
      </c>
      <c r="B225" s="39" t="n">
        <v>2</v>
      </c>
      <c r="C225" s="39" t="n">
        <v>3</v>
      </c>
      <c r="D225" s="39"/>
      <c r="E225" s="39" t="n">
        <v>4</v>
      </c>
      <c r="F225" s="39" t="n">
        <v>5</v>
      </c>
      <c r="G225" s="39" t="n">
        <v>6</v>
      </c>
      <c r="H225" s="39" t="n">
        <v>7</v>
      </c>
      <c r="I225" s="39" t="n">
        <v>8</v>
      </c>
      <c r="J225" s="39" t="n">
        <v>9</v>
      </c>
      <c r="K225" s="39" t="n">
        <v>10</v>
      </c>
      <c r="L225" s="39" t="n">
        <v>11</v>
      </c>
      <c r="M225" s="39" t="n">
        <v>12</v>
      </c>
      <c r="N225" s="39" t="n">
        <v>13</v>
      </c>
      <c r="O225" s="39" t="n">
        <v>14</v>
      </c>
      <c r="P225" s="39" t="n">
        <v>9</v>
      </c>
      <c r="Q225" s="39" t="n">
        <v>10</v>
      </c>
      <c r="R225" s="39" t="n">
        <v>11</v>
      </c>
      <c r="S225" s="39" t="n">
        <v>12</v>
      </c>
      <c r="T225" s="39" t="n">
        <v>19</v>
      </c>
      <c r="U225" s="39" t="n">
        <v>20</v>
      </c>
      <c r="V225" s="39" t="n">
        <v>13</v>
      </c>
    </row>
    <row r="226" customFormat="false" ht="18.75" hidden="true" customHeight="true" outlineLevel="0" collapsed="false">
      <c r="A226" s="89" t="s">
        <v>247</v>
      </c>
      <c r="B226" s="89"/>
      <c r="C226" s="89"/>
      <c r="D226" s="89"/>
      <c r="E226" s="89"/>
      <c r="F226" s="89"/>
      <c r="G226" s="89"/>
      <c r="H226" s="89"/>
      <c r="I226" s="89"/>
      <c r="J226" s="89"/>
      <c r="K226" s="89"/>
      <c r="L226" s="89"/>
      <c r="M226" s="89"/>
      <c r="N226" s="89"/>
      <c r="O226" s="89"/>
      <c r="P226" s="89"/>
      <c r="Q226" s="89"/>
      <c r="R226" s="89"/>
      <c r="S226" s="89"/>
      <c r="T226" s="89"/>
      <c r="U226" s="89"/>
      <c r="V226" s="89"/>
    </row>
    <row r="227" customFormat="false" ht="56.25" hidden="true" customHeight="true" outlineLevel="0" collapsed="false">
      <c r="A227" s="51" t="n">
        <v>1</v>
      </c>
      <c r="B227" s="56" t="s">
        <v>248</v>
      </c>
      <c r="C227" s="44" t="s">
        <v>249</v>
      </c>
      <c r="D227" s="44"/>
      <c r="E227" s="39" t="s">
        <v>250</v>
      </c>
      <c r="F227" s="39" t="s">
        <v>234</v>
      </c>
      <c r="G227" s="39" t="s">
        <v>120</v>
      </c>
      <c r="H227" s="39"/>
      <c r="I227" s="39"/>
      <c r="J227" s="39"/>
      <c r="K227" s="39"/>
      <c r="L227" s="39"/>
      <c r="M227" s="39"/>
      <c r="N227" s="39"/>
      <c r="O227" s="39"/>
      <c r="P227" s="39"/>
      <c r="Q227" s="39"/>
      <c r="R227" s="46"/>
      <c r="S227" s="46"/>
      <c r="T227" s="39" t="n">
        <f aca="false">H227+P227+R227</f>
        <v>0</v>
      </c>
      <c r="U227" s="39" t="n">
        <f aca="false">I227+Q227+S227</f>
        <v>0</v>
      </c>
      <c r="V227" s="51"/>
    </row>
    <row r="228" customFormat="false" ht="70.5" hidden="true" customHeight="true" outlineLevel="0" collapsed="false">
      <c r="A228" s="51" t="n">
        <v>2</v>
      </c>
      <c r="B228" s="56"/>
      <c r="C228" s="44" t="s">
        <v>251</v>
      </c>
      <c r="D228" s="44"/>
      <c r="E228" s="39" t="s">
        <v>250</v>
      </c>
      <c r="F228" s="39" t="s">
        <v>234</v>
      </c>
      <c r="G228" s="39" t="s">
        <v>120</v>
      </c>
      <c r="H228" s="39"/>
      <c r="I228" s="39"/>
      <c r="J228" s="39"/>
      <c r="K228" s="39"/>
      <c r="L228" s="39"/>
      <c r="M228" s="39"/>
      <c r="N228" s="39"/>
      <c r="O228" s="39"/>
      <c r="P228" s="39"/>
      <c r="Q228" s="39"/>
      <c r="R228" s="46"/>
      <c r="S228" s="46"/>
      <c r="T228" s="39" t="n">
        <f aca="false">H228+P228+R228</f>
        <v>0</v>
      </c>
      <c r="U228" s="39" t="n">
        <f aca="false">I228+Q228+S228</f>
        <v>0</v>
      </c>
      <c r="V228" s="51"/>
    </row>
    <row r="229" customFormat="false" ht="124.5" hidden="true" customHeight="true" outlineLevel="0" collapsed="false">
      <c r="A229" s="51" t="n">
        <v>3</v>
      </c>
      <c r="B229" s="56"/>
      <c r="C229" s="44" t="s">
        <v>252</v>
      </c>
      <c r="D229" s="44"/>
      <c r="E229" s="39" t="s">
        <v>250</v>
      </c>
      <c r="F229" s="39" t="s">
        <v>234</v>
      </c>
      <c r="G229" s="39" t="s">
        <v>120</v>
      </c>
      <c r="H229" s="39"/>
      <c r="I229" s="39"/>
      <c r="J229" s="39"/>
      <c r="K229" s="39"/>
      <c r="L229" s="39"/>
      <c r="M229" s="39"/>
      <c r="N229" s="39"/>
      <c r="O229" s="39"/>
      <c r="P229" s="46"/>
      <c r="Q229" s="46"/>
      <c r="R229" s="46"/>
      <c r="S229" s="46"/>
      <c r="T229" s="46" t="n">
        <f aca="false">H229+P229+R229</f>
        <v>0</v>
      </c>
      <c r="U229" s="46" t="n">
        <f aca="false">I229+Q229+S229</f>
        <v>0</v>
      </c>
      <c r="V229" s="51"/>
    </row>
    <row r="230" customFormat="false" ht="15" hidden="true" customHeight="false" outlineLevel="0" collapsed="false">
      <c r="A230" s="51"/>
      <c r="B230" s="56"/>
      <c r="C230" s="52" t="s">
        <v>93</v>
      </c>
      <c r="D230" s="52"/>
      <c r="E230" s="51"/>
      <c r="F230" s="48"/>
      <c r="G230" s="51"/>
      <c r="H230" s="48" t="n">
        <f aca="false">SUM(H227:H229)</f>
        <v>0</v>
      </c>
      <c r="I230" s="48" t="n">
        <f aca="false">SUM(I227:I229)</f>
        <v>0</v>
      </c>
      <c r="J230" s="48"/>
      <c r="K230" s="48"/>
      <c r="L230" s="48"/>
      <c r="M230" s="48"/>
      <c r="N230" s="48"/>
      <c r="O230" s="48"/>
      <c r="P230" s="77" t="n">
        <f aca="false">SUM(P227:P229)</f>
        <v>0</v>
      </c>
      <c r="Q230" s="77" t="n">
        <f aca="false">SUM(Q227:Q229)</f>
        <v>0</v>
      </c>
      <c r="R230" s="77" t="n">
        <f aca="false">SUM(R227:R229)</f>
        <v>0</v>
      </c>
      <c r="S230" s="77" t="n">
        <f aca="false">SUM(S227:S229)</f>
        <v>0</v>
      </c>
      <c r="T230" s="48" t="n">
        <f aca="false">SUM(T227:T229)</f>
        <v>0</v>
      </c>
      <c r="U230" s="48" t="n">
        <f aca="false">SUM(U227:U229)</f>
        <v>0</v>
      </c>
      <c r="V230" s="51"/>
    </row>
    <row r="231" customFormat="false" ht="15" hidden="true" customHeight="true" outlineLevel="0" collapsed="false">
      <c r="A231" s="35" t="s">
        <v>47</v>
      </c>
      <c r="B231" s="35" t="s">
        <v>48</v>
      </c>
      <c r="C231" s="35" t="s">
        <v>49</v>
      </c>
      <c r="D231" s="35"/>
      <c r="E231" s="35" t="s">
        <v>50</v>
      </c>
      <c r="F231" s="35" t="s">
        <v>51</v>
      </c>
      <c r="G231" s="35" t="s">
        <v>52</v>
      </c>
      <c r="H231" s="35" t="s">
        <v>94</v>
      </c>
      <c r="I231" s="35"/>
      <c r="J231" s="35"/>
      <c r="K231" s="35"/>
      <c r="L231" s="35"/>
      <c r="M231" s="35"/>
      <c r="N231" s="35"/>
      <c r="O231" s="35"/>
      <c r="P231" s="35"/>
      <c r="Q231" s="35"/>
      <c r="R231" s="35"/>
      <c r="S231" s="35"/>
      <c r="T231" s="35"/>
      <c r="U231" s="35"/>
      <c r="V231" s="35" t="s">
        <v>54</v>
      </c>
    </row>
    <row r="232" customFormat="false" ht="15" hidden="true" customHeight="true" outlineLevel="0" collapsed="false">
      <c r="A232" s="35"/>
      <c r="B232" s="35"/>
      <c r="C232" s="35"/>
      <c r="D232" s="35"/>
      <c r="E232" s="35"/>
      <c r="F232" s="35"/>
      <c r="G232" s="35"/>
      <c r="H232" s="36" t="s">
        <v>95</v>
      </c>
      <c r="I232" s="36"/>
      <c r="J232" s="37"/>
      <c r="K232" s="37"/>
      <c r="L232" s="37"/>
      <c r="M232" s="37"/>
      <c r="N232" s="37"/>
      <c r="O232" s="38"/>
      <c r="P232" s="35" t="s">
        <v>96</v>
      </c>
      <c r="Q232" s="35"/>
      <c r="R232" s="35" t="s">
        <v>97</v>
      </c>
      <c r="S232" s="35"/>
      <c r="T232" s="35" t="s">
        <v>58</v>
      </c>
      <c r="U232" s="35"/>
      <c r="V232" s="35"/>
    </row>
    <row r="233" customFormat="false" ht="15" hidden="true" customHeight="false" outlineLevel="0" collapsed="false">
      <c r="A233" s="35"/>
      <c r="B233" s="35"/>
      <c r="C233" s="35"/>
      <c r="D233" s="35"/>
      <c r="E233" s="35"/>
      <c r="F233" s="35"/>
      <c r="G233" s="35"/>
      <c r="H233" s="36"/>
      <c r="I233" s="36"/>
      <c r="J233" s="36" t="s">
        <v>59</v>
      </c>
      <c r="K233" s="38"/>
      <c r="L233" s="36" t="s">
        <v>60</v>
      </c>
      <c r="M233" s="38"/>
      <c r="N233" s="36" t="s">
        <v>61</v>
      </c>
      <c r="O233" s="38"/>
      <c r="P233" s="35"/>
      <c r="Q233" s="35"/>
      <c r="R233" s="35"/>
      <c r="S233" s="35"/>
      <c r="T233" s="35"/>
      <c r="U233" s="35"/>
      <c r="V233" s="35"/>
    </row>
    <row r="234" customFormat="false" ht="60" hidden="true" customHeight="false" outlineLevel="0" collapsed="false">
      <c r="A234" s="35"/>
      <c r="B234" s="35"/>
      <c r="C234" s="35"/>
      <c r="D234" s="35"/>
      <c r="E234" s="35"/>
      <c r="F234" s="35"/>
      <c r="G234" s="35"/>
      <c r="H234" s="35" t="s">
        <v>62</v>
      </c>
      <c r="I234" s="35" t="s">
        <v>63</v>
      </c>
      <c r="J234" s="35" t="s">
        <v>62</v>
      </c>
      <c r="K234" s="35" t="s">
        <v>63</v>
      </c>
      <c r="L234" s="35" t="s">
        <v>62</v>
      </c>
      <c r="M234" s="35" t="s">
        <v>63</v>
      </c>
      <c r="N234" s="35" t="s">
        <v>62</v>
      </c>
      <c r="O234" s="35" t="s">
        <v>63</v>
      </c>
      <c r="P234" s="35" t="s">
        <v>62</v>
      </c>
      <c r="Q234" s="35" t="s">
        <v>63</v>
      </c>
      <c r="R234" s="35" t="s">
        <v>62</v>
      </c>
      <c r="S234" s="35" t="s">
        <v>63</v>
      </c>
      <c r="T234" s="35" t="s">
        <v>62</v>
      </c>
      <c r="U234" s="35" t="s">
        <v>63</v>
      </c>
      <c r="V234" s="35"/>
    </row>
    <row r="235" customFormat="false" ht="15" hidden="true" customHeight="false" outlineLevel="0" collapsed="false">
      <c r="A235" s="39" t="n">
        <v>1</v>
      </c>
      <c r="B235" s="39" t="n">
        <v>2</v>
      </c>
      <c r="C235" s="39" t="n">
        <v>3</v>
      </c>
      <c r="D235" s="39"/>
      <c r="E235" s="39" t="n">
        <v>4</v>
      </c>
      <c r="F235" s="39" t="n">
        <v>5</v>
      </c>
      <c r="G235" s="39" t="n">
        <v>6</v>
      </c>
      <c r="H235" s="39" t="n">
        <v>7</v>
      </c>
      <c r="I235" s="39" t="n">
        <v>8</v>
      </c>
      <c r="J235" s="39" t="n">
        <v>9</v>
      </c>
      <c r="K235" s="39" t="n">
        <v>10</v>
      </c>
      <c r="L235" s="39" t="n">
        <v>11</v>
      </c>
      <c r="M235" s="39" t="n">
        <v>12</v>
      </c>
      <c r="N235" s="39" t="n">
        <v>13</v>
      </c>
      <c r="O235" s="39" t="n">
        <v>14</v>
      </c>
      <c r="P235" s="39" t="n">
        <v>9</v>
      </c>
      <c r="Q235" s="39" t="n">
        <v>10</v>
      </c>
      <c r="R235" s="39" t="n">
        <v>11</v>
      </c>
      <c r="S235" s="39" t="n">
        <v>12</v>
      </c>
      <c r="T235" s="39" t="n">
        <v>19</v>
      </c>
      <c r="U235" s="39" t="n">
        <v>20</v>
      </c>
      <c r="V235" s="39" t="n">
        <v>13</v>
      </c>
    </row>
    <row r="236" customFormat="false" ht="18.75" hidden="true" customHeight="true" outlineLevel="0" collapsed="false">
      <c r="A236" s="89" t="s">
        <v>253</v>
      </c>
      <c r="B236" s="89"/>
      <c r="C236" s="89"/>
      <c r="D236" s="89"/>
      <c r="E236" s="89"/>
      <c r="F236" s="89"/>
      <c r="G236" s="89"/>
      <c r="H236" s="89"/>
      <c r="I236" s="89"/>
      <c r="J236" s="89"/>
      <c r="K236" s="89"/>
      <c r="L236" s="89"/>
      <c r="M236" s="89"/>
      <c r="N236" s="89"/>
      <c r="O236" s="89"/>
      <c r="P236" s="89"/>
      <c r="Q236" s="89"/>
      <c r="R236" s="89"/>
      <c r="S236" s="89"/>
      <c r="T236" s="89"/>
      <c r="U236" s="89"/>
      <c r="V236" s="89"/>
    </row>
    <row r="237" customFormat="false" ht="30" hidden="true" customHeight="false" outlineLevel="0" collapsed="false">
      <c r="A237" s="83" t="s">
        <v>66</v>
      </c>
      <c r="B237" s="53" t="s">
        <v>254</v>
      </c>
      <c r="C237" s="51" t="s">
        <v>255</v>
      </c>
      <c r="D237" s="51"/>
      <c r="E237" s="51" t="s">
        <v>256</v>
      </c>
      <c r="F237" s="39" t="s">
        <v>234</v>
      </c>
      <c r="G237" s="39" t="s">
        <v>120</v>
      </c>
      <c r="H237" s="39"/>
      <c r="I237" s="39"/>
      <c r="J237" s="39"/>
      <c r="K237" s="39"/>
      <c r="L237" s="39"/>
      <c r="M237" s="39"/>
      <c r="N237" s="39"/>
      <c r="O237" s="39"/>
      <c r="P237" s="39"/>
      <c r="Q237" s="39"/>
      <c r="R237" s="39"/>
      <c r="S237" s="39"/>
      <c r="T237" s="46" t="n">
        <f aca="false">H237+P237+R237</f>
        <v>0</v>
      </c>
      <c r="U237" s="46" t="n">
        <f aca="false">I237+Q237+S237</f>
        <v>0</v>
      </c>
      <c r="V237" s="51"/>
    </row>
    <row r="238" customFormat="false" ht="15" hidden="true" customHeight="false" outlineLevel="0" collapsed="false">
      <c r="A238" s="51"/>
      <c r="B238" s="51"/>
      <c r="C238" s="52" t="s">
        <v>93</v>
      </c>
      <c r="D238" s="52"/>
      <c r="E238" s="51"/>
      <c r="F238" s="48"/>
      <c r="G238" s="51"/>
      <c r="H238" s="48" t="n">
        <f aca="false">SUM(H237)</f>
        <v>0</v>
      </c>
      <c r="I238" s="48" t="n">
        <f aca="false">SUM(I237)</f>
        <v>0</v>
      </c>
      <c r="J238" s="48" t="n">
        <f aca="false">SUM(J237)</f>
        <v>0</v>
      </c>
      <c r="K238" s="48" t="n">
        <f aca="false">SUM(K237)</f>
        <v>0</v>
      </c>
      <c r="L238" s="48" t="n">
        <f aca="false">SUM(L237)</f>
        <v>0</v>
      </c>
      <c r="M238" s="48" t="n">
        <f aca="false">SUM(M237)</f>
        <v>0</v>
      </c>
      <c r="N238" s="48" t="n">
        <f aca="false">SUM(N237)</f>
        <v>0</v>
      </c>
      <c r="O238" s="48" t="n">
        <f aca="false">SUM(O237)</f>
        <v>0</v>
      </c>
      <c r="P238" s="48" t="n">
        <f aca="false">SUM(P237)</f>
        <v>0</v>
      </c>
      <c r="Q238" s="48" t="n">
        <f aca="false">SUM(Q237)</f>
        <v>0</v>
      </c>
      <c r="R238" s="48" t="n">
        <f aca="false">SUM(R237)</f>
        <v>0</v>
      </c>
      <c r="S238" s="48" t="n">
        <f aca="false">SUM(S237)</f>
        <v>0</v>
      </c>
      <c r="T238" s="48" t="n">
        <f aca="false">SUM(T237)</f>
        <v>0</v>
      </c>
      <c r="U238" s="48" t="n">
        <f aca="false">SUM(U237)</f>
        <v>0</v>
      </c>
      <c r="V238" s="51"/>
    </row>
    <row r="239" customFormat="false" ht="33" hidden="false" customHeight="true" outlineLevel="0" collapsed="false">
      <c r="A239" s="40" t="s">
        <v>257</v>
      </c>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36" hidden="false" customHeight="true" outlineLevel="0" collapsed="false">
      <c r="A240" s="35" t="s">
        <v>47</v>
      </c>
      <c r="B240" s="35" t="s">
        <v>48</v>
      </c>
      <c r="C240" s="35" t="s">
        <v>49</v>
      </c>
      <c r="D240" s="35"/>
      <c r="E240" s="35" t="s">
        <v>50</v>
      </c>
      <c r="F240" s="35" t="s">
        <v>51</v>
      </c>
      <c r="G240" s="35" t="s">
        <v>52</v>
      </c>
      <c r="H240" s="35" t="s">
        <v>53</v>
      </c>
      <c r="I240" s="35"/>
      <c r="J240" s="35"/>
      <c r="K240" s="35"/>
      <c r="L240" s="35"/>
      <c r="M240" s="35"/>
      <c r="N240" s="35"/>
      <c r="O240" s="35"/>
      <c r="P240" s="35"/>
      <c r="Q240" s="35"/>
      <c r="R240" s="35"/>
      <c r="S240" s="35"/>
      <c r="T240" s="35"/>
      <c r="U240" s="35"/>
      <c r="V240" s="35" t="s">
        <v>54</v>
      </c>
    </row>
    <row r="241" customFormat="false" ht="15" hidden="false" customHeight="true" outlineLevel="0" collapsed="false">
      <c r="A241" s="35"/>
      <c r="B241" s="35"/>
      <c r="C241" s="35"/>
      <c r="D241" s="35"/>
      <c r="E241" s="35"/>
      <c r="F241" s="35"/>
      <c r="G241" s="35"/>
      <c r="H241" s="36" t="s">
        <v>55</v>
      </c>
      <c r="I241" s="36"/>
      <c r="J241" s="37"/>
      <c r="K241" s="37"/>
      <c r="L241" s="37"/>
      <c r="M241" s="37"/>
      <c r="N241" s="37"/>
      <c r="O241" s="38"/>
      <c r="P241" s="35" t="s">
        <v>56</v>
      </c>
      <c r="Q241" s="35"/>
      <c r="R241" s="35" t="s">
        <v>57</v>
      </c>
      <c r="S241" s="35"/>
      <c r="T241" s="35" t="s">
        <v>58</v>
      </c>
      <c r="U241" s="35"/>
      <c r="V241" s="35"/>
    </row>
    <row r="242" customFormat="false" ht="15" hidden="false" customHeight="false" outlineLevel="0" collapsed="false">
      <c r="A242" s="35"/>
      <c r="B242" s="35"/>
      <c r="C242" s="35"/>
      <c r="D242" s="35"/>
      <c r="E242" s="35"/>
      <c r="F242" s="35"/>
      <c r="G242" s="35"/>
      <c r="H242" s="36"/>
      <c r="I242" s="36"/>
      <c r="J242" s="36" t="s">
        <v>59</v>
      </c>
      <c r="K242" s="38"/>
      <c r="L242" s="36" t="s">
        <v>60</v>
      </c>
      <c r="M242" s="38"/>
      <c r="N242" s="36" t="s">
        <v>61</v>
      </c>
      <c r="O242" s="38"/>
      <c r="P242" s="35"/>
      <c r="Q242" s="35"/>
      <c r="R242" s="35"/>
      <c r="S242" s="35"/>
      <c r="T242" s="35"/>
      <c r="U242" s="35"/>
      <c r="V242" s="35"/>
    </row>
    <row r="243" customFormat="false" ht="60" hidden="true" customHeight="false" outlineLevel="0" collapsed="false">
      <c r="A243" s="35"/>
      <c r="B243" s="35"/>
      <c r="C243" s="35"/>
      <c r="D243" s="35"/>
      <c r="E243" s="35"/>
      <c r="F243" s="35"/>
      <c r="G243" s="35"/>
      <c r="H243" s="35" t="s">
        <v>62</v>
      </c>
      <c r="I243" s="35" t="s">
        <v>63</v>
      </c>
      <c r="J243" s="35" t="s">
        <v>62</v>
      </c>
      <c r="K243" s="35" t="s">
        <v>63</v>
      </c>
      <c r="L243" s="35" t="s">
        <v>62</v>
      </c>
      <c r="M243" s="35" t="s">
        <v>63</v>
      </c>
      <c r="N243" s="35" t="s">
        <v>62</v>
      </c>
      <c r="O243" s="35" t="s">
        <v>63</v>
      </c>
      <c r="P243" s="35" t="s">
        <v>62</v>
      </c>
      <c r="Q243" s="35" t="s">
        <v>63</v>
      </c>
      <c r="R243" s="35" t="s">
        <v>62</v>
      </c>
      <c r="S243" s="35" t="s">
        <v>63</v>
      </c>
      <c r="T243" s="35" t="s">
        <v>62</v>
      </c>
      <c r="U243" s="35" t="s">
        <v>63</v>
      </c>
      <c r="V243" s="35"/>
    </row>
    <row r="244" customFormat="false" ht="17.25" hidden="false" customHeight="true" outlineLevel="0" collapsed="false">
      <c r="A244" s="39" t="n">
        <v>1</v>
      </c>
      <c r="B244" s="39" t="n">
        <v>2</v>
      </c>
      <c r="C244" s="39" t="n">
        <v>3</v>
      </c>
      <c r="D244" s="39"/>
      <c r="E244" s="39" t="n">
        <v>4</v>
      </c>
      <c r="F244" s="39" t="n">
        <v>5</v>
      </c>
      <c r="G244" s="39" t="n">
        <v>6</v>
      </c>
      <c r="H244" s="39" t="n">
        <v>7</v>
      </c>
      <c r="I244" s="39" t="n">
        <v>7</v>
      </c>
      <c r="J244" s="39" t="n">
        <v>9</v>
      </c>
      <c r="K244" s="39" t="n">
        <v>10</v>
      </c>
      <c r="L244" s="39" t="n">
        <v>11</v>
      </c>
      <c r="M244" s="39" t="n">
        <v>12</v>
      </c>
      <c r="N244" s="39" t="n">
        <v>13</v>
      </c>
      <c r="O244" s="39" t="n">
        <v>14</v>
      </c>
      <c r="P244" s="39" t="n">
        <v>8</v>
      </c>
      <c r="Q244" s="39" t="n">
        <v>10</v>
      </c>
      <c r="R244" s="39" t="n">
        <v>9</v>
      </c>
      <c r="S244" s="39" t="n">
        <v>12</v>
      </c>
      <c r="T244" s="39" t="n">
        <v>19</v>
      </c>
      <c r="U244" s="39" t="n">
        <v>20</v>
      </c>
      <c r="V244" s="39" t="n">
        <v>10</v>
      </c>
    </row>
    <row r="245" customFormat="false" ht="81.75" hidden="false" customHeight="true" outlineLevel="0" collapsed="false">
      <c r="A245" s="45" t="n">
        <v>1</v>
      </c>
      <c r="B245" s="42" t="s">
        <v>258</v>
      </c>
      <c r="C245" s="44" t="s">
        <v>259</v>
      </c>
      <c r="D245" s="39"/>
      <c r="E245" s="45" t="s">
        <v>69</v>
      </c>
      <c r="F245" s="42" t="s">
        <v>260</v>
      </c>
      <c r="G245" s="39" t="s">
        <v>120</v>
      </c>
      <c r="H245" s="46" t="n">
        <v>1828.2</v>
      </c>
      <c r="I245" s="108" t="n">
        <v>1828.2</v>
      </c>
      <c r="J245" s="46"/>
      <c r="K245" s="46"/>
      <c r="L245" s="46"/>
      <c r="M245" s="46"/>
      <c r="N245" s="46"/>
      <c r="O245" s="46"/>
      <c r="P245" s="46" t="n">
        <v>8392</v>
      </c>
      <c r="Q245" s="108" t="n">
        <v>0</v>
      </c>
      <c r="R245" s="46" t="n">
        <v>617.2</v>
      </c>
      <c r="S245" s="108" t="n">
        <v>0</v>
      </c>
      <c r="T245" s="46"/>
      <c r="U245" s="46"/>
      <c r="V245" s="46"/>
    </row>
    <row r="246" customFormat="false" ht="52.5" hidden="false" customHeight="true" outlineLevel="0" collapsed="false">
      <c r="A246" s="45" t="n">
        <v>2</v>
      </c>
      <c r="B246" s="42"/>
      <c r="C246" s="44" t="s">
        <v>261</v>
      </c>
      <c r="D246" s="39"/>
      <c r="E246" s="45" t="s">
        <v>69</v>
      </c>
      <c r="F246" s="42"/>
      <c r="G246" s="39" t="s">
        <v>120</v>
      </c>
      <c r="H246" s="46" t="n">
        <v>50</v>
      </c>
      <c r="I246" s="108" t="n">
        <v>50</v>
      </c>
      <c r="J246" s="46"/>
      <c r="K246" s="46"/>
      <c r="L246" s="46"/>
      <c r="M246" s="46"/>
      <c r="N246" s="46"/>
      <c r="O246" s="46"/>
      <c r="P246" s="46" t="n">
        <v>25</v>
      </c>
      <c r="Q246" s="108" t="n">
        <v>0</v>
      </c>
      <c r="R246" s="46" t="n">
        <v>76</v>
      </c>
      <c r="S246" s="108" t="n">
        <v>0</v>
      </c>
      <c r="T246" s="46"/>
      <c r="U246" s="46"/>
      <c r="V246" s="109"/>
    </row>
    <row r="247" customFormat="false" ht="47.25" hidden="false" customHeight="true" outlineLevel="0" collapsed="false">
      <c r="A247" s="45" t="n">
        <v>3</v>
      </c>
      <c r="B247" s="39" t="s">
        <v>262</v>
      </c>
      <c r="C247" s="83" t="s">
        <v>263</v>
      </c>
      <c r="D247" s="39"/>
      <c r="E247" s="45" t="s">
        <v>69</v>
      </c>
      <c r="F247" s="39" t="s">
        <v>264</v>
      </c>
      <c r="G247" s="39" t="s">
        <v>120</v>
      </c>
      <c r="H247" s="46" t="n">
        <v>1760.9</v>
      </c>
      <c r="I247" s="108" t="n">
        <v>1760.9</v>
      </c>
      <c r="J247" s="46"/>
      <c r="K247" s="46"/>
      <c r="L247" s="46"/>
      <c r="M247" s="46"/>
      <c r="N247" s="46"/>
      <c r="O247" s="46"/>
      <c r="P247" s="46"/>
      <c r="Q247" s="108" t="n">
        <v>0</v>
      </c>
      <c r="R247" s="46"/>
      <c r="S247" s="108" t="n">
        <v>0</v>
      </c>
      <c r="T247" s="46"/>
      <c r="U247" s="46"/>
      <c r="V247" s="46"/>
    </row>
    <row r="248" customFormat="false" ht="45" hidden="false" customHeight="true" outlineLevel="0" collapsed="false">
      <c r="A248" s="45" t="n">
        <v>4</v>
      </c>
      <c r="B248" s="39"/>
      <c r="C248" s="83" t="s">
        <v>265</v>
      </c>
      <c r="D248" s="39"/>
      <c r="E248" s="45" t="s">
        <v>69</v>
      </c>
      <c r="F248" s="39"/>
      <c r="G248" s="39" t="s">
        <v>120</v>
      </c>
      <c r="H248" s="46" t="n">
        <v>0</v>
      </c>
      <c r="I248" s="108" t="n">
        <v>0</v>
      </c>
      <c r="J248" s="46"/>
      <c r="K248" s="46"/>
      <c r="L248" s="46"/>
      <c r="M248" s="46"/>
      <c r="N248" s="46"/>
      <c r="O248" s="46"/>
      <c r="P248" s="46" t="n">
        <v>48</v>
      </c>
      <c r="Q248" s="108"/>
      <c r="R248" s="46"/>
      <c r="S248" s="108"/>
      <c r="T248" s="46"/>
      <c r="U248" s="46"/>
      <c r="V248" s="46"/>
    </row>
    <row r="249" customFormat="false" ht="45.75" hidden="false" customHeight="true" outlineLevel="0" collapsed="false">
      <c r="A249" s="45" t="n">
        <v>5</v>
      </c>
      <c r="B249" s="39"/>
      <c r="C249" s="83" t="s">
        <v>266</v>
      </c>
      <c r="D249" s="39"/>
      <c r="E249" s="45" t="s">
        <v>69</v>
      </c>
      <c r="F249" s="39"/>
      <c r="G249" s="39" t="s">
        <v>120</v>
      </c>
      <c r="H249" s="108" t="n">
        <v>0</v>
      </c>
      <c r="I249" s="108" t="n">
        <v>0</v>
      </c>
      <c r="J249" s="46"/>
      <c r="K249" s="46"/>
      <c r="L249" s="46"/>
      <c r="M249" s="46"/>
      <c r="N249" s="46"/>
      <c r="O249" s="46"/>
      <c r="P249" s="46" t="n">
        <v>1152</v>
      </c>
      <c r="Q249" s="108" t="n">
        <v>0</v>
      </c>
      <c r="R249" s="46"/>
      <c r="S249" s="108" t="n">
        <v>0</v>
      </c>
      <c r="T249" s="46"/>
      <c r="U249" s="46"/>
      <c r="V249" s="46"/>
    </row>
    <row r="250" customFormat="false" ht="60.75" hidden="false" customHeight="true" outlineLevel="0" collapsed="false">
      <c r="A250" s="45" t="n">
        <v>6</v>
      </c>
      <c r="B250" s="39"/>
      <c r="C250" s="83" t="s">
        <v>267</v>
      </c>
      <c r="D250" s="39"/>
      <c r="E250" s="45" t="s">
        <v>69</v>
      </c>
      <c r="F250" s="39"/>
      <c r="G250" s="39" t="s">
        <v>120</v>
      </c>
      <c r="H250" s="108" t="n">
        <v>0</v>
      </c>
      <c r="I250" s="108" t="n">
        <v>0</v>
      </c>
      <c r="J250" s="46"/>
      <c r="K250" s="46"/>
      <c r="L250" s="46"/>
      <c r="M250" s="46"/>
      <c r="N250" s="46"/>
      <c r="O250" s="46"/>
      <c r="P250" s="46"/>
      <c r="Q250" s="108" t="n">
        <v>0</v>
      </c>
      <c r="R250" s="46" t="n">
        <v>18</v>
      </c>
      <c r="S250" s="108" t="n">
        <v>0</v>
      </c>
      <c r="T250" s="46"/>
      <c r="U250" s="46"/>
      <c r="V250" s="46"/>
    </row>
    <row r="251" customFormat="false" ht="46.5" hidden="false" customHeight="true" outlineLevel="0" collapsed="false">
      <c r="A251" s="45" t="n">
        <v>7</v>
      </c>
      <c r="B251" s="39"/>
      <c r="C251" s="83" t="s">
        <v>268</v>
      </c>
      <c r="D251" s="39"/>
      <c r="E251" s="45" t="s">
        <v>69</v>
      </c>
      <c r="F251" s="57" t="s">
        <v>269</v>
      </c>
      <c r="G251" s="39" t="s">
        <v>120</v>
      </c>
      <c r="H251" s="108" t="n">
        <v>0</v>
      </c>
      <c r="I251" s="108" t="n">
        <v>0</v>
      </c>
      <c r="J251" s="46"/>
      <c r="K251" s="46"/>
      <c r="L251" s="46"/>
      <c r="M251" s="46"/>
      <c r="N251" s="46"/>
      <c r="O251" s="46"/>
      <c r="P251" s="46"/>
      <c r="Q251" s="108"/>
      <c r="R251" s="46" t="n">
        <v>432</v>
      </c>
      <c r="S251" s="108"/>
      <c r="T251" s="46"/>
      <c r="U251" s="46"/>
      <c r="V251" s="46"/>
    </row>
    <row r="252" customFormat="false" ht="70.5" hidden="false" customHeight="true" outlineLevel="0" collapsed="false">
      <c r="A252" s="45" t="n">
        <v>8</v>
      </c>
      <c r="B252" s="39" t="s">
        <v>270</v>
      </c>
      <c r="C252" s="44" t="s">
        <v>271</v>
      </c>
      <c r="D252" s="39"/>
      <c r="E252" s="45" t="s">
        <v>69</v>
      </c>
      <c r="F252" s="42" t="s">
        <v>272</v>
      </c>
      <c r="G252" s="39" t="s">
        <v>120</v>
      </c>
      <c r="H252" s="108" t="n">
        <v>0</v>
      </c>
      <c r="I252" s="108" t="n">
        <v>0</v>
      </c>
      <c r="J252" s="46"/>
      <c r="K252" s="46"/>
      <c r="L252" s="46"/>
      <c r="M252" s="46"/>
      <c r="N252" s="46"/>
      <c r="O252" s="46"/>
      <c r="P252" s="46" t="n">
        <v>12</v>
      </c>
      <c r="Q252" s="108"/>
      <c r="S252" s="108"/>
      <c r="T252" s="46"/>
      <c r="U252" s="46"/>
      <c r="V252" s="46"/>
    </row>
    <row r="253" customFormat="false" ht="58.5" hidden="false" customHeight="true" outlineLevel="0" collapsed="false">
      <c r="A253" s="45" t="n">
        <v>9</v>
      </c>
      <c r="B253" s="39"/>
      <c r="C253" s="44" t="s">
        <v>273</v>
      </c>
      <c r="D253" s="39"/>
      <c r="E253" s="45" t="s">
        <v>69</v>
      </c>
      <c r="F253" s="42" t="s">
        <v>272</v>
      </c>
      <c r="G253" s="39" t="s">
        <v>120</v>
      </c>
      <c r="H253" s="108" t="n">
        <v>0</v>
      </c>
      <c r="I253" s="108" t="n">
        <v>0</v>
      </c>
      <c r="J253" s="46"/>
      <c r="K253" s="46"/>
      <c r="L253" s="46"/>
      <c r="M253" s="46"/>
      <c r="N253" s="46"/>
      <c r="O253" s="46"/>
      <c r="P253" s="46" t="n">
        <v>288</v>
      </c>
      <c r="Q253" s="108" t="n">
        <v>0</v>
      </c>
      <c r="R253" s="108" t="n">
        <v>0</v>
      </c>
      <c r="S253" s="108" t="n">
        <v>0</v>
      </c>
      <c r="T253" s="46"/>
      <c r="U253" s="46"/>
      <c r="V253" s="46"/>
    </row>
    <row r="254" customFormat="false" ht="79.5" hidden="false" customHeight="true" outlineLevel="0" collapsed="false">
      <c r="A254" s="39" t="n">
        <v>10</v>
      </c>
      <c r="B254" s="39" t="s">
        <v>274</v>
      </c>
      <c r="C254" s="42" t="s">
        <v>275</v>
      </c>
      <c r="D254" s="39"/>
      <c r="E254" s="45" t="s">
        <v>69</v>
      </c>
      <c r="F254" s="39" t="s">
        <v>276</v>
      </c>
      <c r="G254" s="39" t="s">
        <v>120</v>
      </c>
      <c r="H254" s="108" t="n">
        <v>0</v>
      </c>
      <c r="I254" s="108" t="n">
        <v>0</v>
      </c>
      <c r="J254" s="108" t="n">
        <v>0</v>
      </c>
      <c r="K254" s="108" t="n">
        <v>0</v>
      </c>
      <c r="L254" s="108" t="n">
        <v>0</v>
      </c>
      <c r="M254" s="108" t="n">
        <v>0</v>
      </c>
      <c r="N254" s="108" t="n">
        <v>0</v>
      </c>
      <c r="O254" s="108" t="n">
        <v>0</v>
      </c>
      <c r="P254" s="108" t="n">
        <v>0</v>
      </c>
      <c r="Q254" s="108" t="n">
        <v>0</v>
      </c>
      <c r="R254" s="46" t="n">
        <v>2223.8</v>
      </c>
      <c r="S254" s="108" t="n">
        <v>0</v>
      </c>
      <c r="T254" s="46"/>
      <c r="U254" s="46"/>
      <c r="V254" s="46"/>
    </row>
    <row r="255" customFormat="false" ht="69" hidden="false" customHeight="true" outlineLevel="0" collapsed="false">
      <c r="A255" s="45" t="n">
        <v>11</v>
      </c>
      <c r="B255" s="39" t="s">
        <v>277</v>
      </c>
      <c r="C255" s="83" t="s">
        <v>278</v>
      </c>
      <c r="D255" s="39"/>
      <c r="E255" s="45" t="s">
        <v>69</v>
      </c>
      <c r="F255" s="92" t="s">
        <v>279</v>
      </c>
      <c r="G255" s="39" t="s">
        <v>120</v>
      </c>
      <c r="H255" s="108" t="n">
        <v>0</v>
      </c>
      <c r="I255" s="108" t="n">
        <v>0</v>
      </c>
      <c r="J255" s="108"/>
      <c r="K255" s="108"/>
      <c r="L255" s="108"/>
      <c r="M255" s="108"/>
      <c r="N255" s="108"/>
      <c r="O255" s="108"/>
      <c r="P255" s="108" t="n">
        <v>5</v>
      </c>
      <c r="Q255" s="108"/>
      <c r="R255" s="46"/>
      <c r="S255" s="108"/>
      <c r="T255" s="46"/>
      <c r="U255" s="46"/>
      <c r="V255" s="46"/>
    </row>
    <row r="256" customFormat="false" ht="44.25" hidden="false" customHeight="true" outlineLevel="0" collapsed="false">
      <c r="A256" s="45" t="n">
        <v>12</v>
      </c>
      <c r="B256" s="39"/>
      <c r="C256" s="83" t="s">
        <v>280</v>
      </c>
      <c r="D256" s="39"/>
      <c r="E256" s="45" t="s">
        <v>69</v>
      </c>
      <c r="F256" s="92"/>
      <c r="G256" s="39" t="s">
        <v>120</v>
      </c>
      <c r="H256" s="108" t="n">
        <v>0</v>
      </c>
      <c r="I256" s="108" t="n">
        <v>0</v>
      </c>
      <c r="J256" s="46"/>
      <c r="K256" s="46"/>
      <c r="L256" s="46"/>
      <c r="M256" s="46"/>
      <c r="N256" s="46"/>
      <c r="O256" s="46"/>
      <c r="P256" s="46" t="n">
        <v>109</v>
      </c>
      <c r="Q256" s="108" t="n">
        <v>0</v>
      </c>
      <c r="R256" s="46"/>
      <c r="S256" s="108" t="n">
        <v>0</v>
      </c>
      <c r="T256" s="46"/>
      <c r="U256" s="46"/>
      <c r="V256" s="46"/>
    </row>
    <row r="257" customFormat="false" ht="47.25" hidden="false" customHeight="true" outlineLevel="0" collapsed="false">
      <c r="A257" s="45" t="n">
        <v>13</v>
      </c>
      <c r="B257" s="39"/>
      <c r="C257" s="83" t="s">
        <v>281</v>
      </c>
      <c r="D257" s="39"/>
      <c r="E257" s="45" t="s">
        <v>69</v>
      </c>
      <c r="F257" s="92"/>
      <c r="G257" s="39" t="s">
        <v>120</v>
      </c>
      <c r="H257" s="108" t="n">
        <v>3</v>
      </c>
      <c r="I257" s="108" t="n">
        <v>3</v>
      </c>
      <c r="J257" s="46"/>
      <c r="K257" s="46"/>
      <c r="L257" s="46"/>
      <c r="M257" s="46"/>
      <c r="N257" s="46"/>
      <c r="O257" s="46"/>
      <c r="P257" s="46" t="n">
        <v>0</v>
      </c>
      <c r="Q257" s="108" t="n">
        <v>0</v>
      </c>
      <c r="R257" s="46" t="n">
        <v>0</v>
      </c>
      <c r="S257" s="108" t="n">
        <v>0</v>
      </c>
      <c r="T257" s="46"/>
      <c r="U257" s="46"/>
      <c r="V257" s="46"/>
    </row>
    <row r="258" customFormat="false" ht="30.75" hidden="false" customHeight="true" outlineLevel="0" collapsed="false">
      <c r="A258" s="45" t="n">
        <v>14</v>
      </c>
      <c r="B258" s="39"/>
      <c r="C258" s="83" t="s">
        <v>282</v>
      </c>
      <c r="D258" s="39"/>
      <c r="E258" s="45" t="s">
        <v>69</v>
      </c>
      <c r="F258" s="92"/>
      <c r="G258" s="39" t="s">
        <v>120</v>
      </c>
      <c r="H258" s="46" t="n">
        <v>65</v>
      </c>
      <c r="I258" s="108" t="n">
        <v>65</v>
      </c>
      <c r="J258" s="46"/>
      <c r="K258" s="46"/>
      <c r="L258" s="46"/>
      <c r="M258" s="46"/>
      <c r="N258" s="46"/>
      <c r="O258" s="46"/>
      <c r="P258" s="46" t="n">
        <v>0</v>
      </c>
      <c r="Q258" s="108" t="n">
        <v>0</v>
      </c>
      <c r="R258" s="46"/>
      <c r="S258" s="108" t="n">
        <v>0</v>
      </c>
      <c r="T258" s="46"/>
      <c r="U258" s="46"/>
      <c r="V258" s="46"/>
    </row>
    <row r="259" customFormat="false" ht="44.25" hidden="false" customHeight="true" outlineLevel="0" collapsed="false">
      <c r="A259" s="45" t="n">
        <v>15</v>
      </c>
      <c r="B259" s="39"/>
      <c r="C259" s="83" t="s">
        <v>283</v>
      </c>
      <c r="D259" s="39"/>
      <c r="E259" s="45" t="s">
        <v>69</v>
      </c>
      <c r="F259" s="92"/>
      <c r="G259" s="39" t="s">
        <v>120</v>
      </c>
      <c r="H259" s="46" t="n">
        <v>4</v>
      </c>
      <c r="I259" s="108" t="n">
        <v>4</v>
      </c>
      <c r="J259" s="46"/>
      <c r="K259" s="46"/>
      <c r="L259" s="46"/>
      <c r="M259" s="46"/>
      <c r="N259" s="46"/>
      <c r="O259" s="46"/>
      <c r="P259" s="46" t="n">
        <v>0</v>
      </c>
      <c r="Q259" s="108" t="n">
        <v>0</v>
      </c>
      <c r="R259" s="46" t="n">
        <v>0</v>
      </c>
      <c r="S259" s="108" t="n">
        <v>0</v>
      </c>
      <c r="T259" s="46"/>
      <c r="U259" s="46"/>
      <c r="V259" s="46"/>
    </row>
    <row r="260" customFormat="false" ht="75" hidden="false" customHeight="true" outlineLevel="0" collapsed="false">
      <c r="A260" s="45" t="n">
        <v>16</v>
      </c>
      <c r="B260" s="110" t="s">
        <v>277</v>
      </c>
      <c r="C260" s="83" t="s">
        <v>284</v>
      </c>
      <c r="D260" s="39"/>
      <c r="E260" s="45" t="s">
        <v>69</v>
      </c>
      <c r="F260" s="92" t="s">
        <v>285</v>
      </c>
      <c r="G260" s="39" t="s">
        <v>120</v>
      </c>
      <c r="H260" s="46" t="n">
        <v>81</v>
      </c>
      <c r="I260" s="108" t="n">
        <v>81</v>
      </c>
      <c r="J260" s="46"/>
      <c r="K260" s="46"/>
      <c r="L260" s="46"/>
      <c r="M260" s="46"/>
      <c r="N260" s="46"/>
      <c r="O260" s="46"/>
      <c r="P260" s="46" t="n">
        <v>0</v>
      </c>
      <c r="Q260" s="108" t="n">
        <v>0</v>
      </c>
      <c r="R260" s="46" t="n">
        <v>0</v>
      </c>
      <c r="S260" s="108" t="n">
        <v>0</v>
      </c>
      <c r="T260" s="46"/>
      <c r="U260" s="46"/>
      <c r="V260" s="46"/>
    </row>
    <row r="261" customFormat="false" ht="48.75" hidden="false" customHeight="true" outlineLevel="0" collapsed="false">
      <c r="A261" s="45" t="n">
        <v>17</v>
      </c>
      <c r="B261" s="92" t="s">
        <v>277</v>
      </c>
      <c r="C261" s="83" t="s">
        <v>286</v>
      </c>
      <c r="D261" s="39"/>
      <c r="E261" s="45" t="s">
        <v>69</v>
      </c>
      <c r="F261" s="92"/>
      <c r="G261" s="39" t="s">
        <v>120</v>
      </c>
      <c r="H261" s="46" t="n">
        <v>0</v>
      </c>
      <c r="I261" s="108" t="n">
        <v>0</v>
      </c>
      <c r="J261" s="46"/>
      <c r="K261" s="46"/>
      <c r="L261" s="46"/>
      <c r="M261" s="46"/>
      <c r="N261" s="46"/>
      <c r="O261" s="46"/>
      <c r="P261" s="46" t="n">
        <v>0</v>
      </c>
      <c r="Q261" s="108" t="n">
        <v>0</v>
      </c>
      <c r="R261" s="46" t="n">
        <v>26</v>
      </c>
      <c r="S261" s="108" t="n">
        <v>0</v>
      </c>
      <c r="T261" s="46"/>
      <c r="U261" s="46"/>
      <c r="V261" s="46"/>
    </row>
    <row r="262" customFormat="false" ht="32.25" hidden="false" customHeight="true" outlineLevel="0" collapsed="false">
      <c r="A262" s="45" t="n">
        <v>18</v>
      </c>
      <c r="B262" s="92"/>
      <c r="C262" s="83" t="s">
        <v>287</v>
      </c>
      <c r="D262" s="39"/>
      <c r="E262" s="45" t="s">
        <v>69</v>
      </c>
      <c r="F262" s="92"/>
      <c r="G262" s="39" t="s">
        <v>120</v>
      </c>
      <c r="H262" s="108" t="n">
        <v>0</v>
      </c>
      <c r="I262" s="108" t="n">
        <v>0</v>
      </c>
      <c r="J262" s="46"/>
      <c r="K262" s="46"/>
      <c r="L262" s="46"/>
      <c r="M262" s="46"/>
      <c r="N262" s="46"/>
      <c r="O262" s="46"/>
      <c r="P262" s="46" t="n">
        <v>0</v>
      </c>
      <c r="Q262" s="108" t="n">
        <v>0</v>
      </c>
      <c r="R262" s="46" t="n">
        <v>624</v>
      </c>
      <c r="S262" s="108" t="n">
        <v>0</v>
      </c>
      <c r="T262" s="46"/>
      <c r="U262" s="46"/>
      <c r="V262" s="46"/>
    </row>
    <row r="263" customFormat="false" ht="48" hidden="false" customHeight="true" outlineLevel="0" collapsed="false">
      <c r="A263" s="45" t="n">
        <v>19</v>
      </c>
      <c r="B263" s="92"/>
      <c r="C263" s="83" t="s">
        <v>288</v>
      </c>
      <c r="D263" s="39"/>
      <c r="E263" s="45" t="s">
        <v>69</v>
      </c>
      <c r="F263" s="92"/>
      <c r="G263" s="39" t="s">
        <v>120</v>
      </c>
      <c r="H263" s="108" t="n">
        <v>0</v>
      </c>
      <c r="I263" s="108" t="n">
        <v>0</v>
      </c>
      <c r="J263" s="46"/>
      <c r="K263" s="46"/>
      <c r="L263" s="46"/>
      <c r="M263" s="46"/>
      <c r="N263" s="46"/>
      <c r="O263" s="46"/>
      <c r="P263" s="46" t="n">
        <v>3</v>
      </c>
      <c r="Q263" s="108" t="n">
        <v>0</v>
      </c>
      <c r="R263" s="108" t="n">
        <v>0</v>
      </c>
      <c r="S263" s="108" t="n">
        <v>0</v>
      </c>
      <c r="T263" s="46"/>
      <c r="U263" s="46"/>
      <c r="V263" s="46"/>
    </row>
    <row r="264" customFormat="false" ht="30.75" hidden="false" customHeight="true" outlineLevel="0" collapsed="false">
      <c r="A264" s="45" t="n">
        <v>20</v>
      </c>
      <c r="B264" s="111"/>
      <c r="C264" s="83" t="s">
        <v>289</v>
      </c>
      <c r="D264" s="39"/>
      <c r="E264" s="45" t="s">
        <v>69</v>
      </c>
      <c r="F264" s="111"/>
      <c r="G264" s="39" t="s">
        <v>120</v>
      </c>
      <c r="H264" s="108" t="n">
        <v>0</v>
      </c>
      <c r="I264" s="108" t="n">
        <v>0</v>
      </c>
      <c r="J264" s="46"/>
      <c r="K264" s="46"/>
      <c r="L264" s="46"/>
      <c r="M264" s="46"/>
      <c r="N264" s="46"/>
      <c r="O264" s="46"/>
      <c r="P264" s="46" t="n">
        <v>67</v>
      </c>
      <c r="Q264" s="108" t="n">
        <v>0</v>
      </c>
      <c r="R264" s="46" t="n">
        <v>0</v>
      </c>
      <c r="S264" s="108" t="n">
        <v>0</v>
      </c>
      <c r="T264" s="46"/>
      <c r="U264" s="46"/>
      <c r="V264" s="46"/>
    </row>
    <row r="265" customFormat="false" ht="62.25" hidden="false" customHeight="true" outlineLevel="0" collapsed="false">
      <c r="A265" s="45" t="n">
        <v>21</v>
      </c>
      <c r="B265" s="39" t="s">
        <v>290</v>
      </c>
      <c r="C265" s="83" t="s">
        <v>291</v>
      </c>
      <c r="D265" s="39"/>
      <c r="E265" s="45" t="s">
        <v>69</v>
      </c>
      <c r="F265" s="92" t="s">
        <v>292</v>
      </c>
      <c r="G265" s="39" t="s">
        <v>120</v>
      </c>
      <c r="H265" s="108" t="n">
        <v>55</v>
      </c>
      <c r="I265" s="108" t="n">
        <v>55</v>
      </c>
      <c r="J265" s="46"/>
      <c r="K265" s="46"/>
      <c r="L265" s="46"/>
      <c r="M265" s="46"/>
      <c r="N265" s="46"/>
      <c r="O265" s="46"/>
      <c r="P265" s="112"/>
      <c r="Q265" s="108" t="n">
        <v>0</v>
      </c>
      <c r="R265" s="46"/>
      <c r="S265" s="108" t="n">
        <v>0</v>
      </c>
      <c r="T265" s="46"/>
      <c r="U265" s="46"/>
      <c r="V265" s="46"/>
    </row>
    <row r="266" customFormat="false" ht="72.75" hidden="false" customHeight="true" outlineLevel="0" collapsed="false">
      <c r="A266" s="45" t="n">
        <v>22</v>
      </c>
      <c r="B266" s="39"/>
      <c r="C266" s="83" t="s">
        <v>293</v>
      </c>
      <c r="D266" s="39"/>
      <c r="E266" s="45" t="s">
        <v>69</v>
      </c>
      <c r="F266" s="92"/>
      <c r="G266" s="39" t="s">
        <v>120</v>
      </c>
      <c r="H266" s="46" t="n">
        <v>1335</v>
      </c>
      <c r="I266" s="108" t="n">
        <v>1335</v>
      </c>
      <c r="J266" s="108" t="n">
        <v>0</v>
      </c>
      <c r="K266" s="108" t="n">
        <v>0</v>
      </c>
      <c r="L266" s="108" t="n">
        <v>0</v>
      </c>
      <c r="M266" s="108" t="n">
        <v>0</v>
      </c>
      <c r="N266" s="108" t="n">
        <v>0</v>
      </c>
      <c r="O266" s="108" t="n">
        <v>0</v>
      </c>
      <c r="P266" s="108" t="n">
        <v>0</v>
      </c>
      <c r="Q266" s="108" t="n">
        <v>0</v>
      </c>
      <c r="R266" s="108" t="n">
        <v>0</v>
      </c>
      <c r="S266" s="108" t="n">
        <v>0</v>
      </c>
      <c r="T266" s="46"/>
      <c r="U266" s="46"/>
      <c r="V266" s="46"/>
    </row>
    <row r="267" customFormat="false" ht="29.25" hidden="false" customHeight="true" outlineLevel="0" collapsed="false">
      <c r="A267" s="45" t="n">
        <v>23</v>
      </c>
      <c r="B267" s="39"/>
      <c r="C267" s="83" t="s">
        <v>294</v>
      </c>
      <c r="D267" s="39"/>
      <c r="E267" s="45" t="s">
        <v>69</v>
      </c>
      <c r="F267" s="39" t="s">
        <v>292</v>
      </c>
      <c r="G267" s="39" t="s">
        <v>120</v>
      </c>
      <c r="H267" s="46" t="n">
        <v>195</v>
      </c>
      <c r="I267" s="113" t="n">
        <v>195</v>
      </c>
      <c r="J267" s="46"/>
      <c r="K267" s="46"/>
      <c r="L267" s="46"/>
      <c r="M267" s="46"/>
      <c r="N267" s="46"/>
      <c r="O267" s="46"/>
      <c r="P267" s="46" t="n">
        <v>195</v>
      </c>
      <c r="Q267" s="108" t="n">
        <v>0</v>
      </c>
      <c r="R267" s="46" t="n">
        <v>300</v>
      </c>
      <c r="S267" s="108" t="n">
        <v>0</v>
      </c>
      <c r="T267" s="46"/>
      <c r="U267" s="46"/>
      <c r="V267" s="46"/>
    </row>
    <row r="268" customFormat="false" ht="84" hidden="false" customHeight="true" outlineLevel="0" collapsed="false">
      <c r="A268" s="45" t="n">
        <v>24</v>
      </c>
      <c r="B268" s="39"/>
      <c r="C268" s="83" t="s">
        <v>295</v>
      </c>
      <c r="D268" s="114" t="s">
        <v>296</v>
      </c>
      <c r="E268" s="45"/>
      <c r="F268" s="39"/>
      <c r="G268" s="39" t="s">
        <v>120</v>
      </c>
      <c r="H268" s="46" t="n">
        <v>50</v>
      </c>
      <c r="I268" s="108" t="n">
        <v>50</v>
      </c>
      <c r="J268" s="46"/>
      <c r="K268" s="46"/>
      <c r="L268" s="46"/>
      <c r="M268" s="46"/>
      <c r="N268" s="46"/>
      <c r="O268" s="46"/>
      <c r="P268" s="46" t="n">
        <v>50</v>
      </c>
      <c r="Q268" s="108" t="n">
        <v>0</v>
      </c>
      <c r="R268" s="108" t="n">
        <v>0</v>
      </c>
      <c r="S268" s="108" t="n">
        <v>0</v>
      </c>
      <c r="T268" s="46"/>
      <c r="U268" s="46"/>
      <c r="V268" s="46"/>
    </row>
    <row r="269" customFormat="false" ht="82.5" hidden="false" customHeight="true" outlineLevel="0" collapsed="false">
      <c r="A269" s="45" t="n">
        <v>25</v>
      </c>
      <c r="B269" s="115" t="s">
        <v>290</v>
      </c>
      <c r="C269" s="114" t="s">
        <v>297</v>
      </c>
      <c r="D269" s="39"/>
      <c r="E269" s="45" t="s">
        <v>69</v>
      </c>
      <c r="F269" s="39" t="s">
        <v>292</v>
      </c>
      <c r="G269" s="39" t="s">
        <v>120</v>
      </c>
      <c r="H269" s="46" t="n">
        <v>850</v>
      </c>
      <c r="I269" s="108" t="n">
        <v>850</v>
      </c>
      <c r="J269" s="46"/>
      <c r="K269" s="46"/>
      <c r="L269" s="46"/>
      <c r="M269" s="46"/>
      <c r="N269" s="46"/>
      <c r="O269" s="46"/>
      <c r="P269" s="46" t="n">
        <v>850</v>
      </c>
      <c r="Q269" s="108" t="n">
        <v>0</v>
      </c>
      <c r="R269" s="108" t="n">
        <v>0</v>
      </c>
      <c r="S269" s="108" t="n">
        <v>0</v>
      </c>
      <c r="T269" s="46"/>
      <c r="U269" s="46"/>
      <c r="V269" s="46"/>
    </row>
    <row r="270" customFormat="false" ht="41.25" hidden="false" customHeight="true" outlineLevel="0" collapsed="false">
      <c r="A270" s="45" t="n">
        <v>26</v>
      </c>
      <c r="B270" s="116"/>
      <c r="C270" s="83" t="s">
        <v>298</v>
      </c>
      <c r="D270" s="39"/>
      <c r="E270" s="45" t="s">
        <v>69</v>
      </c>
      <c r="F270" s="39"/>
      <c r="G270" s="39" t="s">
        <v>120</v>
      </c>
      <c r="H270" s="46" t="n">
        <v>234</v>
      </c>
      <c r="I270" s="108" t="n">
        <v>234</v>
      </c>
      <c r="J270" s="46"/>
      <c r="K270" s="46"/>
      <c r="L270" s="46"/>
      <c r="M270" s="46"/>
      <c r="N270" s="46"/>
      <c r="O270" s="46"/>
      <c r="P270" s="46" t="n">
        <v>380.6</v>
      </c>
      <c r="Q270" s="108" t="n">
        <v>0</v>
      </c>
      <c r="R270" s="46" t="n">
        <v>234</v>
      </c>
      <c r="S270" s="108" t="n">
        <v>0</v>
      </c>
      <c r="T270" s="46"/>
      <c r="U270" s="46"/>
      <c r="V270" s="46"/>
    </row>
    <row r="271" customFormat="false" ht="35.25" hidden="false" customHeight="true" outlineLevel="0" collapsed="false">
      <c r="A271" s="45" t="n">
        <v>27</v>
      </c>
      <c r="B271" s="116"/>
      <c r="C271" s="83" t="s">
        <v>299</v>
      </c>
      <c r="D271" s="39"/>
      <c r="E271" s="45" t="s">
        <v>69</v>
      </c>
      <c r="F271" s="110"/>
      <c r="G271" s="39" t="s">
        <v>120</v>
      </c>
      <c r="H271" s="46" t="n">
        <v>400</v>
      </c>
      <c r="I271" s="108" t="n">
        <v>400</v>
      </c>
      <c r="J271" s="46"/>
      <c r="K271" s="46"/>
      <c r="L271" s="46"/>
      <c r="M271" s="46"/>
      <c r="N271" s="46"/>
      <c r="O271" s="46"/>
      <c r="P271" s="46" t="n">
        <v>400</v>
      </c>
      <c r="Q271" s="108" t="n">
        <v>0</v>
      </c>
      <c r="R271" s="108" t="n">
        <v>0</v>
      </c>
      <c r="S271" s="108" t="n">
        <v>0</v>
      </c>
      <c r="T271" s="46"/>
      <c r="U271" s="46"/>
      <c r="V271" s="46"/>
    </row>
    <row r="272" customFormat="false" ht="39" hidden="false" customHeight="true" outlineLevel="0" collapsed="false">
      <c r="A272" s="45" t="n">
        <v>28</v>
      </c>
      <c r="B272" s="117"/>
      <c r="C272" s="45" t="s">
        <v>300</v>
      </c>
      <c r="D272" s="39"/>
      <c r="E272" s="45" t="s">
        <v>69</v>
      </c>
      <c r="F272" s="39" t="s">
        <v>292</v>
      </c>
      <c r="G272" s="39" t="s">
        <v>120</v>
      </c>
      <c r="H272" s="46" t="n">
        <v>60</v>
      </c>
      <c r="I272" s="108" t="n">
        <v>60</v>
      </c>
      <c r="J272" s="46"/>
      <c r="K272" s="46"/>
      <c r="L272" s="46"/>
      <c r="M272" s="46"/>
      <c r="N272" s="46"/>
      <c r="O272" s="46"/>
      <c r="P272" s="46" t="n">
        <v>199</v>
      </c>
      <c r="Q272" s="108" t="n">
        <v>0</v>
      </c>
      <c r="R272" s="108" t="n">
        <v>0</v>
      </c>
      <c r="S272" s="108" t="n">
        <v>0</v>
      </c>
      <c r="T272" s="46"/>
      <c r="U272" s="46"/>
      <c r="V272" s="46"/>
    </row>
    <row r="273" customFormat="false" ht="40.5" hidden="false" customHeight="true" outlineLevel="0" collapsed="false">
      <c r="A273" s="45" t="n">
        <v>29</v>
      </c>
      <c r="B273" s="116"/>
      <c r="C273" s="83" t="s">
        <v>301</v>
      </c>
      <c r="D273" s="39"/>
      <c r="E273" s="45" t="s">
        <v>69</v>
      </c>
      <c r="F273" s="39"/>
      <c r="G273" s="39" t="s">
        <v>120</v>
      </c>
      <c r="H273" s="108" t="n">
        <v>0</v>
      </c>
      <c r="I273" s="108" t="n">
        <v>0</v>
      </c>
      <c r="J273" s="46"/>
      <c r="K273" s="46"/>
      <c r="L273" s="46"/>
      <c r="M273" s="46"/>
      <c r="N273" s="46"/>
      <c r="O273" s="46"/>
      <c r="P273" s="46" t="n">
        <v>785</v>
      </c>
      <c r="Q273" s="108" t="n">
        <v>0</v>
      </c>
      <c r="R273" s="46" t="n">
        <v>785</v>
      </c>
      <c r="S273" s="108" t="n">
        <v>0</v>
      </c>
      <c r="T273" s="46"/>
      <c r="U273" s="46"/>
      <c r="V273" s="46"/>
    </row>
    <row r="274" customFormat="false" ht="60.75" hidden="false" customHeight="true" outlineLevel="0" collapsed="false">
      <c r="A274" s="45" t="n">
        <v>30</v>
      </c>
      <c r="B274" s="42" t="s">
        <v>290</v>
      </c>
      <c r="C274" s="83" t="s">
        <v>302</v>
      </c>
      <c r="D274" s="39"/>
      <c r="E274" s="45" t="s">
        <v>69</v>
      </c>
      <c r="F274" s="39"/>
      <c r="G274" s="39" t="s">
        <v>120</v>
      </c>
      <c r="H274" s="46" t="n">
        <v>750</v>
      </c>
      <c r="I274" s="108" t="n">
        <v>750</v>
      </c>
      <c r="J274" s="46"/>
      <c r="K274" s="46"/>
      <c r="L274" s="46"/>
      <c r="M274" s="46"/>
      <c r="N274" s="46"/>
      <c r="O274" s="46"/>
      <c r="P274" s="46" t="n">
        <v>750</v>
      </c>
      <c r="Q274" s="108" t="n">
        <v>0</v>
      </c>
      <c r="R274" s="46" t="n">
        <v>750</v>
      </c>
      <c r="S274" s="108" t="n">
        <v>0</v>
      </c>
      <c r="T274" s="46"/>
      <c r="U274" s="46"/>
      <c r="V274" s="46"/>
    </row>
    <row r="275" customFormat="false" ht="32.25" hidden="false" customHeight="true" outlineLevel="0" collapsed="false">
      <c r="A275" s="45" t="n">
        <v>31</v>
      </c>
      <c r="B275" s="42"/>
      <c r="C275" s="106" t="s">
        <v>303</v>
      </c>
      <c r="D275" s="39"/>
      <c r="E275" s="45" t="s">
        <v>69</v>
      </c>
      <c r="F275" s="39" t="s">
        <v>292</v>
      </c>
      <c r="G275" s="39" t="s">
        <v>120</v>
      </c>
      <c r="H275" s="46" t="n">
        <v>125</v>
      </c>
      <c r="I275" s="108" t="n">
        <v>125</v>
      </c>
      <c r="J275" s="46"/>
      <c r="K275" s="46"/>
      <c r="L275" s="46"/>
      <c r="M275" s="46"/>
      <c r="N275" s="46"/>
      <c r="O275" s="46"/>
      <c r="P275" s="46" t="n">
        <v>195</v>
      </c>
      <c r="Q275" s="108" t="n">
        <v>0</v>
      </c>
      <c r="R275" s="46" t="n">
        <v>195</v>
      </c>
      <c r="S275" s="108" t="n">
        <v>0</v>
      </c>
      <c r="T275" s="46"/>
      <c r="U275" s="46"/>
      <c r="V275" s="46"/>
    </row>
    <row r="276" customFormat="false" ht="30.75" hidden="false" customHeight="true" outlineLevel="0" collapsed="false">
      <c r="A276" s="45" t="n">
        <v>32</v>
      </c>
      <c r="B276" s="42"/>
      <c r="C276" s="83" t="s">
        <v>304</v>
      </c>
      <c r="D276" s="39"/>
      <c r="E276" s="45" t="s">
        <v>69</v>
      </c>
      <c r="F276" s="39"/>
      <c r="G276" s="39" t="s">
        <v>120</v>
      </c>
      <c r="H276" s="46" t="n">
        <v>25</v>
      </c>
      <c r="I276" s="108" t="n">
        <v>25</v>
      </c>
      <c r="J276" s="46"/>
      <c r="K276" s="46"/>
      <c r="L276" s="46"/>
      <c r="M276" s="46"/>
      <c r="N276" s="46"/>
      <c r="O276" s="46"/>
      <c r="P276" s="46" t="n">
        <v>175</v>
      </c>
      <c r="Q276" s="108" t="n">
        <v>0</v>
      </c>
      <c r="R276" s="46" t="n">
        <v>175</v>
      </c>
      <c r="S276" s="108" t="n">
        <v>0</v>
      </c>
      <c r="T276" s="46"/>
      <c r="U276" s="46"/>
      <c r="V276" s="46"/>
    </row>
    <row r="277" customFormat="false" ht="51" hidden="false" customHeight="true" outlineLevel="0" collapsed="false">
      <c r="A277" s="45" t="n">
        <v>33</v>
      </c>
      <c r="B277" s="42"/>
      <c r="C277" s="83" t="s">
        <v>305</v>
      </c>
      <c r="D277" s="39"/>
      <c r="E277" s="45" t="s">
        <v>69</v>
      </c>
      <c r="F277" s="39"/>
      <c r="G277" s="39" t="s">
        <v>120</v>
      </c>
      <c r="H277" s="46" t="n">
        <v>3474.6</v>
      </c>
      <c r="I277" s="113" t="n">
        <v>3474.6</v>
      </c>
      <c r="J277" s="46"/>
      <c r="K277" s="46"/>
      <c r="L277" s="46"/>
      <c r="M277" s="46"/>
      <c r="N277" s="46"/>
      <c r="O277" s="46"/>
      <c r="P277" s="108" t="n">
        <v>0</v>
      </c>
      <c r="Q277" s="108" t="n">
        <v>0</v>
      </c>
      <c r="R277" s="108" t="n">
        <v>0</v>
      </c>
      <c r="S277" s="108" t="n">
        <v>0</v>
      </c>
      <c r="T277" s="46"/>
      <c r="U277" s="46"/>
      <c r="V277" s="46"/>
    </row>
    <row r="278" customFormat="false" ht="20.25" hidden="false" customHeight="true" outlineLevel="0" collapsed="false">
      <c r="A278" s="45" t="n">
        <v>34</v>
      </c>
      <c r="B278" s="42"/>
      <c r="C278" s="83" t="s">
        <v>306</v>
      </c>
      <c r="D278" s="39"/>
      <c r="E278" s="45" t="s">
        <v>69</v>
      </c>
      <c r="F278" s="39"/>
      <c r="G278" s="39" t="s">
        <v>120</v>
      </c>
      <c r="H278" s="46" t="n">
        <v>27</v>
      </c>
      <c r="I278" s="108" t="n">
        <v>27</v>
      </c>
      <c r="J278" s="46"/>
      <c r="K278" s="46"/>
      <c r="L278" s="46"/>
      <c r="M278" s="46"/>
      <c r="N278" s="46"/>
      <c r="O278" s="46"/>
      <c r="P278" s="46" t="n">
        <v>75</v>
      </c>
      <c r="Q278" s="108" t="n">
        <v>0</v>
      </c>
      <c r="R278" s="46" t="n">
        <v>75</v>
      </c>
      <c r="S278" s="108" t="n">
        <v>0</v>
      </c>
      <c r="T278" s="46"/>
      <c r="U278" s="46"/>
      <c r="V278" s="46"/>
    </row>
    <row r="279" customFormat="false" ht="77.25" hidden="false" customHeight="true" outlineLevel="0" collapsed="false">
      <c r="A279" s="45" t="n">
        <v>35</v>
      </c>
      <c r="B279" s="39" t="s">
        <v>307</v>
      </c>
      <c r="C279" s="83" t="s">
        <v>308</v>
      </c>
      <c r="D279" s="39"/>
      <c r="E279" s="45" t="s">
        <v>69</v>
      </c>
      <c r="F279" s="39" t="s">
        <v>309</v>
      </c>
      <c r="G279" s="39" t="s">
        <v>120</v>
      </c>
      <c r="H279" s="46" t="n">
        <v>1161</v>
      </c>
      <c r="I279" s="108" t="n">
        <v>1161</v>
      </c>
      <c r="J279" s="108" t="n">
        <v>0</v>
      </c>
      <c r="K279" s="108" t="n">
        <v>0</v>
      </c>
      <c r="L279" s="108" t="n">
        <v>0</v>
      </c>
      <c r="M279" s="108" t="n">
        <v>0</v>
      </c>
      <c r="N279" s="108" t="n">
        <v>0</v>
      </c>
      <c r="O279" s="108" t="n">
        <v>0</v>
      </c>
      <c r="P279" s="108" t="n">
        <v>0</v>
      </c>
      <c r="Q279" s="108" t="n">
        <v>0</v>
      </c>
      <c r="R279" s="108" t="n">
        <v>0</v>
      </c>
      <c r="S279" s="108" t="n">
        <v>0</v>
      </c>
      <c r="T279" s="46"/>
      <c r="U279" s="46"/>
      <c r="V279" s="46"/>
    </row>
    <row r="280" customFormat="false" ht="63" hidden="false" customHeight="true" outlineLevel="0" collapsed="false">
      <c r="A280" s="45" t="n">
        <v>36</v>
      </c>
      <c r="B280" s="39" t="s">
        <v>310</v>
      </c>
      <c r="C280" s="83" t="s">
        <v>311</v>
      </c>
      <c r="D280" s="39"/>
      <c r="E280" s="45" t="s">
        <v>69</v>
      </c>
      <c r="F280" s="39"/>
      <c r="G280" s="39" t="s">
        <v>120</v>
      </c>
      <c r="H280" s="46" t="n">
        <v>15</v>
      </c>
      <c r="I280" s="108" t="n">
        <v>15</v>
      </c>
      <c r="J280" s="108" t="n">
        <v>0</v>
      </c>
      <c r="K280" s="108" t="n">
        <v>0</v>
      </c>
      <c r="L280" s="108" t="n">
        <v>0</v>
      </c>
      <c r="M280" s="108" t="n">
        <v>0</v>
      </c>
      <c r="N280" s="108" t="n">
        <v>0</v>
      </c>
      <c r="O280" s="108" t="n">
        <v>0</v>
      </c>
      <c r="P280" s="108" t="n">
        <v>0</v>
      </c>
      <c r="Q280" s="108" t="n">
        <v>0</v>
      </c>
      <c r="R280" s="108" t="n">
        <v>0</v>
      </c>
      <c r="S280" s="108" t="n">
        <v>0</v>
      </c>
      <c r="T280" s="46"/>
      <c r="U280" s="46"/>
      <c r="V280" s="46"/>
    </row>
    <row r="281" customFormat="false" ht="49.5" hidden="false" customHeight="true" outlineLevel="0" collapsed="false">
      <c r="A281" s="45" t="n">
        <v>37</v>
      </c>
      <c r="B281" s="39"/>
      <c r="C281" s="83" t="s">
        <v>312</v>
      </c>
      <c r="D281" s="39"/>
      <c r="E281" s="45" t="s">
        <v>69</v>
      </c>
      <c r="F281" s="39"/>
      <c r="G281" s="39" t="s">
        <v>120</v>
      </c>
      <c r="H281" s="46" t="n">
        <v>291.8</v>
      </c>
      <c r="I281" s="108" t="n">
        <v>291.8</v>
      </c>
      <c r="J281" s="108" t="n">
        <v>0</v>
      </c>
      <c r="K281" s="108" t="n">
        <v>0</v>
      </c>
      <c r="L281" s="108" t="n">
        <v>0</v>
      </c>
      <c r="M281" s="108" t="n">
        <v>0</v>
      </c>
      <c r="N281" s="108" t="n">
        <v>0</v>
      </c>
      <c r="O281" s="108" t="n">
        <v>0</v>
      </c>
      <c r="P281" s="108" t="n">
        <v>0</v>
      </c>
      <c r="Q281" s="108" t="n">
        <v>0</v>
      </c>
      <c r="R281" s="108" t="n">
        <v>0</v>
      </c>
      <c r="S281" s="108" t="n">
        <v>0</v>
      </c>
      <c r="T281" s="46"/>
      <c r="U281" s="46"/>
      <c r="V281" s="46"/>
    </row>
    <row r="282" customFormat="false" ht="61.5" hidden="false" customHeight="true" outlineLevel="0" collapsed="false">
      <c r="A282" s="45" t="n">
        <v>38</v>
      </c>
      <c r="B282" s="39"/>
      <c r="C282" s="83" t="s">
        <v>313</v>
      </c>
      <c r="D282" s="39"/>
      <c r="E282" s="45" t="s">
        <v>69</v>
      </c>
      <c r="F282" s="42" t="s">
        <v>309</v>
      </c>
      <c r="G282" s="39" t="s">
        <v>120</v>
      </c>
      <c r="H282" s="46" t="n">
        <v>28</v>
      </c>
      <c r="I282" s="108" t="n">
        <v>28</v>
      </c>
      <c r="J282" s="108"/>
      <c r="K282" s="108"/>
      <c r="L282" s="108"/>
      <c r="M282" s="108"/>
      <c r="N282" s="108"/>
      <c r="O282" s="108"/>
      <c r="P282" s="108"/>
      <c r="Q282" s="108"/>
      <c r="R282" s="108"/>
      <c r="S282" s="108"/>
      <c r="T282" s="46"/>
      <c r="U282" s="46"/>
      <c r="V282" s="46"/>
    </row>
    <row r="283" customFormat="false" ht="48" hidden="false" customHeight="true" outlineLevel="0" collapsed="false">
      <c r="A283" s="45" t="n">
        <v>39</v>
      </c>
      <c r="B283" s="39"/>
      <c r="C283" s="83" t="s">
        <v>314</v>
      </c>
      <c r="D283" s="39"/>
      <c r="E283" s="45" t="s">
        <v>69</v>
      </c>
      <c r="F283" s="42"/>
      <c r="G283" s="39" t="s">
        <v>120</v>
      </c>
      <c r="H283" s="46" t="n">
        <v>672.2</v>
      </c>
      <c r="I283" s="108" t="n">
        <v>672.2</v>
      </c>
      <c r="J283" s="108" t="n">
        <v>0</v>
      </c>
      <c r="K283" s="108" t="n">
        <v>0</v>
      </c>
      <c r="L283" s="108" t="n">
        <v>0</v>
      </c>
      <c r="M283" s="108" t="n">
        <v>0</v>
      </c>
      <c r="N283" s="108" t="n">
        <v>0</v>
      </c>
      <c r="O283" s="108" t="n">
        <v>0</v>
      </c>
      <c r="P283" s="108" t="n">
        <v>0</v>
      </c>
      <c r="Q283" s="108" t="n">
        <v>0</v>
      </c>
      <c r="R283" s="108" t="n">
        <v>0</v>
      </c>
      <c r="S283" s="108" t="n">
        <v>0</v>
      </c>
      <c r="T283" s="46"/>
      <c r="U283" s="46"/>
      <c r="V283" s="46"/>
    </row>
    <row r="284" customFormat="false" ht="66" hidden="false" customHeight="true" outlineLevel="0" collapsed="false">
      <c r="A284" s="45" t="n">
        <v>40</v>
      </c>
      <c r="B284" s="39" t="s">
        <v>315</v>
      </c>
      <c r="C284" s="83" t="s">
        <v>316</v>
      </c>
      <c r="D284" s="39"/>
      <c r="E284" s="45" t="s">
        <v>69</v>
      </c>
      <c r="F284" s="42" t="s">
        <v>309</v>
      </c>
      <c r="G284" s="39" t="s">
        <v>120</v>
      </c>
      <c r="H284" s="46" t="n">
        <v>0</v>
      </c>
      <c r="I284" s="108" t="n">
        <v>0</v>
      </c>
      <c r="J284" s="108"/>
      <c r="K284" s="108"/>
      <c r="L284" s="108"/>
      <c r="M284" s="108"/>
      <c r="N284" s="108"/>
      <c r="O284" s="108"/>
      <c r="P284" s="108" t="n">
        <v>16</v>
      </c>
      <c r="Q284" s="108" t="n">
        <v>0</v>
      </c>
      <c r="R284" s="108" t="n">
        <v>0</v>
      </c>
      <c r="S284" s="108" t="n">
        <v>0</v>
      </c>
      <c r="T284" s="46"/>
      <c r="U284" s="46"/>
      <c r="V284" s="46"/>
    </row>
    <row r="285" customFormat="false" ht="36" hidden="false" customHeight="true" outlineLevel="0" collapsed="false">
      <c r="A285" s="45" t="n">
        <v>41</v>
      </c>
      <c r="B285" s="39"/>
      <c r="C285" s="83" t="s">
        <v>317</v>
      </c>
      <c r="D285" s="39"/>
      <c r="E285" s="45" t="s">
        <v>69</v>
      </c>
      <c r="F285" s="42"/>
      <c r="G285" s="39" t="s">
        <v>120</v>
      </c>
      <c r="H285" s="46" t="n">
        <v>0</v>
      </c>
      <c r="I285" s="108" t="n">
        <v>0</v>
      </c>
      <c r="J285" s="108"/>
      <c r="K285" s="108"/>
      <c r="L285" s="108"/>
      <c r="M285" s="108"/>
      <c r="N285" s="108"/>
      <c r="O285" s="108"/>
      <c r="P285" s="108" t="n">
        <v>384</v>
      </c>
      <c r="Q285" s="108" t="n">
        <v>0</v>
      </c>
      <c r="R285" s="108" t="n">
        <v>0</v>
      </c>
      <c r="S285" s="108" t="n">
        <v>0</v>
      </c>
      <c r="T285" s="46"/>
      <c r="U285" s="46"/>
      <c r="V285" s="46"/>
    </row>
    <row r="286" customFormat="false" ht="46.5" hidden="false" customHeight="true" outlineLevel="0" collapsed="false">
      <c r="A286" s="83" t="n">
        <v>42</v>
      </c>
      <c r="B286" s="39" t="s">
        <v>315</v>
      </c>
      <c r="C286" s="83" t="s">
        <v>318</v>
      </c>
      <c r="D286" s="83" t="s">
        <v>318</v>
      </c>
      <c r="E286" s="45" t="s">
        <v>69</v>
      </c>
      <c r="F286" s="42"/>
      <c r="G286" s="39" t="s">
        <v>120</v>
      </c>
      <c r="H286" s="108" t="n">
        <v>0</v>
      </c>
      <c r="I286" s="108" t="n">
        <v>0</v>
      </c>
      <c r="J286" s="46"/>
      <c r="K286" s="46"/>
      <c r="L286" s="46"/>
      <c r="M286" s="46"/>
      <c r="N286" s="46"/>
      <c r="O286" s="46"/>
      <c r="P286" s="46"/>
      <c r="Q286" s="108" t="n">
        <v>0</v>
      </c>
      <c r="R286" s="108" t="n">
        <v>32</v>
      </c>
      <c r="S286" s="108" t="n">
        <v>0</v>
      </c>
      <c r="T286" s="46"/>
      <c r="U286" s="46"/>
      <c r="V286" s="46"/>
    </row>
    <row r="287" customFormat="false" ht="31.5" hidden="false" customHeight="true" outlineLevel="0" collapsed="false">
      <c r="A287" s="83" t="n">
        <v>43</v>
      </c>
      <c r="B287" s="39"/>
      <c r="C287" s="83" t="s">
        <v>319</v>
      </c>
      <c r="D287" s="39"/>
      <c r="E287" s="45" t="s">
        <v>69</v>
      </c>
      <c r="F287" s="42"/>
      <c r="G287" s="39" t="s">
        <v>120</v>
      </c>
      <c r="H287" s="108" t="n">
        <v>0</v>
      </c>
      <c r="I287" s="108" t="n">
        <v>0</v>
      </c>
      <c r="J287" s="108" t="n">
        <v>0</v>
      </c>
      <c r="K287" s="108" t="n">
        <v>0</v>
      </c>
      <c r="L287" s="108" t="n">
        <v>0</v>
      </c>
      <c r="M287" s="108" t="n">
        <v>0</v>
      </c>
      <c r="N287" s="108" t="n">
        <v>0</v>
      </c>
      <c r="O287" s="108" t="n">
        <v>0</v>
      </c>
      <c r="P287" s="108" t="n">
        <v>0</v>
      </c>
      <c r="Q287" s="108" t="n">
        <v>0</v>
      </c>
      <c r="R287" s="46" t="n">
        <v>768</v>
      </c>
      <c r="S287" s="108" t="n">
        <v>0</v>
      </c>
      <c r="T287" s="46"/>
      <c r="U287" s="46"/>
      <c r="V287" s="46"/>
    </row>
    <row r="288" customFormat="false" ht="98.25" hidden="true" customHeight="true" outlineLevel="0" collapsed="false">
      <c r="A288" s="83" t="s">
        <v>320</v>
      </c>
      <c r="B288" s="39" t="s">
        <v>321</v>
      </c>
      <c r="C288" s="83" t="s">
        <v>322</v>
      </c>
      <c r="D288" s="39"/>
      <c r="E288" s="45" t="s">
        <v>69</v>
      </c>
      <c r="F288" s="42"/>
      <c r="G288" s="39" t="s">
        <v>120</v>
      </c>
      <c r="H288" s="46" t="n">
        <v>0</v>
      </c>
      <c r="I288" s="108" t="n">
        <v>0</v>
      </c>
      <c r="J288" s="108" t="n">
        <v>0</v>
      </c>
      <c r="K288" s="108" t="n">
        <v>0</v>
      </c>
      <c r="L288" s="108" t="n">
        <v>0</v>
      </c>
      <c r="M288" s="108" t="n">
        <v>0</v>
      </c>
      <c r="N288" s="108" t="n">
        <v>0</v>
      </c>
      <c r="O288" s="108" t="n">
        <v>0</v>
      </c>
      <c r="P288" s="108" t="n">
        <v>0</v>
      </c>
      <c r="Q288" s="108" t="n">
        <v>0</v>
      </c>
      <c r="R288" s="108" t="n">
        <v>0</v>
      </c>
      <c r="S288" s="108" t="n">
        <v>0</v>
      </c>
      <c r="T288" s="46"/>
      <c r="U288" s="46"/>
      <c r="V288" s="46"/>
    </row>
    <row r="289" customFormat="false" ht="36.75" hidden="false" customHeight="true" outlineLevel="0" collapsed="false">
      <c r="A289" s="83" t="n">
        <v>44</v>
      </c>
      <c r="B289" s="42" t="s">
        <v>323</v>
      </c>
      <c r="C289" s="44" t="s">
        <v>324</v>
      </c>
      <c r="D289" s="39"/>
      <c r="E289" s="45" t="s">
        <v>69</v>
      </c>
      <c r="F289" s="39" t="s">
        <v>325</v>
      </c>
      <c r="G289" s="39" t="s">
        <v>120</v>
      </c>
      <c r="H289" s="46" t="n">
        <f aca="false">H290+H291+H292+H294</f>
        <v>89.9</v>
      </c>
      <c r="I289" s="108" t="n">
        <v>89.9</v>
      </c>
      <c r="J289" s="46" t="n">
        <f aca="false">J290+J291+J292+J294</f>
        <v>0</v>
      </c>
      <c r="K289" s="46" t="n">
        <f aca="false">K290+K291+K292+K294</f>
        <v>0</v>
      </c>
      <c r="L289" s="46" t="n">
        <f aca="false">L290+L291+L292+L294</f>
        <v>0</v>
      </c>
      <c r="M289" s="46" t="n">
        <f aca="false">M290+M291+M292+M294</f>
        <v>0</v>
      </c>
      <c r="N289" s="46" t="n">
        <f aca="false">N290+N291+N292+N294</f>
        <v>0</v>
      </c>
      <c r="O289" s="46" t="n">
        <f aca="false">O290+O291+O292+O294</f>
        <v>0</v>
      </c>
      <c r="P289" s="46" t="n">
        <f aca="false">P290+P291+P292+P294</f>
        <v>111.4</v>
      </c>
      <c r="Q289" s="108" t="n">
        <v>0</v>
      </c>
      <c r="R289" s="46" t="n">
        <f aca="false">R290+R291+R292+R294</f>
        <v>79</v>
      </c>
      <c r="S289" s="108" t="n">
        <v>0</v>
      </c>
      <c r="T289" s="46"/>
      <c r="U289" s="46"/>
      <c r="V289" s="46"/>
    </row>
    <row r="290" customFormat="false" ht="51.75" hidden="false" customHeight="true" outlineLevel="0" collapsed="false">
      <c r="A290" s="83" t="n">
        <v>45</v>
      </c>
      <c r="B290" s="42"/>
      <c r="C290" s="44" t="s">
        <v>326</v>
      </c>
      <c r="D290" s="39"/>
      <c r="E290" s="45" t="s">
        <v>69</v>
      </c>
      <c r="F290" s="39"/>
      <c r="G290" s="39" t="s">
        <v>120</v>
      </c>
      <c r="H290" s="108" t="n">
        <v>0</v>
      </c>
      <c r="I290" s="108" t="n">
        <v>0</v>
      </c>
      <c r="J290" s="46"/>
      <c r="K290" s="46"/>
      <c r="L290" s="46"/>
      <c r="M290" s="46"/>
      <c r="N290" s="46"/>
      <c r="O290" s="46"/>
      <c r="P290" s="46" t="n">
        <v>111.4</v>
      </c>
      <c r="Q290" s="108" t="n">
        <v>0</v>
      </c>
      <c r="R290" s="108" t="n">
        <v>0</v>
      </c>
      <c r="S290" s="108" t="n">
        <v>0</v>
      </c>
      <c r="T290" s="46"/>
      <c r="U290" s="46"/>
      <c r="V290" s="46"/>
    </row>
    <row r="291" customFormat="false" ht="62.25" hidden="false" customHeight="true" outlineLevel="0" collapsed="false">
      <c r="A291" s="83" t="n">
        <v>46</v>
      </c>
      <c r="B291" s="39" t="s">
        <v>327</v>
      </c>
      <c r="C291" s="44" t="s">
        <v>328</v>
      </c>
      <c r="D291" s="39"/>
      <c r="E291" s="45" t="s">
        <v>69</v>
      </c>
      <c r="F291" s="39" t="s">
        <v>325</v>
      </c>
      <c r="G291" s="39" t="s">
        <v>120</v>
      </c>
      <c r="H291" s="108" t="n">
        <v>0</v>
      </c>
      <c r="I291" s="108" t="n">
        <v>0</v>
      </c>
      <c r="J291" s="108" t="n">
        <v>0</v>
      </c>
      <c r="K291" s="108" t="n">
        <v>0</v>
      </c>
      <c r="L291" s="108" t="n">
        <v>0</v>
      </c>
      <c r="M291" s="108" t="n">
        <v>0</v>
      </c>
      <c r="N291" s="108" t="n">
        <v>0</v>
      </c>
      <c r="O291" s="108" t="n">
        <v>0</v>
      </c>
      <c r="P291" s="108" t="n">
        <v>0</v>
      </c>
      <c r="Q291" s="108" t="n">
        <v>0</v>
      </c>
      <c r="R291" s="46" t="n">
        <v>79</v>
      </c>
      <c r="S291" s="108" t="n">
        <v>0</v>
      </c>
      <c r="T291" s="46"/>
      <c r="U291" s="46"/>
      <c r="V291" s="46"/>
    </row>
    <row r="292" customFormat="false" ht="66.75" hidden="false" customHeight="true" outlineLevel="0" collapsed="false">
      <c r="A292" s="45" t="n">
        <v>47</v>
      </c>
      <c r="B292" s="39" t="s">
        <v>329</v>
      </c>
      <c r="C292" s="83" t="s">
        <v>330</v>
      </c>
      <c r="D292" s="39"/>
      <c r="E292" s="45" t="s">
        <v>69</v>
      </c>
      <c r="F292" s="39"/>
      <c r="G292" s="39" t="s">
        <v>120</v>
      </c>
      <c r="H292" s="46" t="n">
        <v>42</v>
      </c>
      <c r="I292" s="108" t="n">
        <v>42</v>
      </c>
      <c r="J292" s="108" t="n">
        <v>0</v>
      </c>
      <c r="K292" s="108" t="n">
        <v>0</v>
      </c>
      <c r="L292" s="108" t="n">
        <v>0</v>
      </c>
      <c r="M292" s="108" t="n">
        <v>0</v>
      </c>
      <c r="N292" s="108" t="n">
        <v>0</v>
      </c>
      <c r="O292" s="108" t="n">
        <v>0</v>
      </c>
      <c r="P292" s="108" t="n">
        <v>0</v>
      </c>
      <c r="Q292" s="108" t="n">
        <v>0</v>
      </c>
      <c r="R292" s="108" t="n">
        <v>0</v>
      </c>
      <c r="S292" s="108" t="n">
        <v>0</v>
      </c>
      <c r="T292" s="46"/>
      <c r="U292" s="46"/>
      <c r="V292" s="46"/>
    </row>
    <row r="293" customFormat="false" ht="85.5" hidden="false" customHeight="true" outlineLevel="0" collapsed="false">
      <c r="A293" s="45" t="n">
        <v>48</v>
      </c>
      <c r="B293" s="39"/>
      <c r="C293" s="83" t="s">
        <v>331</v>
      </c>
      <c r="D293" s="39"/>
      <c r="E293" s="45" t="s">
        <v>69</v>
      </c>
      <c r="F293" s="39"/>
      <c r="G293" s="39" t="s">
        <v>120</v>
      </c>
      <c r="H293" s="46" t="n">
        <v>3.4</v>
      </c>
      <c r="I293" s="108" t="n">
        <v>3.4</v>
      </c>
      <c r="J293" s="108"/>
      <c r="K293" s="108"/>
      <c r="L293" s="108"/>
      <c r="M293" s="108"/>
      <c r="N293" s="108"/>
      <c r="O293" s="108"/>
      <c r="P293" s="108" t="n">
        <v>0</v>
      </c>
      <c r="Q293" s="108" t="n">
        <v>0</v>
      </c>
      <c r="R293" s="108" t="n">
        <v>0</v>
      </c>
      <c r="S293" s="108" t="n">
        <v>0</v>
      </c>
      <c r="T293" s="46"/>
      <c r="U293" s="46"/>
      <c r="V293" s="46"/>
    </row>
    <row r="294" customFormat="false" ht="61.5" hidden="false" customHeight="true" outlineLevel="0" collapsed="false">
      <c r="A294" s="45" t="n">
        <v>49</v>
      </c>
      <c r="B294" s="83" t="s">
        <v>332</v>
      </c>
      <c r="C294" s="83" t="s">
        <v>333</v>
      </c>
      <c r="D294" s="39"/>
      <c r="E294" s="45" t="s">
        <v>69</v>
      </c>
      <c r="F294" s="57" t="s">
        <v>325</v>
      </c>
      <c r="G294" s="39" t="s">
        <v>120</v>
      </c>
      <c r="H294" s="46" t="n">
        <v>47.9</v>
      </c>
      <c r="I294" s="108" t="n">
        <v>47.9</v>
      </c>
      <c r="J294" s="108" t="n">
        <v>0</v>
      </c>
      <c r="K294" s="108" t="n">
        <v>0</v>
      </c>
      <c r="L294" s="108" t="n">
        <v>0</v>
      </c>
      <c r="M294" s="108" t="n">
        <v>0</v>
      </c>
      <c r="N294" s="108" t="n">
        <v>0</v>
      </c>
      <c r="O294" s="108" t="n">
        <v>0</v>
      </c>
      <c r="P294" s="108" t="n">
        <v>0</v>
      </c>
      <c r="Q294" s="108" t="n">
        <v>0</v>
      </c>
      <c r="R294" s="108" t="n">
        <v>0</v>
      </c>
      <c r="S294" s="108" t="n">
        <v>0</v>
      </c>
      <c r="T294" s="46"/>
      <c r="U294" s="46"/>
      <c r="V294" s="46"/>
    </row>
    <row r="295" customFormat="false" ht="70.5" hidden="false" customHeight="true" outlineLevel="0" collapsed="false">
      <c r="A295" s="45" t="n">
        <v>50</v>
      </c>
      <c r="B295" s="83" t="s">
        <v>334</v>
      </c>
      <c r="C295" s="106" t="s">
        <v>335</v>
      </c>
      <c r="D295" s="39"/>
      <c r="E295" s="45" t="s">
        <v>69</v>
      </c>
      <c r="F295" s="92" t="s">
        <v>336</v>
      </c>
      <c r="G295" s="39" t="s">
        <v>120</v>
      </c>
      <c r="H295" s="46" t="n">
        <v>0</v>
      </c>
      <c r="I295" s="108" t="n">
        <v>0</v>
      </c>
      <c r="J295" s="46"/>
      <c r="K295" s="46"/>
      <c r="L295" s="46"/>
      <c r="M295" s="46"/>
      <c r="N295" s="46"/>
      <c r="O295" s="46"/>
      <c r="P295" s="46"/>
      <c r="Q295" s="108" t="n">
        <v>0</v>
      </c>
      <c r="R295" s="46"/>
      <c r="S295" s="108" t="n">
        <v>0</v>
      </c>
      <c r="T295" s="46"/>
      <c r="U295" s="46"/>
      <c r="V295" s="46"/>
    </row>
    <row r="296" customFormat="false" ht="75.75" hidden="false" customHeight="true" outlineLevel="0" collapsed="false">
      <c r="A296" s="45" t="n">
        <v>51</v>
      </c>
      <c r="B296" s="83" t="s">
        <v>337</v>
      </c>
      <c r="C296" s="83" t="s">
        <v>338</v>
      </c>
      <c r="D296" s="39"/>
      <c r="E296" s="45" t="s">
        <v>69</v>
      </c>
      <c r="F296" s="92" t="s">
        <v>336</v>
      </c>
      <c r="G296" s="39" t="s">
        <v>120</v>
      </c>
      <c r="H296" s="46" t="n">
        <v>111</v>
      </c>
      <c r="I296" s="113" t="n">
        <v>111</v>
      </c>
      <c r="J296" s="108" t="n">
        <v>0</v>
      </c>
      <c r="K296" s="108" t="n">
        <v>0</v>
      </c>
      <c r="L296" s="108" t="n">
        <v>0</v>
      </c>
      <c r="M296" s="108" t="n">
        <v>0</v>
      </c>
      <c r="N296" s="108" t="n">
        <v>0</v>
      </c>
      <c r="O296" s="108" t="n">
        <v>0</v>
      </c>
      <c r="P296" s="108" t="n">
        <v>0</v>
      </c>
      <c r="Q296" s="108" t="n">
        <v>0</v>
      </c>
      <c r="R296" s="108" t="n">
        <v>0</v>
      </c>
      <c r="S296" s="108" t="n">
        <v>0</v>
      </c>
      <c r="T296" s="46"/>
      <c r="U296" s="46"/>
      <c r="V296" s="46"/>
    </row>
    <row r="297" customFormat="false" ht="78" hidden="true" customHeight="true" outlineLevel="0" collapsed="false">
      <c r="A297" s="39" t="s">
        <v>339</v>
      </c>
      <c r="B297" s="39" t="s">
        <v>340</v>
      </c>
      <c r="C297" s="83"/>
      <c r="D297" s="39"/>
      <c r="E297" s="45"/>
      <c r="F297" s="45" t="s">
        <v>219</v>
      </c>
      <c r="G297" s="39"/>
      <c r="H297" s="46"/>
      <c r="I297" s="118" t="n">
        <v>0</v>
      </c>
      <c r="J297" s="108" t="n">
        <v>0</v>
      </c>
      <c r="K297" s="108" t="n">
        <v>0</v>
      </c>
      <c r="L297" s="108" t="n">
        <v>0</v>
      </c>
      <c r="M297" s="108" t="n">
        <v>0</v>
      </c>
      <c r="N297" s="108" t="n">
        <v>0</v>
      </c>
      <c r="O297" s="108" t="n">
        <v>0</v>
      </c>
      <c r="P297" s="108" t="n">
        <v>0</v>
      </c>
      <c r="Q297" s="108" t="n">
        <v>0</v>
      </c>
      <c r="R297" s="108" t="n">
        <v>0</v>
      </c>
      <c r="S297" s="108" t="n">
        <v>0</v>
      </c>
      <c r="T297" s="46"/>
      <c r="U297" s="46"/>
      <c r="V297" s="46"/>
    </row>
    <row r="298" s="120" customFormat="true" ht="111.75" hidden="false" customHeight="true" outlineLevel="0" collapsed="false">
      <c r="A298" s="45" t="n">
        <v>52</v>
      </c>
      <c r="B298" s="39"/>
      <c r="C298" s="45" t="s">
        <v>341</v>
      </c>
      <c r="D298" s="51"/>
      <c r="E298" s="45" t="s">
        <v>69</v>
      </c>
      <c r="F298" s="39" t="s">
        <v>219</v>
      </c>
      <c r="G298" s="39" t="s">
        <v>120</v>
      </c>
      <c r="H298" s="77" t="n">
        <v>955</v>
      </c>
      <c r="I298" s="119" t="n">
        <v>955</v>
      </c>
      <c r="J298" s="77"/>
      <c r="K298" s="77"/>
      <c r="L298" s="77"/>
      <c r="M298" s="77"/>
      <c r="N298" s="77"/>
      <c r="O298" s="77"/>
      <c r="P298" s="108" t="n">
        <v>0</v>
      </c>
      <c r="Q298" s="108" t="n">
        <v>0</v>
      </c>
      <c r="R298" s="108" t="n">
        <v>0</v>
      </c>
      <c r="S298" s="108" t="n">
        <v>0</v>
      </c>
      <c r="T298" s="77"/>
      <c r="U298" s="77"/>
      <c r="V298" s="77"/>
    </row>
    <row r="299" s="120" customFormat="true" ht="54.75" hidden="true" customHeight="true" outlineLevel="0" collapsed="false">
      <c r="A299" s="39" t="s">
        <v>342</v>
      </c>
      <c r="B299" s="39"/>
      <c r="C299" s="45" t="s">
        <v>343</v>
      </c>
      <c r="D299" s="51"/>
      <c r="E299" s="45" t="s">
        <v>69</v>
      </c>
      <c r="F299" s="39" t="s">
        <v>344</v>
      </c>
      <c r="G299" s="39" t="s">
        <v>120</v>
      </c>
      <c r="H299" s="77" t="n">
        <v>0</v>
      </c>
      <c r="I299" s="119" t="n">
        <v>0</v>
      </c>
      <c r="J299" s="77"/>
      <c r="K299" s="77"/>
      <c r="L299" s="77"/>
      <c r="M299" s="77"/>
      <c r="N299" s="77"/>
      <c r="O299" s="77"/>
      <c r="P299" s="108" t="n">
        <v>0</v>
      </c>
      <c r="Q299" s="108" t="n">
        <v>0</v>
      </c>
      <c r="R299" s="108" t="n">
        <v>0</v>
      </c>
      <c r="S299" s="108" t="n">
        <v>0</v>
      </c>
      <c r="T299" s="77"/>
      <c r="U299" s="77"/>
      <c r="V299" s="77"/>
    </row>
    <row r="300" s="120" customFormat="true" ht="63" hidden="false" customHeight="true" outlineLevel="0" collapsed="false">
      <c r="A300" s="39" t="n">
        <v>53</v>
      </c>
      <c r="B300" s="39"/>
      <c r="C300" s="45" t="s">
        <v>345</v>
      </c>
      <c r="D300" s="51"/>
      <c r="E300" s="75" t="n">
        <v>2018</v>
      </c>
      <c r="F300" s="39" t="s">
        <v>346</v>
      </c>
      <c r="G300" s="39" t="s">
        <v>120</v>
      </c>
      <c r="H300" s="77" t="n">
        <v>1200</v>
      </c>
      <c r="I300" s="119" t="n">
        <v>1200</v>
      </c>
      <c r="J300" s="77"/>
      <c r="K300" s="77"/>
      <c r="L300" s="77"/>
      <c r="M300" s="77"/>
      <c r="N300" s="77"/>
      <c r="O300" s="77"/>
      <c r="P300" s="108"/>
      <c r="Q300" s="108"/>
      <c r="R300" s="108"/>
      <c r="S300" s="108"/>
      <c r="T300" s="77"/>
      <c r="U300" s="77"/>
      <c r="V300" s="77"/>
    </row>
    <row r="301" s="120" customFormat="true" ht="99" hidden="false" customHeight="true" outlineLevel="0" collapsed="false">
      <c r="A301" s="39" t="n">
        <v>54</v>
      </c>
      <c r="B301" s="103" t="s">
        <v>340</v>
      </c>
      <c r="C301" s="45" t="s">
        <v>347</v>
      </c>
      <c r="D301" s="51"/>
      <c r="E301" s="45" t="s">
        <v>69</v>
      </c>
      <c r="F301" s="39" t="s">
        <v>348</v>
      </c>
      <c r="G301" s="39" t="s">
        <v>120</v>
      </c>
      <c r="H301" s="77"/>
      <c r="I301" s="119" t="n">
        <v>307</v>
      </c>
      <c r="J301" s="77"/>
      <c r="K301" s="77"/>
      <c r="L301" s="77"/>
      <c r="M301" s="77"/>
      <c r="N301" s="77"/>
      <c r="O301" s="77"/>
      <c r="P301" s="108" t="n">
        <v>60.6</v>
      </c>
      <c r="Q301" s="108"/>
      <c r="R301" s="108"/>
      <c r="S301" s="108"/>
      <c r="T301" s="77"/>
      <c r="U301" s="77"/>
      <c r="V301" s="77"/>
    </row>
    <row r="302" s="120" customFormat="true" ht="54" hidden="false" customHeight="true" outlineLevel="0" collapsed="false">
      <c r="A302" s="39" t="n">
        <v>55</v>
      </c>
      <c r="B302" s="121" t="s">
        <v>349</v>
      </c>
      <c r="C302" s="45" t="s">
        <v>350</v>
      </c>
      <c r="D302" s="51"/>
      <c r="E302" s="75" t="s">
        <v>172</v>
      </c>
      <c r="F302" s="39" t="s">
        <v>351</v>
      </c>
      <c r="G302" s="39" t="s">
        <v>120</v>
      </c>
      <c r="H302" s="77"/>
      <c r="I302" s="119" t="n">
        <v>0</v>
      </c>
      <c r="J302" s="77"/>
      <c r="K302" s="77"/>
      <c r="L302" s="77"/>
      <c r="M302" s="77"/>
      <c r="N302" s="77"/>
      <c r="O302" s="77"/>
      <c r="P302" s="108" t="n">
        <v>60</v>
      </c>
      <c r="Q302" s="108"/>
      <c r="R302" s="108"/>
      <c r="S302" s="108"/>
      <c r="T302" s="77"/>
      <c r="U302" s="77"/>
      <c r="V302" s="77"/>
    </row>
    <row r="303" s="120" customFormat="true" ht="50.25" hidden="false" customHeight="true" outlineLevel="0" collapsed="false">
      <c r="A303" s="39" t="n">
        <v>56</v>
      </c>
      <c r="B303" s="121" t="s">
        <v>352</v>
      </c>
      <c r="C303" s="45" t="s">
        <v>353</v>
      </c>
      <c r="D303" s="51"/>
      <c r="E303" s="75" t="s">
        <v>354</v>
      </c>
      <c r="F303" s="39" t="s">
        <v>351</v>
      </c>
      <c r="G303" s="39" t="s">
        <v>120</v>
      </c>
      <c r="H303" s="77"/>
      <c r="I303" s="119" t="s">
        <v>355</v>
      </c>
      <c r="J303" s="77"/>
      <c r="K303" s="77"/>
      <c r="L303" s="77"/>
      <c r="M303" s="77"/>
      <c r="N303" s="77"/>
      <c r="O303" s="77"/>
      <c r="P303" s="108" t="n">
        <v>180</v>
      </c>
      <c r="Q303" s="108"/>
      <c r="R303" s="108" t="n">
        <v>180</v>
      </c>
      <c r="S303" s="108"/>
      <c r="T303" s="77"/>
      <c r="U303" s="77"/>
      <c r="V303" s="77"/>
    </row>
    <row r="304" customFormat="false" ht="20.25" hidden="false" customHeight="true" outlineLevel="0" collapsed="false">
      <c r="A304" s="51"/>
      <c r="B304" s="106"/>
      <c r="C304" s="56" t="s">
        <v>356</v>
      </c>
      <c r="D304" s="51"/>
      <c r="E304" s="45"/>
      <c r="F304" s="48"/>
      <c r="G304" s="39"/>
      <c r="H304" s="76" t="n">
        <f aca="false">SUM(H245:H299)</f>
        <v>14789.9</v>
      </c>
      <c r="I304" s="76" t="n">
        <v>15096.9</v>
      </c>
      <c r="J304" s="76" t="n">
        <f aca="false">SUM(J245:J298)</f>
        <v>0</v>
      </c>
      <c r="K304" s="76" t="n">
        <f aca="false">SUM(K245:K298)</f>
        <v>0</v>
      </c>
      <c r="L304" s="76" t="n">
        <f aca="false">SUM(L245:L298)</f>
        <v>0</v>
      </c>
      <c r="M304" s="76" t="n">
        <f aca="false">SUM(M245:M298)</f>
        <v>0</v>
      </c>
      <c r="N304" s="76" t="n">
        <f aca="false">SUM(N245:N298)</f>
        <v>0</v>
      </c>
      <c r="O304" s="76" t="n">
        <f aca="false">SUM(O245:O298)</f>
        <v>0</v>
      </c>
      <c r="P304" s="76" t="n">
        <f aca="false">SUM(P245:P303)</f>
        <v>15079</v>
      </c>
      <c r="Q304" s="76" t="n">
        <f aca="false">SUM(Q245:Q298)</f>
        <v>0</v>
      </c>
      <c r="R304" s="76" t="n">
        <f aca="false">SUM(R245:R300)+R303</f>
        <v>7669</v>
      </c>
      <c r="S304" s="76" t="n">
        <f aca="false">SUM(S245:S298)</f>
        <v>0</v>
      </c>
      <c r="T304" s="77"/>
      <c r="U304" s="77"/>
      <c r="V304" s="77"/>
    </row>
    <row r="305" customFormat="false" ht="29.25" hidden="false" customHeight="true" outlineLevel="0" collapsed="false">
      <c r="A305" s="122" t="s">
        <v>357</v>
      </c>
      <c r="B305" s="122"/>
      <c r="C305" s="122"/>
      <c r="D305" s="122"/>
      <c r="E305" s="122"/>
      <c r="F305" s="122"/>
      <c r="G305" s="122"/>
      <c r="H305" s="122"/>
      <c r="I305" s="122"/>
      <c r="J305" s="122"/>
      <c r="K305" s="122"/>
      <c r="L305" s="122"/>
      <c r="M305" s="122"/>
      <c r="N305" s="122"/>
      <c r="O305" s="122"/>
      <c r="P305" s="122"/>
      <c r="Q305" s="122"/>
      <c r="R305" s="122"/>
      <c r="S305" s="122"/>
      <c r="T305" s="122"/>
      <c r="U305" s="122"/>
    </row>
    <row r="306" customFormat="false" ht="39.75" hidden="false" customHeight="true" outlineLevel="0" collapsed="false">
      <c r="A306" s="35" t="s">
        <v>47</v>
      </c>
      <c r="B306" s="35" t="s">
        <v>48</v>
      </c>
      <c r="C306" s="35" t="s">
        <v>49</v>
      </c>
      <c r="D306" s="35"/>
      <c r="E306" s="35" t="s">
        <v>50</v>
      </c>
      <c r="F306" s="35" t="s">
        <v>51</v>
      </c>
      <c r="G306" s="35" t="s">
        <v>52</v>
      </c>
      <c r="H306" s="35" t="s">
        <v>53</v>
      </c>
      <c r="I306" s="35"/>
      <c r="J306" s="35"/>
      <c r="K306" s="35"/>
      <c r="L306" s="35"/>
      <c r="M306" s="35"/>
      <c r="N306" s="35"/>
      <c r="O306" s="35"/>
      <c r="P306" s="35"/>
      <c r="Q306" s="35"/>
      <c r="R306" s="35"/>
      <c r="S306" s="35"/>
      <c r="T306" s="35"/>
      <c r="U306" s="35"/>
      <c r="V306" s="35" t="s">
        <v>54</v>
      </c>
    </row>
    <row r="307" customFormat="false" ht="15" hidden="false" customHeight="true" outlineLevel="0" collapsed="false">
      <c r="A307" s="35"/>
      <c r="B307" s="35"/>
      <c r="C307" s="35"/>
      <c r="D307" s="35"/>
      <c r="E307" s="35"/>
      <c r="F307" s="35"/>
      <c r="G307" s="35"/>
      <c r="H307" s="36" t="s">
        <v>55</v>
      </c>
      <c r="I307" s="36"/>
      <c r="J307" s="37"/>
      <c r="K307" s="37"/>
      <c r="L307" s="37"/>
      <c r="M307" s="37"/>
      <c r="N307" s="37"/>
      <c r="O307" s="38"/>
      <c r="P307" s="35" t="s">
        <v>56</v>
      </c>
      <c r="Q307" s="35"/>
      <c r="R307" s="35" t="s">
        <v>57</v>
      </c>
      <c r="S307" s="35"/>
      <c r="T307" s="35" t="s">
        <v>58</v>
      </c>
      <c r="U307" s="35"/>
      <c r="V307" s="35"/>
    </row>
    <row r="308" customFormat="false" ht="15" hidden="false" customHeight="false" outlineLevel="0" collapsed="false">
      <c r="A308" s="35"/>
      <c r="B308" s="35"/>
      <c r="C308" s="35"/>
      <c r="D308" s="35"/>
      <c r="E308" s="35"/>
      <c r="F308" s="35"/>
      <c r="G308" s="35"/>
      <c r="H308" s="36"/>
      <c r="I308" s="36"/>
      <c r="J308" s="36" t="s">
        <v>59</v>
      </c>
      <c r="K308" s="38"/>
      <c r="L308" s="36" t="s">
        <v>60</v>
      </c>
      <c r="M308" s="38"/>
      <c r="N308" s="36" t="s">
        <v>61</v>
      </c>
      <c r="O308" s="38"/>
      <c r="P308" s="35"/>
      <c r="Q308" s="35"/>
      <c r="R308" s="35"/>
      <c r="S308" s="35"/>
      <c r="T308" s="35"/>
      <c r="U308" s="35"/>
      <c r="V308" s="35"/>
    </row>
    <row r="309" customFormat="false" ht="60" hidden="true" customHeight="false" outlineLevel="0" collapsed="false">
      <c r="A309" s="35"/>
      <c r="B309" s="35"/>
      <c r="C309" s="35"/>
      <c r="D309" s="35"/>
      <c r="E309" s="35"/>
      <c r="F309" s="35"/>
      <c r="G309" s="35"/>
      <c r="H309" s="35" t="s">
        <v>62</v>
      </c>
      <c r="I309" s="35" t="s">
        <v>63</v>
      </c>
      <c r="J309" s="35" t="s">
        <v>62</v>
      </c>
      <c r="K309" s="35" t="s">
        <v>63</v>
      </c>
      <c r="L309" s="35" t="s">
        <v>62</v>
      </c>
      <c r="M309" s="35" t="s">
        <v>63</v>
      </c>
      <c r="N309" s="35" t="s">
        <v>62</v>
      </c>
      <c r="O309" s="35" t="s">
        <v>63</v>
      </c>
      <c r="P309" s="35" t="s">
        <v>62</v>
      </c>
      <c r="Q309" s="35" t="s">
        <v>63</v>
      </c>
      <c r="R309" s="35" t="s">
        <v>62</v>
      </c>
      <c r="S309" s="35" t="s">
        <v>63</v>
      </c>
      <c r="T309" s="35" t="s">
        <v>62</v>
      </c>
      <c r="U309" s="35" t="s">
        <v>63</v>
      </c>
      <c r="V309" s="35"/>
    </row>
    <row r="310" customFormat="false" ht="15" hidden="false" customHeight="false" outlineLevel="0" collapsed="false">
      <c r="A310" s="39" t="n">
        <v>1</v>
      </c>
      <c r="B310" s="39" t="n">
        <v>2</v>
      </c>
      <c r="C310" s="39" t="n">
        <v>3</v>
      </c>
      <c r="D310" s="39"/>
      <c r="E310" s="39" t="n">
        <v>4</v>
      </c>
      <c r="F310" s="39" t="n">
        <v>5</v>
      </c>
      <c r="G310" s="39" t="n">
        <v>6</v>
      </c>
      <c r="H310" s="39" t="n">
        <v>7</v>
      </c>
      <c r="I310" s="39" t="n">
        <v>7</v>
      </c>
      <c r="J310" s="39" t="n">
        <v>9</v>
      </c>
      <c r="K310" s="39" t="n">
        <v>10</v>
      </c>
      <c r="L310" s="39" t="n">
        <v>11</v>
      </c>
      <c r="M310" s="39" t="n">
        <v>12</v>
      </c>
      <c r="N310" s="39" t="n">
        <v>13</v>
      </c>
      <c r="O310" s="39" t="n">
        <v>14</v>
      </c>
      <c r="P310" s="39" t="n">
        <v>8</v>
      </c>
      <c r="Q310" s="39" t="n">
        <v>10</v>
      </c>
      <c r="R310" s="39" t="n">
        <v>9</v>
      </c>
      <c r="S310" s="39" t="n">
        <v>12</v>
      </c>
      <c r="T310" s="39" t="n">
        <v>19</v>
      </c>
      <c r="U310" s="39" t="n">
        <v>20</v>
      </c>
      <c r="V310" s="39" t="n">
        <v>10</v>
      </c>
    </row>
    <row r="311" customFormat="false" ht="60" hidden="true" customHeight="true" outlineLevel="0" collapsed="false">
      <c r="A311" s="83" t="s">
        <v>66</v>
      </c>
      <c r="B311" s="56" t="s">
        <v>358</v>
      </c>
      <c r="C311" s="45" t="s">
        <v>359</v>
      </c>
      <c r="D311" s="51" t="s">
        <v>360</v>
      </c>
      <c r="E311" s="123" t="n">
        <v>2018</v>
      </c>
      <c r="F311" s="39" t="s">
        <v>361</v>
      </c>
      <c r="G311" s="39" t="s">
        <v>120</v>
      </c>
      <c r="H311" s="46" t="n">
        <v>0</v>
      </c>
      <c r="I311" s="46" t="n">
        <v>0</v>
      </c>
      <c r="J311" s="108" t="n">
        <v>0</v>
      </c>
      <c r="K311" s="108" t="n">
        <v>0</v>
      </c>
      <c r="L311" s="108" t="n">
        <v>0</v>
      </c>
      <c r="M311" s="108" t="n">
        <v>0</v>
      </c>
      <c r="N311" s="108" t="n">
        <v>0</v>
      </c>
      <c r="O311" s="108" t="n">
        <v>0</v>
      </c>
      <c r="P311" s="108" t="n">
        <v>0</v>
      </c>
      <c r="Q311" s="108" t="n">
        <v>0</v>
      </c>
      <c r="R311" s="108" t="n">
        <v>0</v>
      </c>
      <c r="S311" s="108" t="n">
        <v>0</v>
      </c>
      <c r="T311" s="46" t="n">
        <f aca="false">H311+P311+R311</f>
        <v>0</v>
      </c>
      <c r="U311" s="89" t="s">
        <v>362</v>
      </c>
      <c r="V311" s="124"/>
    </row>
    <row r="312" customFormat="false" ht="45" hidden="true" customHeight="true" outlineLevel="0" collapsed="false">
      <c r="A312" s="83" t="s">
        <v>66</v>
      </c>
      <c r="B312" s="56"/>
      <c r="C312" s="45" t="s">
        <v>363</v>
      </c>
      <c r="D312" s="51"/>
      <c r="E312" s="123" t="n">
        <v>2018</v>
      </c>
      <c r="F312" s="39" t="s">
        <v>364</v>
      </c>
      <c r="G312" s="39" t="s">
        <v>120</v>
      </c>
      <c r="H312" s="46" t="n">
        <v>950</v>
      </c>
      <c r="I312" s="108"/>
      <c r="J312" s="108"/>
      <c r="K312" s="108"/>
      <c r="L312" s="108"/>
      <c r="M312" s="108"/>
      <c r="N312" s="108"/>
      <c r="O312" s="108"/>
      <c r="P312" s="108" t="n">
        <v>0</v>
      </c>
      <c r="Q312" s="108" t="n">
        <v>0</v>
      </c>
      <c r="R312" s="108" t="n">
        <v>0</v>
      </c>
      <c r="S312" s="108" t="n">
        <v>0</v>
      </c>
      <c r="T312" s="46"/>
      <c r="U312" s="89"/>
      <c r="V312" s="124"/>
    </row>
    <row r="313" customFormat="false" ht="60" hidden="true" customHeight="true" outlineLevel="0" collapsed="false">
      <c r="A313" s="83" t="s">
        <v>77</v>
      </c>
      <c r="B313" s="56"/>
      <c r="C313" s="45" t="s">
        <v>365</v>
      </c>
      <c r="D313" s="51" t="s">
        <v>360</v>
      </c>
      <c r="E313" s="123" t="n">
        <v>2018</v>
      </c>
      <c r="F313" s="39" t="s">
        <v>361</v>
      </c>
      <c r="G313" s="39" t="s">
        <v>120</v>
      </c>
      <c r="H313" s="46" t="n">
        <v>0</v>
      </c>
      <c r="I313" s="46" t="n">
        <v>0</v>
      </c>
      <c r="J313" s="108" t="n">
        <v>0</v>
      </c>
      <c r="K313" s="108" t="n">
        <v>0</v>
      </c>
      <c r="L313" s="108" t="n">
        <v>0</v>
      </c>
      <c r="M313" s="108" t="n">
        <v>0</v>
      </c>
      <c r="N313" s="108" t="n">
        <v>0</v>
      </c>
      <c r="O313" s="108" t="n">
        <v>0</v>
      </c>
      <c r="P313" s="108" t="n">
        <v>0</v>
      </c>
      <c r="Q313" s="108" t="n">
        <v>0</v>
      </c>
      <c r="R313" s="108" t="n">
        <v>0</v>
      </c>
      <c r="S313" s="108" t="n">
        <v>0</v>
      </c>
      <c r="T313" s="46"/>
      <c r="U313" s="89"/>
      <c r="V313" s="124"/>
    </row>
    <row r="314" customFormat="false" ht="45" hidden="true" customHeight="true" outlineLevel="0" collapsed="false">
      <c r="A314" s="83" t="s">
        <v>73</v>
      </c>
      <c r="B314" s="56"/>
      <c r="C314" s="45" t="s">
        <v>366</v>
      </c>
      <c r="D314" s="51"/>
      <c r="E314" s="123" t="n">
        <v>2018</v>
      </c>
      <c r="F314" s="39" t="s">
        <v>364</v>
      </c>
      <c r="G314" s="39" t="s">
        <v>120</v>
      </c>
      <c r="H314" s="46" t="n">
        <v>997</v>
      </c>
      <c r="I314" s="108"/>
      <c r="J314" s="108"/>
      <c r="K314" s="108"/>
      <c r="L314" s="108"/>
      <c r="M314" s="108"/>
      <c r="N314" s="108"/>
      <c r="O314" s="108"/>
      <c r="P314" s="108" t="n">
        <v>0</v>
      </c>
      <c r="Q314" s="108" t="n">
        <v>0</v>
      </c>
      <c r="R314" s="108" t="n">
        <v>0</v>
      </c>
      <c r="S314" s="108" t="n">
        <v>0</v>
      </c>
      <c r="T314" s="46"/>
      <c r="U314" s="89"/>
      <c r="V314" s="124"/>
    </row>
    <row r="315" customFormat="false" ht="75" hidden="true" customHeight="true" outlineLevel="0" collapsed="false">
      <c r="A315" s="83" t="s">
        <v>83</v>
      </c>
      <c r="B315" s="56"/>
      <c r="C315" s="45" t="s">
        <v>367</v>
      </c>
      <c r="D315" s="51" t="s">
        <v>360</v>
      </c>
      <c r="E315" s="123" t="n">
        <v>2018</v>
      </c>
      <c r="F315" s="39" t="s">
        <v>361</v>
      </c>
      <c r="G315" s="39" t="s">
        <v>120</v>
      </c>
      <c r="H315" s="46" t="n">
        <v>0</v>
      </c>
      <c r="I315" s="46" t="n">
        <v>0</v>
      </c>
      <c r="J315" s="108" t="n">
        <v>0</v>
      </c>
      <c r="K315" s="108" t="n">
        <v>0</v>
      </c>
      <c r="L315" s="108" t="n">
        <v>0</v>
      </c>
      <c r="M315" s="108" t="n">
        <v>0</v>
      </c>
      <c r="N315" s="108" t="n">
        <v>0</v>
      </c>
      <c r="O315" s="108" t="n">
        <v>0</v>
      </c>
      <c r="P315" s="108" t="n">
        <v>0</v>
      </c>
      <c r="Q315" s="108" t="n">
        <v>0</v>
      </c>
      <c r="R315" s="108" t="n">
        <v>0</v>
      </c>
      <c r="S315" s="108" t="n">
        <v>0</v>
      </c>
      <c r="T315" s="46"/>
      <c r="U315" s="89"/>
      <c r="V315" s="124"/>
    </row>
    <row r="316" customFormat="false" ht="60" hidden="true" customHeight="true" outlineLevel="0" collapsed="false">
      <c r="A316" s="83" t="s">
        <v>77</v>
      </c>
      <c r="B316" s="56"/>
      <c r="C316" s="45" t="s">
        <v>368</v>
      </c>
      <c r="D316" s="51"/>
      <c r="E316" s="123" t="n">
        <v>2018</v>
      </c>
      <c r="F316" s="39" t="s">
        <v>364</v>
      </c>
      <c r="G316" s="39" t="s">
        <v>120</v>
      </c>
      <c r="H316" s="46" t="n">
        <v>990</v>
      </c>
      <c r="I316" s="108"/>
      <c r="J316" s="108"/>
      <c r="K316" s="108"/>
      <c r="L316" s="108"/>
      <c r="M316" s="108"/>
      <c r="N316" s="108"/>
      <c r="O316" s="108"/>
      <c r="P316" s="108" t="n">
        <v>0</v>
      </c>
      <c r="Q316" s="108" t="n">
        <v>0</v>
      </c>
      <c r="R316" s="108" t="n">
        <v>0</v>
      </c>
      <c r="S316" s="108" t="n">
        <v>0</v>
      </c>
      <c r="T316" s="46"/>
      <c r="U316" s="89"/>
      <c r="V316" s="124"/>
    </row>
    <row r="317" customFormat="false" ht="60" hidden="true" customHeight="true" outlineLevel="0" collapsed="false">
      <c r="A317" s="83" t="s">
        <v>85</v>
      </c>
      <c r="B317" s="56"/>
      <c r="C317" s="45" t="s">
        <v>369</v>
      </c>
      <c r="D317" s="51" t="s">
        <v>360</v>
      </c>
      <c r="E317" s="123" t="n">
        <v>2018</v>
      </c>
      <c r="F317" s="39" t="s">
        <v>370</v>
      </c>
      <c r="G317" s="39" t="s">
        <v>120</v>
      </c>
      <c r="H317" s="46" t="n">
        <v>0</v>
      </c>
      <c r="I317" s="46" t="n">
        <v>0</v>
      </c>
      <c r="J317" s="108" t="n">
        <v>0</v>
      </c>
      <c r="K317" s="108" t="n">
        <v>0</v>
      </c>
      <c r="L317" s="108" t="n">
        <v>0</v>
      </c>
      <c r="M317" s="108" t="n">
        <v>0</v>
      </c>
      <c r="N317" s="108" t="n">
        <v>0</v>
      </c>
      <c r="O317" s="108" t="n">
        <v>0</v>
      </c>
      <c r="P317" s="108" t="n">
        <v>0</v>
      </c>
      <c r="Q317" s="108" t="n">
        <v>0</v>
      </c>
      <c r="R317" s="108" t="n">
        <v>0</v>
      </c>
      <c r="S317" s="108" t="n">
        <v>0</v>
      </c>
      <c r="T317" s="46"/>
      <c r="U317" s="89"/>
      <c r="V317" s="124"/>
    </row>
    <row r="318" customFormat="false" ht="68.25" hidden="false" customHeight="true" outlineLevel="0" collapsed="false">
      <c r="A318" s="83" t="n">
        <v>1</v>
      </c>
      <c r="B318" s="56"/>
      <c r="C318" s="45" t="s">
        <v>371</v>
      </c>
      <c r="D318" s="51"/>
      <c r="E318" s="123" t="n">
        <v>2018</v>
      </c>
      <c r="F318" s="39" t="s">
        <v>372</v>
      </c>
      <c r="G318" s="39" t="s">
        <v>120</v>
      </c>
      <c r="H318" s="125" t="n">
        <v>999.999</v>
      </c>
      <c r="I318" s="126" t="n">
        <v>999.999</v>
      </c>
      <c r="J318" s="108"/>
      <c r="K318" s="108"/>
      <c r="L318" s="108"/>
      <c r="M318" s="108"/>
      <c r="N318" s="108"/>
      <c r="O318" s="108"/>
      <c r="P318" s="108" t="n">
        <v>0</v>
      </c>
      <c r="Q318" s="108" t="n">
        <v>0</v>
      </c>
      <c r="R318" s="108" t="n">
        <v>0</v>
      </c>
      <c r="S318" s="108" t="n">
        <v>0</v>
      </c>
      <c r="T318" s="46"/>
      <c r="U318" s="127"/>
      <c r="V318" s="124"/>
    </row>
    <row r="319" customFormat="false" ht="76.5" hidden="false" customHeight="true" outlineLevel="0" collapsed="false">
      <c r="A319" s="83" t="n">
        <v>2</v>
      </c>
      <c r="B319" s="56"/>
      <c r="C319" s="45" t="s">
        <v>373</v>
      </c>
      <c r="D319" s="51"/>
      <c r="E319" s="123" t="n">
        <v>2018</v>
      </c>
      <c r="F319" s="39" t="s">
        <v>374</v>
      </c>
      <c r="G319" s="39" t="s">
        <v>120</v>
      </c>
      <c r="H319" s="125" t="n">
        <v>427.36</v>
      </c>
      <c r="I319" s="126" t="n">
        <v>427.36</v>
      </c>
      <c r="J319" s="108" t="n">
        <v>0</v>
      </c>
      <c r="K319" s="108" t="n">
        <v>0</v>
      </c>
      <c r="L319" s="108" t="n">
        <v>0</v>
      </c>
      <c r="M319" s="108" t="n">
        <v>0</v>
      </c>
      <c r="N319" s="108" t="n">
        <v>0</v>
      </c>
      <c r="O319" s="108" t="n">
        <v>0</v>
      </c>
      <c r="P319" s="108" t="n">
        <v>0</v>
      </c>
      <c r="Q319" s="108" t="n">
        <v>0</v>
      </c>
      <c r="R319" s="108" t="n">
        <v>0</v>
      </c>
      <c r="S319" s="108" t="n">
        <v>0</v>
      </c>
      <c r="T319" s="46"/>
      <c r="U319" s="127"/>
      <c r="V319" s="124"/>
    </row>
    <row r="320" customFormat="false" ht="51" hidden="false" customHeight="true" outlineLevel="0" collapsed="false">
      <c r="A320" s="83" t="s">
        <v>77</v>
      </c>
      <c r="B320" s="40" t="s">
        <v>375</v>
      </c>
      <c r="C320" s="45" t="s">
        <v>376</v>
      </c>
      <c r="D320" s="51"/>
      <c r="E320" s="123" t="s">
        <v>172</v>
      </c>
      <c r="F320" s="39" t="s">
        <v>377</v>
      </c>
      <c r="G320" s="39" t="s">
        <v>120</v>
      </c>
      <c r="H320" s="125" t="n">
        <v>999.999</v>
      </c>
      <c r="I320" s="108" t="n">
        <v>0</v>
      </c>
      <c r="J320" s="108"/>
      <c r="K320" s="108"/>
      <c r="L320" s="108"/>
      <c r="M320" s="108"/>
      <c r="N320" s="108"/>
      <c r="O320" s="108"/>
      <c r="P320" s="108" t="n">
        <v>950</v>
      </c>
      <c r="Q320" s="108" t="n">
        <v>0</v>
      </c>
      <c r="R320" s="108" t="n">
        <v>0</v>
      </c>
      <c r="S320" s="108" t="n">
        <v>0</v>
      </c>
      <c r="T320" s="46"/>
      <c r="U320" s="127"/>
      <c r="V320" s="124"/>
    </row>
    <row r="321" customFormat="false" ht="57" hidden="false" customHeight="true" outlineLevel="0" collapsed="false">
      <c r="A321" s="83" t="s">
        <v>80</v>
      </c>
      <c r="B321" s="127" t="s">
        <v>375</v>
      </c>
      <c r="C321" s="45" t="s">
        <v>378</v>
      </c>
      <c r="D321" s="51"/>
      <c r="E321" s="123" t="s">
        <v>172</v>
      </c>
      <c r="F321" s="39" t="s">
        <v>377</v>
      </c>
      <c r="G321" s="39" t="s">
        <v>120</v>
      </c>
      <c r="H321" s="125" t="n">
        <v>427.36</v>
      </c>
      <c r="I321" s="108" t="n">
        <v>0</v>
      </c>
      <c r="J321" s="108" t="n">
        <v>0</v>
      </c>
      <c r="K321" s="108" t="n">
        <v>0</v>
      </c>
      <c r="L321" s="108" t="n">
        <v>0</v>
      </c>
      <c r="M321" s="108" t="n">
        <v>0</v>
      </c>
      <c r="N321" s="108" t="n">
        <v>0</v>
      </c>
      <c r="O321" s="108" t="n">
        <v>0</v>
      </c>
      <c r="P321" s="108" t="n">
        <v>294.3</v>
      </c>
      <c r="Q321" s="108" t="n">
        <v>0</v>
      </c>
      <c r="R321" s="108" t="n">
        <v>0</v>
      </c>
      <c r="S321" s="108" t="n">
        <v>0</v>
      </c>
      <c r="T321" s="46"/>
      <c r="U321" s="127"/>
      <c r="V321" s="124"/>
    </row>
    <row r="322" customFormat="false" ht="63.75" hidden="false" customHeight="true" outlineLevel="0" collapsed="false">
      <c r="A322" s="83" t="s">
        <v>379</v>
      </c>
      <c r="B322" s="127"/>
      <c r="C322" s="45" t="s">
        <v>380</v>
      </c>
      <c r="D322" s="51"/>
      <c r="E322" s="123" t="s">
        <v>172</v>
      </c>
      <c r="F322" s="39" t="s">
        <v>377</v>
      </c>
      <c r="G322" s="39" t="s">
        <v>120</v>
      </c>
      <c r="H322" s="125"/>
      <c r="I322" s="128" t="n">
        <v>0</v>
      </c>
      <c r="J322" s="108"/>
      <c r="K322" s="108"/>
      <c r="L322" s="108"/>
      <c r="M322" s="108"/>
      <c r="N322" s="108"/>
      <c r="O322" s="108"/>
      <c r="P322" s="108" t="n">
        <v>143</v>
      </c>
      <c r="Q322" s="108"/>
      <c r="R322" s="108"/>
      <c r="S322" s="108"/>
      <c r="T322" s="46"/>
      <c r="U322" s="127"/>
      <c r="V322" s="124"/>
    </row>
    <row r="323" customFormat="false" ht="15" hidden="false" customHeight="false" outlineLevel="0" collapsed="false">
      <c r="A323" s="83"/>
      <c r="B323" s="129"/>
      <c r="C323" s="52" t="s">
        <v>93</v>
      </c>
      <c r="D323" s="51"/>
      <c r="E323" s="39"/>
      <c r="F323" s="39"/>
      <c r="G323" s="39"/>
      <c r="H323" s="125" t="n">
        <f aca="false">SUM(H311:H319)</f>
        <v>4364.359</v>
      </c>
      <c r="I323" s="130" t="n">
        <f aca="false">SUM(I311:I319)</f>
        <v>1427.359</v>
      </c>
      <c r="J323" s="54" t="n">
        <f aca="false">J311+J313+J315+J317+J319</f>
        <v>0</v>
      </c>
      <c r="K323" s="54" t="n">
        <f aca="false">K311+K313+K315+K317+K319</f>
        <v>0</v>
      </c>
      <c r="L323" s="54" t="n">
        <f aca="false">L311+L313+L315+L317+L319</f>
        <v>0</v>
      </c>
      <c r="M323" s="54" t="n">
        <f aca="false">M311+M313+M315+M317+M319</f>
        <v>0</v>
      </c>
      <c r="N323" s="54" t="n">
        <f aca="false">N311+N313+N315+N317+N319</f>
        <v>0</v>
      </c>
      <c r="O323" s="54" t="n">
        <f aca="false">O311+O313+O315+O317+O319</f>
        <v>0</v>
      </c>
      <c r="P323" s="54" t="n">
        <f aca="false">P320+P321+P322</f>
        <v>1387.3</v>
      </c>
      <c r="Q323" s="54" t="n">
        <f aca="false">SUM(Q311:Q319)</f>
        <v>0</v>
      </c>
      <c r="R323" s="54" t="n">
        <f aca="false">SUM(R311:R319)</f>
        <v>0</v>
      </c>
      <c r="S323" s="46" t="n">
        <f aca="false">SUM(S311:S319)</f>
        <v>0</v>
      </c>
      <c r="T323" s="46"/>
      <c r="U323" s="51"/>
      <c r="V323" s="124"/>
    </row>
    <row r="324" customFormat="false" ht="15.75" hidden="true" customHeight="true" outlineLevel="0" collapsed="false">
      <c r="A324" s="83"/>
      <c r="B324" s="129"/>
      <c r="C324" s="52"/>
      <c r="D324" s="51"/>
      <c r="E324" s="39"/>
      <c r="F324" s="39"/>
      <c r="G324" s="39"/>
      <c r="H324" s="125"/>
      <c r="I324" s="125" t="n">
        <f aca="false">I22+I43+I58+I81+I104+I118+I134+I179+I304+I323</f>
        <v>90473.859</v>
      </c>
      <c r="J324" s="46"/>
      <c r="K324" s="46"/>
      <c r="L324" s="46"/>
      <c r="M324" s="46"/>
      <c r="N324" s="46"/>
      <c r="O324" s="46"/>
      <c r="P324" s="125" t="n">
        <f aca="false">P22+P43+P58+P81+P104+P118+P134+P179+P304+P323</f>
        <v>95362.5</v>
      </c>
      <c r="Q324" s="46"/>
      <c r="R324" s="125" t="n">
        <f aca="false">R22+R43+R58+R81+R104+R118+R134+R179+R304+R323</f>
        <v>96357.4</v>
      </c>
      <c r="S324" s="46"/>
      <c r="T324" s="46"/>
      <c r="U324" s="51"/>
      <c r="V324" s="124"/>
    </row>
    <row r="325" customFormat="false" ht="15" hidden="false" customHeight="true" outlineLevel="0" collapsed="false">
      <c r="A325" s="52" t="s">
        <v>381</v>
      </c>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89.25" hidden="false" customHeight="true" outlineLevel="0" collapsed="false">
      <c r="A326" s="58" t="s">
        <v>66</v>
      </c>
      <c r="B326" s="44" t="s">
        <v>382</v>
      </c>
      <c r="C326" s="44" t="s">
        <v>383</v>
      </c>
      <c r="D326" s="52"/>
      <c r="E326" s="39" t="s">
        <v>354</v>
      </c>
      <c r="F326" s="39" t="s">
        <v>384</v>
      </c>
      <c r="G326" s="44" t="s">
        <v>120</v>
      </c>
      <c r="H326" s="61"/>
      <c r="I326" s="108" t="n">
        <v>0</v>
      </c>
      <c r="J326" s="61"/>
      <c r="K326" s="61"/>
      <c r="L326" s="61"/>
      <c r="M326" s="61"/>
      <c r="N326" s="61"/>
      <c r="O326" s="61"/>
      <c r="P326" s="39" t="n">
        <v>136.9</v>
      </c>
      <c r="Q326" s="61"/>
      <c r="R326" s="39" t="n">
        <v>123.8</v>
      </c>
      <c r="S326" s="62"/>
      <c r="T326" s="62"/>
      <c r="U326" s="62"/>
      <c r="V326" s="131" t="s">
        <v>385</v>
      </c>
    </row>
    <row r="327" customFormat="false" ht="54" hidden="false" customHeight="true" outlineLevel="0" collapsed="false">
      <c r="A327" s="58" t="s">
        <v>73</v>
      </c>
      <c r="B327" s="44"/>
      <c r="C327" s="44" t="s">
        <v>108</v>
      </c>
      <c r="D327" s="44"/>
      <c r="E327" s="39" t="s">
        <v>354</v>
      </c>
      <c r="F327" s="39" t="s">
        <v>384</v>
      </c>
      <c r="G327" s="44" t="s">
        <v>120</v>
      </c>
      <c r="H327" s="39"/>
      <c r="I327" s="108" t="n">
        <v>0</v>
      </c>
      <c r="J327" s="39"/>
      <c r="K327" s="39"/>
      <c r="L327" s="39"/>
      <c r="M327" s="39"/>
      <c r="N327" s="39"/>
      <c r="O327" s="39"/>
      <c r="P327" s="46" t="n">
        <v>30</v>
      </c>
      <c r="Q327" s="39" t="s">
        <v>22</v>
      </c>
      <c r="R327" s="108" t="n">
        <v>35</v>
      </c>
      <c r="S327" s="39" t="s">
        <v>22</v>
      </c>
      <c r="T327" s="46" t="n">
        <f aca="false">H327+P327+R327</f>
        <v>65</v>
      </c>
      <c r="U327" s="46" t="e">
        <f aca="false">I327+Q327+S327</f>
        <v>#VALUE!</v>
      </c>
      <c r="V327" s="131" t="s">
        <v>107</v>
      </c>
    </row>
    <row r="328" customFormat="false" ht="72" hidden="false" customHeight="true" outlineLevel="0" collapsed="false">
      <c r="A328" s="58" t="s">
        <v>77</v>
      </c>
      <c r="B328" s="39" t="s">
        <v>386</v>
      </c>
      <c r="C328" s="44" t="s">
        <v>387</v>
      </c>
      <c r="D328" s="52"/>
      <c r="E328" s="39" t="s">
        <v>354</v>
      </c>
      <c r="F328" s="39" t="s">
        <v>388</v>
      </c>
      <c r="G328" s="44" t="s">
        <v>120</v>
      </c>
      <c r="H328" s="61"/>
      <c r="I328" s="108" t="n">
        <v>0</v>
      </c>
      <c r="J328" s="61"/>
      <c r="K328" s="61"/>
      <c r="L328" s="61"/>
      <c r="M328" s="61"/>
      <c r="N328" s="61"/>
      <c r="O328" s="61"/>
      <c r="P328" s="132" t="n">
        <v>688</v>
      </c>
      <c r="Q328" s="61"/>
      <c r="R328" s="50" t="n">
        <v>604</v>
      </c>
      <c r="S328" s="62"/>
      <c r="T328" s="62"/>
      <c r="U328" s="62"/>
      <c r="V328" s="131" t="s">
        <v>389</v>
      </c>
    </row>
    <row r="329" customFormat="false" ht="30.75" hidden="false" customHeight="true" outlineLevel="0" collapsed="false">
      <c r="A329" s="58"/>
      <c r="B329" s="39"/>
      <c r="C329" s="44" t="s">
        <v>390</v>
      </c>
      <c r="D329" s="52"/>
      <c r="E329" s="39" t="s">
        <v>163</v>
      </c>
      <c r="F329" s="39" t="s">
        <v>391</v>
      </c>
      <c r="G329" s="44" t="s">
        <v>120</v>
      </c>
      <c r="H329" s="61"/>
      <c r="I329" s="108"/>
      <c r="J329" s="61"/>
      <c r="K329" s="61"/>
      <c r="L329" s="61"/>
      <c r="M329" s="61"/>
      <c r="N329" s="61"/>
      <c r="O329" s="61"/>
      <c r="P329" s="132" t="n">
        <v>0</v>
      </c>
      <c r="Q329" s="61"/>
      <c r="R329" s="50" t="n">
        <v>56</v>
      </c>
      <c r="S329" s="62"/>
      <c r="T329" s="62"/>
      <c r="U329" s="62"/>
      <c r="V329" s="131" t="s">
        <v>392</v>
      </c>
    </row>
    <row r="330" customFormat="false" ht="47.25" hidden="false" customHeight="true" outlineLevel="0" collapsed="false">
      <c r="A330" s="58" t="s">
        <v>80</v>
      </c>
      <c r="B330" s="39" t="s">
        <v>393</v>
      </c>
      <c r="C330" s="44" t="s">
        <v>394</v>
      </c>
      <c r="D330" s="52"/>
      <c r="E330" s="39" t="s">
        <v>354</v>
      </c>
      <c r="F330" s="39" t="s">
        <v>395</v>
      </c>
      <c r="G330" s="44" t="s">
        <v>120</v>
      </c>
      <c r="H330" s="61"/>
      <c r="I330" s="108" t="n">
        <v>0</v>
      </c>
      <c r="J330" s="61"/>
      <c r="K330" s="61"/>
      <c r="L330" s="61"/>
      <c r="M330" s="61"/>
      <c r="N330" s="61"/>
      <c r="O330" s="61"/>
      <c r="P330" s="46" t="n">
        <v>100</v>
      </c>
      <c r="Q330" s="61"/>
      <c r="R330" s="108" t="n">
        <v>0</v>
      </c>
      <c r="S330" s="62"/>
      <c r="T330" s="62"/>
      <c r="U330" s="62"/>
      <c r="V330" s="131" t="s">
        <v>396</v>
      </c>
    </row>
    <row r="331" customFormat="false" ht="15" hidden="true" customHeight="true" outlineLevel="0" collapsed="false">
      <c r="A331" s="58"/>
      <c r="B331" s="39"/>
      <c r="C331" s="52"/>
      <c r="D331" s="52"/>
      <c r="E331" s="59"/>
      <c r="F331" s="60"/>
      <c r="G331" s="59"/>
      <c r="H331" s="61"/>
      <c r="I331" s="61"/>
      <c r="J331" s="61"/>
      <c r="K331" s="61"/>
      <c r="L331" s="61"/>
      <c r="M331" s="61"/>
      <c r="N331" s="61"/>
      <c r="O331" s="61"/>
      <c r="P331" s="61"/>
      <c r="Q331" s="61"/>
      <c r="R331" s="61"/>
      <c r="S331" s="62"/>
      <c r="T331" s="62"/>
      <c r="U331" s="62"/>
      <c r="V331" s="59"/>
    </row>
    <row r="332" customFormat="false" ht="30" hidden="false" customHeight="true" outlineLevel="0" collapsed="false">
      <c r="A332" s="58"/>
      <c r="B332" s="39"/>
      <c r="C332" s="133" t="s">
        <v>397</v>
      </c>
      <c r="D332" s="52"/>
      <c r="E332" s="134" t="s">
        <v>163</v>
      </c>
      <c r="F332" s="39" t="s">
        <v>395</v>
      </c>
      <c r="G332" s="44" t="s">
        <v>120</v>
      </c>
      <c r="H332" s="61"/>
      <c r="I332" s="62" t="n">
        <v>0</v>
      </c>
      <c r="J332" s="62"/>
      <c r="K332" s="62"/>
      <c r="L332" s="62"/>
      <c r="M332" s="62"/>
      <c r="N332" s="62"/>
      <c r="O332" s="62"/>
      <c r="P332" s="62" t="n">
        <v>0</v>
      </c>
      <c r="Q332" s="61"/>
      <c r="R332" s="62" t="n">
        <v>300</v>
      </c>
      <c r="S332" s="62"/>
      <c r="T332" s="62"/>
      <c r="U332" s="62"/>
      <c r="V332" s="59"/>
    </row>
    <row r="333" customFormat="false" ht="15" hidden="false" customHeight="true" outlineLevel="0" collapsed="false">
      <c r="A333" s="51"/>
      <c r="B333" s="129"/>
      <c r="C333" s="135" t="s">
        <v>93</v>
      </c>
      <c r="D333" s="52"/>
      <c r="E333" s="51"/>
      <c r="F333" s="48"/>
      <c r="G333" s="51"/>
      <c r="H333" s="136" t="n">
        <f aca="false">H43+H58+H81+H104+H118+H134+H149+H179+H201+H216+H22+H304+H323</f>
        <v>99591.359</v>
      </c>
      <c r="I333" s="108" t="n">
        <v>0</v>
      </c>
      <c r="J333" s="137" t="e">
        <f aca="false">J43+J58+J81+J104+J118+J134+J149+J179+J201+J216+J22+J304+J323+#REF!</f>
        <v>#REF!</v>
      </c>
      <c r="K333" s="137" t="e">
        <f aca="false">K43+K58+K81+K104+K118+K134+K149+K179+K201+K216+K22+K304+K323+#REF!</f>
        <v>#REF!</v>
      </c>
      <c r="L333" s="137" t="e">
        <f aca="false">L43+L58+L81+L104+L118+L134+L149+L179+L201+L216+L22+L304+L323+#REF!</f>
        <v>#REF!</v>
      </c>
      <c r="M333" s="137" t="e">
        <f aca="false">M43+M58+M81+M104+M118+M134+M149+M179+M201+M216+M22+M304+M323+#REF!</f>
        <v>#REF!</v>
      </c>
      <c r="N333" s="137" t="e">
        <f aca="false">N43+N58+N81+N104+N118+N134+N149+N179+N201+N216+N22+N304+N323+#REF!</f>
        <v>#REF!</v>
      </c>
      <c r="O333" s="137" t="e">
        <f aca="false">O43+O58+O81+O104+O118+O134+O149+O179+O201+O216+O22+O304+O323+#REF!</f>
        <v>#REF!</v>
      </c>
      <c r="P333" s="138" t="n">
        <f aca="false">P326+P327+P328+P330</f>
        <v>954.9</v>
      </c>
      <c r="Q333" s="138" t="e">
        <f aca="false">Q326+Q327+Q328+Q330</f>
        <v>#VALUE!</v>
      </c>
      <c r="R333" s="138" t="n">
        <v>1118.8</v>
      </c>
      <c r="S333" s="77" t="n">
        <f aca="false">S43+S58+S81+S104+S118+S134+S149+S179+S201+S216+S22+S304+S323</f>
        <v>0</v>
      </c>
      <c r="T333" s="139" t="e">
        <f aca="false">T43+T58+T81+T104+T118+T134+T149+T179+T201+T216+T22+T230+T238</f>
        <v>#REF!</v>
      </c>
      <c r="U333" s="139" t="e">
        <f aca="false">U43+U58+U81+U104+U118+U134+U149+U179+U201+U216+U22+U230+U238</f>
        <v>#VALUE!</v>
      </c>
      <c r="V333" s="51"/>
    </row>
    <row r="334" customFormat="false" ht="15" hidden="true" customHeight="true" outlineLevel="0" collapsed="false">
      <c r="A334" s="140"/>
      <c r="B334" s="141"/>
      <c r="C334" s="142"/>
      <c r="D334" s="143"/>
      <c r="E334" s="140"/>
      <c r="F334" s="144"/>
      <c r="G334" s="140"/>
      <c r="H334" s="144"/>
      <c r="I334" s="144"/>
      <c r="J334" s="144"/>
      <c r="K334" s="144"/>
      <c r="L334" s="144"/>
      <c r="M334" s="144"/>
      <c r="N334" s="144"/>
      <c r="O334" s="144"/>
      <c r="P334" s="144" t="n">
        <f aca="false">SUM(P326:P333)</f>
        <v>1909.8</v>
      </c>
      <c r="Q334" s="144"/>
      <c r="R334" s="144"/>
      <c r="S334" s="144"/>
      <c r="T334" s="140"/>
      <c r="U334" s="140"/>
      <c r="V334" s="140"/>
    </row>
    <row r="335" customFormat="false" ht="15" hidden="true" customHeight="true" outlineLevel="0" collapsed="false">
      <c r="A335" s="140"/>
      <c r="B335" s="141"/>
      <c r="C335" s="145"/>
      <c r="D335" s="140"/>
      <c r="E335" s="140"/>
      <c r="F335" s="144"/>
      <c r="G335" s="140"/>
      <c r="H335" s="144"/>
      <c r="I335" s="144"/>
      <c r="J335" s="144"/>
      <c r="K335" s="144"/>
      <c r="L335" s="144"/>
      <c r="M335" s="144"/>
      <c r="N335" s="144"/>
      <c r="O335" s="144"/>
      <c r="P335" s="144"/>
      <c r="Q335" s="144"/>
      <c r="R335" s="144"/>
      <c r="S335" s="144"/>
      <c r="T335" s="140"/>
      <c r="U335" s="140"/>
      <c r="V335" s="140"/>
    </row>
    <row r="336" customFormat="false" ht="15" hidden="true" customHeight="true" outlineLevel="0" collapsed="false">
      <c r="A336" s="140"/>
      <c r="B336" s="141"/>
      <c r="C336" s="145"/>
      <c r="D336" s="140"/>
      <c r="E336" s="140"/>
      <c r="F336" s="144"/>
      <c r="G336" s="140"/>
      <c r="H336" s="144"/>
      <c r="I336" s="144"/>
      <c r="J336" s="144"/>
      <c r="K336" s="144"/>
      <c r="L336" s="144"/>
      <c r="M336" s="144"/>
      <c r="N336" s="144"/>
      <c r="O336" s="144"/>
      <c r="P336" s="144"/>
      <c r="Q336" s="144"/>
      <c r="R336" s="144"/>
      <c r="S336" s="144"/>
      <c r="T336" s="140"/>
      <c r="U336" s="140"/>
      <c r="V336" s="140"/>
    </row>
    <row r="337" customFormat="false" ht="15" hidden="true" customHeight="true" outlineLevel="0" collapsed="false">
      <c r="A337" s="140"/>
      <c r="B337" s="146"/>
      <c r="C337" s="145"/>
      <c r="D337" s="140"/>
      <c r="E337" s="140"/>
      <c r="F337" s="144"/>
      <c r="G337" s="140"/>
      <c r="H337" s="144"/>
      <c r="I337" s="144"/>
      <c r="J337" s="144"/>
      <c r="K337" s="144"/>
      <c r="L337" s="144"/>
      <c r="M337" s="144"/>
      <c r="N337" s="144"/>
      <c r="O337" s="144"/>
      <c r="P337" s="144"/>
      <c r="Q337" s="144"/>
      <c r="R337" s="144"/>
      <c r="S337" s="144"/>
      <c r="T337" s="140"/>
      <c r="U337" s="140"/>
      <c r="V337" s="140"/>
    </row>
    <row r="338" customFormat="false" ht="15" hidden="true" customHeight="false" outlineLevel="0" collapsed="false">
      <c r="A338" s="140"/>
      <c r="B338" s="140"/>
      <c r="C338" s="145"/>
      <c r="D338" s="140"/>
      <c r="E338" s="140"/>
      <c r="F338" s="144"/>
      <c r="G338" s="140"/>
      <c r="H338" s="144"/>
      <c r="I338" s="144"/>
      <c r="J338" s="144"/>
      <c r="K338" s="144"/>
      <c r="L338" s="144"/>
      <c r="M338" s="144"/>
      <c r="N338" s="144"/>
      <c r="O338" s="144"/>
      <c r="P338" s="144"/>
      <c r="Q338" s="144"/>
      <c r="R338" s="144"/>
      <c r="S338" s="144"/>
      <c r="T338" s="140"/>
      <c r="U338" s="140"/>
      <c r="V338" s="140"/>
    </row>
    <row r="339" customFormat="false" ht="15" hidden="true" customHeight="false" outlineLevel="0" collapsed="false">
      <c r="A339" s="140"/>
      <c r="B339" s="140"/>
      <c r="C339" s="145"/>
      <c r="D339" s="140"/>
      <c r="E339" s="140"/>
      <c r="F339" s="144"/>
      <c r="G339" s="140"/>
      <c r="H339" s="144"/>
      <c r="I339" s="144"/>
      <c r="J339" s="144"/>
      <c r="K339" s="144"/>
      <c r="L339" s="144"/>
      <c r="M339" s="144"/>
      <c r="N339" s="144"/>
      <c r="O339" s="144"/>
      <c r="P339" s="144"/>
      <c r="Q339" s="144"/>
      <c r="R339" s="144"/>
      <c r="S339" s="144"/>
      <c r="T339" s="140"/>
      <c r="U339" s="140"/>
      <c r="V339" s="140"/>
    </row>
    <row r="340" customFormat="false" ht="15" hidden="true" customHeight="false" outlineLevel="0" collapsed="false">
      <c r="A340" s="140"/>
      <c r="B340" s="140"/>
      <c r="C340" s="145"/>
      <c r="D340" s="140"/>
      <c r="E340" s="140"/>
      <c r="F340" s="144"/>
      <c r="G340" s="140"/>
      <c r="H340" s="144"/>
      <c r="I340" s="144"/>
      <c r="J340" s="144"/>
      <c r="K340" s="144"/>
      <c r="L340" s="144"/>
      <c r="M340" s="144"/>
      <c r="N340" s="144"/>
      <c r="O340" s="144"/>
      <c r="P340" s="144"/>
      <c r="Q340" s="144"/>
      <c r="R340" s="144"/>
      <c r="S340" s="144"/>
      <c r="T340" s="140"/>
      <c r="U340" s="140"/>
      <c r="V340" s="140"/>
    </row>
    <row r="341" customFormat="false" ht="15" hidden="true" customHeight="false" outlineLevel="0" collapsed="false">
      <c r="A341" s="140"/>
      <c r="B341" s="140"/>
      <c r="C341" s="145"/>
      <c r="D341" s="140"/>
      <c r="E341" s="140"/>
      <c r="F341" s="144"/>
      <c r="G341" s="140"/>
      <c r="H341" s="144"/>
      <c r="I341" s="144"/>
      <c r="J341" s="144"/>
      <c r="K341" s="144"/>
      <c r="L341" s="144"/>
      <c r="M341" s="144"/>
      <c r="N341" s="144"/>
      <c r="O341" s="144"/>
      <c r="P341" s="144"/>
      <c r="Q341" s="144"/>
      <c r="R341" s="144"/>
      <c r="S341" s="144"/>
      <c r="T341" s="140"/>
      <c r="U341" s="140"/>
      <c r="V341" s="140"/>
    </row>
    <row r="342" customFormat="false" ht="15" hidden="true" customHeight="false" outlineLevel="0" collapsed="false">
      <c r="A342" s="140"/>
      <c r="B342" s="140"/>
      <c r="C342" s="145"/>
      <c r="D342" s="140"/>
      <c r="E342" s="140"/>
      <c r="F342" s="144"/>
      <c r="G342" s="140"/>
      <c r="H342" s="144"/>
      <c r="I342" s="144"/>
      <c r="J342" s="144"/>
      <c r="K342" s="144"/>
      <c r="L342" s="144"/>
      <c r="M342" s="144"/>
      <c r="N342" s="144"/>
      <c r="O342" s="144"/>
      <c r="P342" s="144"/>
      <c r="Q342" s="144"/>
      <c r="R342" s="144"/>
      <c r="S342" s="144"/>
      <c r="T342" s="140"/>
      <c r="U342" s="140"/>
      <c r="V342" s="140"/>
    </row>
    <row r="343" customFormat="false" ht="15" hidden="true" customHeight="false" outlineLevel="0" collapsed="false">
      <c r="A343" s="140"/>
      <c r="B343" s="140"/>
      <c r="C343" s="145"/>
      <c r="D343" s="140"/>
      <c r="E343" s="140"/>
      <c r="F343" s="144"/>
      <c r="G343" s="140"/>
      <c r="H343" s="144"/>
      <c r="I343" s="144"/>
      <c r="J343" s="144"/>
      <c r="K343" s="144"/>
      <c r="L343" s="144"/>
      <c r="M343" s="144"/>
      <c r="N343" s="144"/>
      <c r="O343" s="144"/>
      <c r="P343" s="144"/>
      <c r="Q343" s="144"/>
      <c r="R343" s="144"/>
      <c r="S343" s="144"/>
      <c r="T343" s="140"/>
      <c r="U343" s="140"/>
      <c r="V343" s="140"/>
    </row>
    <row r="344" customFormat="false" ht="15" hidden="true" customHeight="false" outlineLevel="0" collapsed="false">
      <c r="A344" s="140"/>
      <c r="B344" s="140"/>
      <c r="C344" s="145"/>
      <c r="D344" s="140"/>
      <c r="E344" s="140"/>
      <c r="F344" s="144"/>
      <c r="G344" s="140"/>
      <c r="H344" s="144"/>
      <c r="I344" s="144"/>
      <c r="J344" s="144"/>
      <c r="K344" s="144"/>
      <c r="L344" s="144"/>
      <c r="M344" s="144"/>
      <c r="N344" s="144"/>
      <c r="O344" s="144"/>
      <c r="P344" s="144"/>
      <c r="Q344" s="144"/>
      <c r="R344" s="144"/>
      <c r="S344" s="144"/>
      <c r="T344" s="140"/>
      <c r="U344" s="140"/>
      <c r="V344" s="140"/>
    </row>
    <row r="345" customFormat="false" ht="15" hidden="true" customHeight="false" outlineLevel="0" collapsed="false">
      <c r="A345" s="140"/>
      <c r="B345" s="140"/>
      <c r="C345" s="145"/>
      <c r="D345" s="140"/>
      <c r="E345" s="140"/>
      <c r="F345" s="144"/>
      <c r="G345" s="140"/>
      <c r="H345" s="144"/>
      <c r="I345" s="144"/>
      <c r="J345" s="144"/>
      <c r="K345" s="144"/>
      <c r="L345" s="144"/>
      <c r="M345" s="144"/>
      <c r="N345" s="144"/>
      <c r="O345" s="144"/>
      <c r="P345" s="144"/>
      <c r="Q345" s="144"/>
      <c r="R345" s="144"/>
      <c r="S345" s="144"/>
      <c r="T345" s="140"/>
      <c r="U345" s="140"/>
      <c r="V345" s="140"/>
    </row>
    <row r="346" customFormat="false" ht="15" hidden="true" customHeight="false" outlineLevel="0" collapsed="false">
      <c r="A346" s="140"/>
      <c r="B346" s="140"/>
      <c r="C346" s="145"/>
      <c r="D346" s="140"/>
      <c r="E346" s="140"/>
      <c r="F346" s="144"/>
      <c r="G346" s="140"/>
      <c r="H346" s="144"/>
      <c r="I346" s="144"/>
      <c r="J346" s="144"/>
      <c r="K346" s="144"/>
      <c r="L346" s="144"/>
      <c r="M346" s="144"/>
      <c r="N346" s="144"/>
      <c r="O346" s="144"/>
      <c r="P346" s="144"/>
      <c r="Q346" s="144"/>
      <c r="R346" s="144"/>
      <c r="S346" s="144"/>
      <c r="T346" s="140"/>
      <c r="U346" s="140"/>
      <c r="V346" s="140"/>
    </row>
    <row r="347" customFormat="false" ht="15" hidden="true" customHeight="false" outlineLevel="0" collapsed="false">
      <c r="A347" s="140"/>
      <c r="B347" s="140"/>
      <c r="C347" s="145"/>
      <c r="D347" s="140"/>
      <c r="E347" s="140"/>
      <c r="F347" s="144"/>
      <c r="G347" s="140"/>
      <c r="H347" s="144"/>
      <c r="I347" s="144"/>
      <c r="J347" s="144"/>
      <c r="K347" s="144"/>
      <c r="L347" s="144"/>
      <c r="M347" s="144"/>
      <c r="N347" s="144"/>
      <c r="O347" s="144"/>
      <c r="P347" s="144"/>
      <c r="Q347" s="144"/>
      <c r="R347" s="144"/>
      <c r="S347" s="144"/>
      <c r="T347" s="140"/>
      <c r="U347" s="140"/>
      <c r="V347" s="140"/>
    </row>
    <row r="348" customFormat="false" ht="15" hidden="true" customHeight="false" outlineLevel="0" collapsed="false">
      <c r="A348" s="140"/>
      <c r="B348" s="140"/>
      <c r="C348" s="145"/>
      <c r="D348" s="140"/>
      <c r="E348" s="140"/>
      <c r="F348" s="144"/>
      <c r="G348" s="140"/>
      <c r="H348" s="144"/>
      <c r="I348" s="144"/>
      <c r="J348" s="144"/>
      <c r="K348" s="144"/>
      <c r="L348" s="144"/>
      <c r="M348" s="144"/>
      <c r="N348" s="144"/>
      <c r="O348" s="144"/>
      <c r="P348" s="144"/>
      <c r="Q348" s="144"/>
      <c r="R348" s="144"/>
      <c r="S348" s="144"/>
      <c r="T348" s="140"/>
      <c r="U348" s="140"/>
      <c r="V348" s="140"/>
    </row>
    <row r="349" customFormat="false" ht="15" hidden="true" customHeight="false" outlineLevel="0" collapsed="false">
      <c r="A349" s="140"/>
      <c r="B349" s="140"/>
      <c r="C349" s="145"/>
      <c r="D349" s="140"/>
      <c r="E349" s="140"/>
      <c r="F349" s="144"/>
      <c r="G349" s="140"/>
      <c r="H349" s="144"/>
      <c r="I349" s="144"/>
      <c r="J349" s="144"/>
      <c r="K349" s="144"/>
      <c r="L349" s="144"/>
      <c r="M349" s="144"/>
      <c r="N349" s="144"/>
      <c r="O349" s="144"/>
      <c r="P349" s="144"/>
      <c r="Q349" s="144"/>
      <c r="R349" s="144"/>
      <c r="S349" s="144"/>
      <c r="T349" s="140"/>
      <c r="U349" s="140"/>
      <c r="V349" s="140"/>
    </row>
    <row r="350" customFormat="false" ht="15" hidden="true" customHeight="false" outlineLevel="0" collapsed="false">
      <c r="A350" s="147"/>
      <c r="B350" s="147"/>
      <c r="C350" s="148"/>
      <c r="D350" s="147"/>
      <c r="E350" s="147"/>
      <c r="F350" s="149"/>
      <c r="G350" s="147"/>
      <c r="H350" s="149"/>
      <c r="I350" s="149"/>
      <c r="J350" s="149"/>
      <c r="K350" s="149"/>
      <c r="L350" s="149"/>
      <c r="M350" s="149"/>
      <c r="N350" s="149"/>
      <c r="O350" s="149"/>
      <c r="P350" s="149"/>
      <c r="Q350" s="149"/>
      <c r="R350" s="149"/>
      <c r="S350" s="149"/>
      <c r="T350" s="147"/>
      <c r="U350" s="147"/>
      <c r="V350" s="147"/>
    </row>
    <row r="351" customFormat="false" ht="15" hidden="false" customHeight="false" outlineLevel="0" collapsed="false">
      <c r="A351" s="140"/>
      <c r="B351" s="140"/>
      <c r="C351" s="135" t="s">
        <v>356</v>
      </c>
      <c r="D351" s="140"/>
      <c r="E351" s="140"/>
      <c r="F351" s="144"/>
      <c r="G351" s="140"/>
      <c r="H351" s="144" t="n">
        <v>80578.8</v>
      </c>
      <c r="I351" s="150" t="n">
        <f aca="false">I22+I43+I58+I81+I104+I118+I134+I179+I304+I323+I333</f>
        <v>90473.859</v>
      </c>
      <c r="J351" s="48"/>
      <c r="K351" s="48"/>
      <c r="L351" s="48"/>
      <c r="M351" s="48"/>
      <c r="N351" s="48"/>
      <c r="O351" s="48"/>
      <c r="P351" s="138" t="n">
        <f aca="false">P22+P43+P58+P81+P104+P118+P134+P179+P304+P323+P333</f>
        <v>96317.4</v>
      </c>
      <c r="Q351" s="138" t="e">
        <f aca="false">Q22+Q43+Q58+Q81+Q104+Q118+Q134+Q179+Q304+Q323+Q333</f>
        <v>#VALUE!</v>
      </c>
      <c r="R351" s="138" t="n">
        <f aca="false">R22+R43+R58+R81+R104+R118+R134+R179+R304+R323+R333</f>
        <v>97476.2</v>
      </c>
      <c r="S351" s="144"/>
      <c r="T351" s="140"/>
      <c r="U351" s="140"/>
      <c r="V351" s="140"/>
    </row>
    <row r="354" customFormat="false" ht="15.75" hidden="false" customHeight="false" outlineLevel="0" collapsed="false">
      <c r="G354" s="151" t="s">
        <v>398</v>
      </c>
      <c r="H354" s="152"/>
      <c r="I354" s="153" t="n">
        <f aca="false">I351+P351+R351</f>
        <v>284267.459</v>
      </c>
    </row>
  </sheetData>
  <mergeCells count="287">
    <mergeCell ref="A2:V2"/>
    <mergeCell ref="A3:A6"/>
    <mergeCell ref="B3:B6"/>
    <mergeCell ref="C3:C6"/>
    <mergeCell ref="E3:E6"/>
    <mergeCell ref="F3:F6"/>
    <mergeCell ref="G3:G6"/>
    <mergeCell ref="H3:U3"/>
    <mergeCell ref="V3:V6"/>
    <mergeCell ref="H4:I5"/>
    <mergeCell ref="P4:Q5"/>
    <mergeCell ref="R4:S5"/>
    <mergeCell ref="T4:U5"/>
    <mergeCell ref="A8:V8"/>
    <mergeCell ref="A9:V9"/>
    <mergeCell ref="B10:B17"/>
    <mergeCell ref="A23:V23"/>
    <mergeCell ref="A24:A27"/>
    <mergeCell ref="B24:B27"/>
    <mergeCell ref="C24:C27"/>
    <mergeCell ref="E24:E27"/>
    <mergeCell ref="F24:F27"/>
    <mergeCell ref="G24:G27"/>
    <mergeCell ref="H24:U24"/>
    <mergeCell ref="V24:V27"/>
    <mergeCell ref="H25:I26"/>
    <mergeCell ref="P25:Q26"/>
    <mergeCell ref="R25:S26"/>
    <mergeCell ref="T25:U26"/>
    <mergeCell ref="A29:V29"/>
    <mergeCell ref="B30:B38"/>
    <mergeCell ref="V33:V34"/>
    <mergeCell ref="V36:V37"/>
    <mergeCell ref="V40:V42"/>
    <mergeCell ref="A46:V46"/>
    <mergeCell ref="A47:A50"/>
    <mergeCell ref="B47:B50"/>
    <mergeCell ref="C47:C50"/>
    <mergeCell ref="E47:E50"/>
    <mergeCell ref="F47:F50"/>
    <mergeCell ref="G47:G50"/>
    <mergeCell ref="H47:U47"/>
    <mergeCell ref="V47:V50"/>
    <mergeCell ref="H48:I49"/>
    <mergeCell ref="P48:Q49"/>
    <mergeCell ref="R48:S49"/>
    <mergeCell ref="T48:U49"/>
    <mergeCell ref="A52:V52"/>
    <mergeCell ref="B53:B57"/>
    <mergeCell ref="A61:V61"/>
    <mergeCell ref="A62:A65"/>
    <mergeCell ref="B62:B65"/>
    <mergeCell ref="C62:C65"/>
    <mergeCell ref="E62:E65"/>
    <mergeCell ref="F62:F65"/>
    <mergeCell ref="G62:G65"/>
    <mergeCell ref="H62:U62"/>
    <mergeCell ref="V62:V65"/>
    <mergeCell ref="H63:I64"/>
    <mergeCell ref="P63:Q64"/>
    <mergeCell ref="R63:S64"/>
    <mergeCell ref="T63:U64"/>
    <mergeCell ref="A67:V67"/>
    <mergeCell ref="B68:B79"/>
    <mergeCell ref="V76:V77"/>
    <mergeCell ref="A83:V83"/>
    <mergeCell ref="A84:A87"/>
    <mergeCell ref="B84:B87"/>
    <mergeCell ref="C84:C87"/>
    <mergeCell ref="D84:D87"/>
    <mergeCell ref="E84:E87"/>
    <mergeCell ref="F84:F87"/>
    <mergeCell ref="G84:G87"/>
    <mergeCell ref="H84:U84"/>
    <mergeCell ref="V84:V87"/>
    <mergeCell ref="H85:I86"/>
    <mergeCell ref="P85:Q86"/>
    <mergeCell ref="R85:S86"/>
    <mergeCell ref="T85:U86"/>
    <mergeCell ref="A89:V89"/>
    <mergeCell ref="B90:B104"/>
    <mergeCell ref="A107:V107"/>
    <mergeCell ref="A108:A111"/>
    <mergeCell ref="B108:B111"/>
    <mergeCell ref="C108:C111"/>
    <mergeCell ref="D108:D111"/>
    <mergeCell ref="E108:E111"/>
    <mergeCell ref="F108:F111"/>
    <mergeCell ref="G108:G111"/>
    <mergeCell ref="H108:U108"/>
    <mergeCell ref="V108:V111"/>
    <mergeCell ref="H109:I110"/>
    <mergeCell ref="P109:Q110"/>
    <mergeCell ref="R109:S110"/>
    <mergeCell ref="T109:U110"/>
    <mergeCell ref="A112:V112"/>
    <mergeCell ref="B113:B118"/>
    <mergeCell ref="A121:V121"/>
    <mergeCell ref="A122:A125"/>
    <mergeCell ref="B122:B125"/>
    <mergeCell ref="C122:C125"/>
    <mergeCell ref="E122:E125"/>
    <mergeCell ref="F122:F125"/>
    <mergeCell ref="G122:G125"/>
    <mergeCell ref="H122:U122"/>
    <mergeCell ref="V122:V125"/>
    <mergeCell ref="H123:I124"/>
    <mergeCell ref="P123:Q124"/>
    <mergeCell ref="R123:S124"/>
    <mergeCell ref="T123:U124"/>
    <mergeCell ref="A127:V127"/>
    <mergeCell ref="B128:B134"/>
    <mergeCell ref="A137:V137"/>
    <mergeCell ref="A138:A141"/>
    <mergeCell ref="B138:B141"/>
    <mergeCell ref="C138:C141"/>
    <mergeCell ref="E138:E141"/>
    <mergeCell ref="F138:F141"/>
    <mergeCell ref="G138:G141"/>
    <mergeCell ref="H138:U138"/>
    <mergeCell ref="V138:V141"/>
    <mergeCell ref="H139:I140"/>
    <mergeCell ref="P139:Q140"/>
    <mergeCell ref="R139:S140"/>
    <mergeCell ref="T139:U140"/>
    <mergeCell ref="B143:B147"/>
    <mergeCell ref="A152:V152"/>
    <mergeCell ref="A153:A156"/>
    <mergeCell ref="B153:B156"/>
    <mergeCell ref="C153:C156"/>
    <mergeCell ref="E153:E156"/>
    <mergeCell ref="F153:F156"/>
    <mergeCell ref="G153:G156"/>
    <mergeCell ref="H153:U153"/>
    <mergeCell ref="V153:V156"/>
    <mergeCell ref="H154:I155"/>
    <mergeCell ref="P154:Q155"/>
    <mergeCell ref="R154:S155"/>
    <mergeCell ref="T154:U155"/>
    <mergeCell ref="A158:A165"/>
    <mergeCell ref="B158:B168"/>
    <mergeCell ref="E158:E168"/>
    <mergeCell ref="F158:F168"/>
    <mergeCell ref="G158:G168"/>
    <mergeCell ref="H158:H168"/>
    <mergeCell ref="I158:I168"/>
    <mergeCell ref="P158:P168"/>
    <mergeCell ref="Q158:Q168"/>
    <mergeCell ref="R158:R168"/>
    <mergeCell ref="S158:S168"/>
    <mergeCell ref="T158:T168"/>
    <mergeCell ref="U158:U168"/>
    <mergeCell ref="V158:V168"/>
    <mergeCell ref="F171:F176"/>
    <mergeCell ref="A182:V182"/>
    <mergeCell ref="A183:A186"/>
    <mergeCell ref="B183:B186"/>
    <mergeCell ref="C183:C186"/>
    <mergeCell ref="E183:E186"/>
    <mergeCell ref="F183:F186"/>
    <mergeCell ref="G183:G186"/>
    <mergeCell ref="H183:U183"/>
    <mergeCell ref="V183:V186"/>
    <mergeCell ref="H184:I185"/>
    <mergeCell ref="P184:Q185"/>
    <mergeCell ref="R184:S185"/>
    <mergeCell ref="T184:U185"/>
    <mergeCell ref="A188:V188"/>
    <mergeCell ref="B189:B200"/>
    <mergeCell ref="A195:A200"/>
    <mergeCell ref="E195:E200"/>
    <mergeCell ref="F195:F200"/>
    <mergeCell ref="G195:G200"/>
    <mergeCell ref="H195:H200"/>
    <mergeCell ref="I195:I200"/>
    <mergeCell ref="P195:P200"/>
    <mergeCell ref="Q195:Q200"/>
    <mergeCell ref="R195:R200"/>
    <mergeCell ref="S195:S200"/>
    <mergeCell ref="T195:T200"/>
    <mergeCell ref="U195:U200"/>
    <mergeCell ref="V195:V200"/>
    <mergeCell ref="A204:V204"/>
    <mergeCell ref="A205:A208"/>
    <mergeCell ref="B205:B208"/>
    <mergeCell ref="C205:C208"/>
    <mergeCell ref="E205:E208"/>
    <mergeCell ref="F205:F208"/>
    <mergeCell ref="G205:G208"/>
    <mergeCell ref="H205:U205"/>
    <mergeCell ref="V205:V208"/>
    <mergeCell ref="H206:I207"/>
    <mergeCell ref="P206:Q207"/>
    <mergeCell ref="R206:S207"/>
    <mergeCell ref="T206:U207"/>
    <mergeCell ref="A210:V210"/>
    <mergeCell ref="B211:B215"/>
    <mergeCell ref="A220:V220"/>
    <mergeCell ref="A221:A224"/>
    <mergeCell ref="B221:B224"/>
    <mergeCell ref="C221:C224"/>
    <mergeCell ref="E221:E224"/>
    <mergeCell ref="F221:F224"/>
    <mergeCell ref="G221:G224"/>
    <mergeCell ref="H221:U221"/>
    <mergeCell ref="V221:V224"/>
    <mergeCell ref="H222:I223"/>
    <mergeCell ref="P222:Q223"/>
    <mergeCell ref="R222:S223"/>
    <mergeCell ref="T222:U223"/>
    <mergeCell ref="A226:V226"/>
    <mergeCell ref="B227:B230"/>
    <mergeCell ref="A231:A234"/>
    <mergeCell ref="B231:B234"/>
    <mergeCell ref="C231:C234"/>
    <mergeCell ref="E231:E234"/>
    <mergeCell ref="F231:F234"/>
    <mergeCell ref="G231:G234"/>
    <mergeCell ref="H231:U231"/>
    <mergeCell ref="V231:V234"/>
    <mergeCell ref="H232:I233"/>
    <mergeCell ref="P232:Q233"/>
    <mergeCell ref="R232:S233"/>
    <mergeCell ref="T232:U233"/>
    <mergeCell ref="A236:V236"/>
    <mergeCell ref="A239:V239"/>
    <mergeCell ref="A240:A243"/>
    <mergeCell ref="B240:B243"/>
    <mergeCell ref="C240:C243"/>
    <mergeCell ref="D240:D243"/>
    <mergeCell ref="E240:E243"/>
    <mergeCell ref="F240:F243"/>
    <mergeCell ref="G240:G243"/>
    <mergeCell ref="H240:U240"/>
    <mergeCell ref="V240:V243"/>
    <mergeCell ref="H241:I242"/>
    <mergeCell ref="P241:Q242"/>
    <mergeCell ref="R241:S242"/>
    <mergeCell ref="T241:U242"/>
    <mergeCell ref="B245:B246"/>
    <mergeCell ref="F245:F246"/>
    <mergeCell ref="B247:B251"/>
    <mergeCell ref="F247:F250"/>
    <mergeCell ref="B252:B253"/>
    <mergeCell ref="B255:B259"/>
    <mergeCell ref="F255:F259"/>
    <mergeCell ref="F260:F263"/>
    <mergeCell ref="B261:B263"/>
    <mergeCell ref="B265:B268"/>
    <mergeCell ref="F265:F266"/>
    <mergeCell ref="F267:F268"/>
    <mergeCell ref="F269:F270"/>
    <mergeCell ref="F272:F274"/>
    <mergeCell ref="B274:B278"/>
    <mergeCell ref="F275:F278"/>
    <mergeCell ref="F279:F281"/>
    <mergeCell ref="B280:B283"/>
    <mergeCell ref="F282:F283"/>
    <mergeCell ref="B284:B285"/>
    <mergeCell ref="F284:F288"/>
    <mergeCell ref="B286:B287"/>
    <mergeCell ref="B289:B290"/>
    <mergeCell ref="F289:F290"/>
    <mergeCell ref="F291:F293"/>
    <mergeCell ref="B292:B293"/>
    <mergeCell ref="B297:B300"/>
    <mergeCell ref="A305:U305"/>
    <mergeCell ref="A306:A309"/>
    <mergeCell ref="B306:B309"/>
    <mergeCell ref="C306:C309"/>
    <mergeCell ref="D306:D309"/>
    <mergeCell ref="E306:E309"/>
    <mergeCell ref="F306:F309"/>
    <mergeCell ref="G306:G309"/>
    <mergeCell ref="H306:U306"/>
    <mergeCell ref="V306:V309"/>
    <mergeCell ref="H307:I308"/>
    <mergeCell ref="P307:Q308"/>
    <mergeCell ref="R307:S308"/>
    <mergeCell ref="T307:U308"/>
    <mergeCell ref="B311:B319"/>
    <mergeCell ref="U311:U317"/>
    <mergeCell ref="B321:B322"/>
    <mergeCell ref="A325:V325"/>
    <mergeCell ref="B326:B327"/>
    <mergeCell ref="B328:B329"/>
    <mergeCell ref="B330:B332"/>
  </mergeCells>
  <printOptions headings="false" gridLines="false" gridLinesSet="true" horizontalCentered="false" verticalCentered="false"/>
  <pageMargins left="0.590277777777778" right="0" top="1.18125" bottom="0" header="0.511811023622047" footer="0"/>
  <pageSetup paperSize="9" scale="64" fitToWidth="1" fitToHeight="1" pageOrder="downThenOver" orientation="landscape" blackAndWhite="false" draft="false" cellComments="none" firstPageNumber="22" useFirstPageNumber="true" horizontalDpi="300" verticalDpi="300" copies="1"/>
  <headerFooter differentFirst="false" differentOddEven="false">
    <oddHeader/>
    <oddFooter>&amp;C&amp;P</oddFooter>
  </headerFooter>
  <rowBreaks count="10" manualBreakCount="10">
    <brk id="22" man="true" max="16383" min="0"/>
    <brk id="68" man="true" max="16383" min="0"/>
    <brk id="96" man="true" max="16383" min="0"/>
    <brk id="151" man="true" max="16383" min="0"/>
    <brk id="175" man="true" max="16383" min="0"/>
    <brk id="252" man="true" max="16383" min="0"/>
    <brk id="266" man="true" max="16383" min="0"/>
    <brk id="281" man="true" max="16383" min="0"/>
    <brk id="295" man="true" max="16383" min="0"/>
    <brk id="3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0"/>
  <sheetViews>
    <sheetView showFormulas="false" showGridLines="true" showRowColHeaders="true" showZeros="true" rightToLeft="false" tabSelected="false" showOutlineSymbols="true" defaultGridColor="true" view="pageBreakPreview" topLeftCell="A215" colorId="64" zoomScale="100" zoomScaleNormal="100" zoomScalePageLayoutView="100" workbookViewId="0">
      <selection pane="topLeft" activeCell="F21" activeCellId="0" sqref="F21"/>
    </sheetView>
  </sheetViews>
  <sheetFormatPr defaultColWidth="8.5625" defaultRowHeight="15" zeroHeight="false" outlineLevelRow="0" outlineLevelCol="0"/>
  <cols>
    <col collapsed="false" customWidth="true" hidden="false" outlineLevel="0" max="1" min="1" style="0" width="5.13"/>
    <col collapsed="false" customWidth="true" hidden="false" outlineLevel="0" max="2" min="2" style="0" width="36.99"/>
    <col collapsed="false" customWidth="true" hidden="false" outlineLevel="0" max="3" min="3" style="0" width="10.28"/>
    <col collapsed="false" customWidth="true" hidden="false" outlineLevel="0" max="4" min="4" style="0" width="13.99"/>
    <col collapsed="false" customWidth="true" hidden="false" outlineLevel="0" max="7" min="5" style="0" width="13.28"/>
    <col collapsed="false" customWidth="true" hidden="false" outlineLevel="0" max="9" min="8" style="0" width="12.85"/>
  </cols>
  <sheetData>
    <row r="1" customFormat="false" ht="15.75" hidden="false" customHeight="false" outlineLevel="0" collapsed="false">
      <c r="G1" s="154" t="s">
        <v>399</v>
      </c>
      <c r="H1" s="154"/>
      <c r="I1" s="154"/>
      <c r="J1" s="155"/>
      <c r="K1" s="156"/>
    </row>
    <row r="2" customFormat="false" ht="15" hidden="true" customHeight="false" outlineLevel="0" collapsed="false"/>
    <row r="3" customFormat="false" ht="15" hidden="false" customHeight="false" outlineLevel="0" collapsed="false">
      <c r="A3" s="157" t="s">
        <v>400</v>
      </c>
      <c r="B3" s="157"/>
      <c r="C3" s="157"/>
      <c r="D3" s="157"/>
      <c r="E3" s="157"/>
      <c r="F3" s="157"/>
      <c r="G3" s="157"/>
      <c r="H3" s="157"/>
      <c r="I3" s="157"/>
    </row>
    <row r="4" customFormat="false" ht="15" hidden="true" customHeight="false" outlineLevel="0" collapsed="false">
      <c r="A4" s="158"/>
      <c r="B4" s="158"/>
      <c r="C4" s="158"/>
      <c r="D4" s="158"/>
      <c r="E4" s="158"/>
      <c r="F4" s="158"/>
      <c r="G4" s="158"/>
      <c r="H4" s="158"/>
      <c r="I4" s="158"/>
    </row>
    <row r="5" customFormat="false" ht="25.5" hidden="false" customHeight="true" outlineLevel="0" collapsed="false">
      <c r="A5" s="159" t="s">
        <v>47</v>
      </c>
      <c r="B5" s="159" t="s">
        <v>401</v>
      </c>
      <c r="C5" s="159" t="s">
        <v>402</v>
      </c>
      <c r="D5" s="159" t="s">
        <v>403</v>
      </c>
      <c r="E5" s="159" t="s">
        <v>404</v>
      </c>
      <c r="F5" s="159"/>
      <c r="G5" s="159"/>
      <c r="H5" s="159" t="s">
        <v>405</v>
      </c>
      <c r="I5" s="159" t="s">
        <v>406</v>
      </c>
    </row>
    <row r="6" customFormat="false" ht="24" hidden="false" customHeight="true" outlineLevel="0" collapsed="false">
      <c r="A6" s="159"/>
      <c r="B6" s="159"/>
      <c r="C6" s="159"/>
      <c r="D6" s="159"/>
      <c r="E6" s="159" t="s">
        <v>407</v>
      </c>
      <c r="F6" s="159" t="s">
        <v>408</v>
      </c>
      <c r="G6" s="159" t="s">
        <v>409</v>
      </c>
      <c r="H6" s="159"/>
      <c r="I6" s="159"/>
    </row>
    <row r="7" customFormat="false" ht="15" hidden="false" customHeight="false" outlineLevel="0" collapsed="false">
      <c r="A7" s="160" t="n">
        <v>1</v>
      </c>
      <c r="B7" s="160" t="n">
        <v>2</v>
      </c>
      <c r="C7" s="160" t="n">
        <v>3</v>
      </c>
      <c r="D7" s="160" t="n">
        <v>4</v>
      </c>
      <c r="E7" s="160" t="n">
        <v>5</v>
      </c>
      <c r="F7" s="160" t="n">
        <v>6</v>
      </c>
      <c r="G7" s="160" t="n">
        <v>7</v>
      </c>
      <c r="H7" s="160" t="n">
        <v>8</v>
      </c>
      <c r="I7" s="160" t="n">
        <v>9</v>
      </c>
    </row>
    <row r="8" customFormat="false" ht="45" hidden="false" customHeight="true" outlineLevel="0" collapsed="false">
      <c r="A8" s="161"/>
      <c r="B8" s="162" t="s">
        <v>410</v>
      </c>
      <c r="C8" s="162"/>
      <c r="D8" s="162"/>
      <c r="E8" s="162"/>
      <c r="F8" s="162"/>
      <c r="G8" s="162"/>
      <c r="H8" s="162"/>
      <c r="I8" s="162"/>
    </row>
    <row r="9" customFormat="false" ht="15" hidden="false" customHeight="true" outlineLevel="0" collapsed="false">
      <c r="A9" s="163" t="s">
        <v>411</v>
      </c>
      <c r="B9" s="163"/>
      <c r="C9" s="163"/>
      <c r="D9" s="163"/>
      <c r="E9" s="163"/>
      <c r="F9" s="163"/>
      <c r="G9" s="163"/>
      <c r="H9" s="163"/>
      <c r="I9" s="163"/>
    </row>
    <row r="10" customFormat="false" ht="15" hidden="false" customHeight="false" outlineLevel="0" collapsed="false">
      <c r="A10" s="164" t="s">
        <v>66</v>
      </c>
      <c r="B10" s="164" t="s">
        <v>412</v>
      </c>
      <c r="C10" s="164" t="s">
        <v>413</v>
      </c>
      <c r="D10" s="164" t="n">
        <v>1</v>
      </c>
      <c r="E10" s="164" t="n">
        <v>1</v>
      </c>
      <c r="F10" s="164" t="n">
        <v>1</v>
      </c>
      <c r="G10" s="164" t="n">
        <v>1</v>
      </c>
      <c r="H10" s="164"/>
      <c r="I10" s="164"/>
    </row>
    <row r="11" customFormat="false" ht="30" hidden="false" customHeight="false" outlineLevel="0" collapsed="false">
      <c r="A11" s="164" t="s">
        <v>73</v>
      </c>
      <c r="B11" s="164" t="s">
        <v>414</v>
      </c>
      <c r="C11" s="164" t="s">
        <v>415</v>
      </c>
      <c r="D11" s="164" t="n">
        <v>63.5</v>
      </c>
      <c r="E11" s="164" t="n">
        <v>63.5</v>
      </c>
      <c r="F11" s="164" t="n">
        <v>63.5</v>
      </c>
      <c r="G11" s="164" t="n">
        <v>63.5</v>
      </c>
      <c r="H11" s="164"/>
      <c r="I11" s="164"/>
    </row>
    <row r="12" customFormat="false" ht="30" hidden="false" customHeight="false" outlineLevel="0" collapsed="false">
      <c r="A12" s="164" t="s">
        <v>77</v>
      </c>
      <c r="B12" s="164" t="s">
        <v>416</v>
      </c>
      <c r="C12" s="164" t="s">
        <v>413</v>
      </c>
      <c r="D12" s="164" t="n">
        <v>5</v>
      </c>
      <c r="E12" s="164" t="n">
        <v>5</v>
      </c>
      <c r="F12" s="164" t="n">
        <v>5</v>
      </c>
      <c r="G12" s="164" t="n">
        <v>5</v>
      </c>
      <c r="H12" s="164"/>
      <c r="I12" s="164"/>
    </row>
    <row r="13" customFormat="false" ht="30" hidden="false" customHeight="false" outlineLevel="0" collapsed="false">
      <c r="A13" s="164" t="s">
        <v>80</v>
      </c>
      <c r="B13" s="164" t="s">
        <v>417</v>
      </c>
      <c r="C13" s="164" t="s">
        <v>415</v>
      </c>
      <c r="D13" s="164" t="n">
        <v>49.5</v>
      </c>
      <c r="E13" s="164" t="n">
        <v>49.5</v>
      </c>
      <c r="F13" s="164" t="n">
        <v>49.5</v>
      </c>
      <c r="G13" s="164" t="n">
        <v>49.5</v>
      </c>
      <c r="H13" s="164"/>
      <c r="I13" s="164"/>
    </row>
    <row r="14" customFormat="false" ht="30" hidden="false" customHeight="false" outlineLevel="0" collapsed="false">
      <c r="A14" s="164" t="s">
        <v>83</v>
      </c>
      <c r="B14" s="164" t="s">
        <v>418</v>
      </c>
      <c r="C14" s="164" t="s">
        <v>413</v>
      </c>
      <c r="D14" s="164" t="n">
        <v>9</v>
      </c>
      <c r="E14" s="164" t="n">
        <v>9</v>
      </c>
      <c r="F14" s="164" t="n">
        <v>9</v>
      </c>
      <c r="G14" s="164" t="n">
        <v>9</v>
      </c>
      <c r="H14" s="164"/>
      <c r="I14" s="164"/>
    </row>
    <row r="15" customFormat="false" ht="45" hidden="false" customHeight="false" outlineLevel="0" collapsed="false">
      <c r="A15" s="164" t="s">
        <v>84</v>
      </c>
      <c r="B15" s="164" t="s">
        <v>419</v>
      </c>
      <c r="C15" s="164" t="s">
        <v>413</v>
      </c>
      <c r="D15" s="164" t="n">
        <v>0</v>
      </c>
      <c r="E15" s="164" t="n">
        <v>0</v>
      </c>
      <c r="F15" s="164" t="n">
        <v>0</v>
      </c>
      <c r="G15" s="164" t="n">
        <v>0</v>
      </c>
      <c r="H15" s="164"/>
      <c r="I15" s="164"/>
    </row>
    <row r="16" customFormat="false" ht="15" hidden="false" customHeight="true" outlineLevel="0" collapsed="false">
      <c r="A16" s="163" t="s">
        <v>420</v>
      </c>
      <c r="B16" s="163"/>
      <c r="C16" s="163"/>
      <c r="D16" s="163"/>
      <c r="E16" s="163"/>
      <c r="F16" s="163"/>
      <c r="G16" s="163"/>
      <c r="H16" s="163"/>
      <c r="I16" s="163"/>
    </row>
    <row r="17" customFormat="false" ht="15" hidden="false" customHeight="false" outlineLevel="0" collapsed="false">
      <c r="A17" s="164" t="s">
        <v>66</v>
      </c>
      <c r="B17" s="164" t="s">
        <v>421</v>
      </c>
      <c r="C17" s="164" t="s">
        <v>422</v>
      </c>
      <c r="D17" s="164" t="n">
        <v>28.1</v>
      </c>
      <c r="E17" s="164" t="n">
        <v>28</v>
      </c>
      <c r="F17" s="164" t="n">
        <v>28</v>
      </c>
      <c r="G17" s="164" t="n">
        <v>28</v>
      </c>
      <c r="H17" s="164"/>
      <c r="I17" s="164"/>
    </row>
    <row r="18" customFormat="false" ht="15" hidden="false" customHeight="true" outlineLevel="0" collapsed="false">
      <c r="A18" s="164" t="s">
        <v>73</v>
      </c>
      <c r="B18" s="164" t="s">
        <v>423</v>
      </c>
      <c r="C18" s="164" t="s">
        <v>424</v>
      </c>
      <c r="D18" s="164" t="n">
        <v>304.2</v>
      </c>
      <c r="E18" s="164" t="n">
        <v>304.2</v>
      </c>
      <c r="F18" s="164" t="n">
        <v>290.8</v>
      </c>
      <c r="G18" s="164" t="n">
        <v>290.8</v>
      </c>
      <c r="H18" s="164"/>
      <c r="I18" s="164"/>
    </row>
    <row r="19" customFormat="false" ht="15.75" hidden="false" customHeight="true" outlineLevel="0" collapsed="false">
      <c r="A19" s="164" t="s">
        <v>77</v>
      </c>
      <c r="B19" s="164" t="s">
        <v>423</v>
      </c>
      <c r="C19" s="164" t="s">
        <v>425</v>
      </c>
      <c r="D19" s="164" t="n">
        <v>1932.7</v>
      </c>
      <c r="E19" s="164" t="n">
        <v>1932.7</v>
      </c>
      <c r="F19" s="164" t="n">
        <v>2126.6</v>
      </c>
      <c r="G19" s="164" t="n">
        <v>2126.6</v>
      </c>
      <c r="H19" s="164"/>
      <c r="I19" s="164"/>
    </row>
    <row r="20" customFormat="false" ht="15" hidden="false" customHeight="false" outlineLevel="0" collapsed="false">
      <c r="A20" s="164" t="s">
        <v>80</v>
      </c>
      <c r="B20" s="164" t="s">
        <v>426</v>
      </c>
      <c r="C20" s="164" t="s">
        <v>427</v>
      </c>
      <c r="D20" s="164" t="n">
        <v>2.2</v>
      </c>
      <c r="E20" s="164" t="n">
        <v>2.2</v>
      </c>
      <c r="F20" s="164" t="n">
        <v>2</v>
      </c>
      <c r="G20" s="164" t="n">
        <v>2</v>
      </c>
      <c r="H20" s="164"/>
      <c r="I20" s="164"/>
    </row>
    <row r="21" customFormat="false" ht="15" hidden="false" customHeight="false" outlineLevel="0" collapsed="false">
      <c r="A21" s="164" t="s">
        <v>83</v>
      </c>
      <c r="B21" s="164" t="s">
        <v>426</v>
      </c>
      <c r="C21" s="164" t="s">
        <v>31</v>
      </c>
      <c r="D21" s="165" t="n">
        <v>200</v>
      </c>
      <c r="E21" s="164" t="n">
        <v>200</v>
      </c>
      <c r="F21" s="164" t="n">
        <v>200</v>
      </c>
      <c r="G21" s="164" t="n">
        <v>200</v>
      </c>
      <c r="H21" s="164"/>
      <c r="I21" s="164"/>
    </row>
    <row r="22" customFormat="false" ht="15" hidden="false" customHeight="false" outlineLevel="0" collapsed="false">
      <c r="A22" s="164" t="s">
        <v>84</v>
      </c>
      <c r="B22" s="164" t="s">
        <v>428</v>
      </c>
      <c r="C22" s="164" t="s">
        <v>427</v>
      </c>
      <c r="D22" s="164" t="n">
        <v>6</v>
      </c>
      <c r="E22" s="164" t="n">
        <v>6</v>
      </c>
      <c r="F22" s="164" t="n">
        <v>20</v>
      </c>
      <c r="G22" s="164" t="n">
        <v>20</v>
      </c>
      <c r="H22" s="164"/>
      <c r="I22" s="164"/>
    </row>
    <row r="23" customFormat="false" ht="15" hidden="false" customHeight="false" outlineLevel="0" collapsed="false">
      <c r="A23" s="164" t="s">
        <v>85</v>
      </c>
      <c r="B23" s="164" t="s">
        <v>428</v>
      </c>
      <c r="C23" s="164" t="s">
        <v>31</v>
      </c>
      <c r="D23" s="165" t="n">
        <v>6</v>
      </c>
      <c r="E23" s="164" t="n">
        <v>6</v>
      </c>
      <c r="F23" s="164" t="n">
        <v>10</v>
      </c>
      <c r="G23" s="164" t="n">
        <v>10</v>
      </c>
      <c r="H23" s="164"/>
      <c r="I23" s="164"/>
    </row>
    <row r="24" customFormat="false" ht="15" hidden="false" customHeight="false" outlineLevel="0" collapsed="false">
      <c r="A24" s="164" t="s">
        <v>86</v>
      </c>
      <c r="B24" s="164" t="s">
        <v>429</v>
      </c>
      <c r="C24" s="164" t="s">
        <v>413</v>
      </c>
      <c r="D24" s="164" t="n">
        <v>525500</v>
      </c>
      <c r="E24" s="164" t="n">
        <v>525500</v>
      </c>
      <c r="F24" s="164" t="n">
        <v>525500</v>
      </c>
      <c r="G24" s="164" t="n">
        <v>525500</v>
      </c>
      <c r="H24" s="164"/>
      <c r="I24" s="164"/>
    </row>
    <row r="25" customFormat="false" ht="15" hidden="false" customHeight="false" outlineLevel="0" collapsed="false">
      <c r="A25" s="166" t="s">
        <v>430</v>
      </c>
      <c r="B25" s="166"/>
      <c r="C25" s="166"/>
      <c r="D25" s="166"/>
      <c r="E25" s="166"/>
      <c r="F25" s="166"/>
      <c r="G25" s="166"/>
      <c r="H25" s="166"/>
      <c r="I25" s="166"/>
    </row>
    <row r="26" customFormat="false" ht="30" hidden="false" customHeight="false" outlineLevel="0" collapsed="false">
      <c r="A26" s="164" t="s">
        <v>66</v>
      </c>
      <c r="B26" s="164" t="s">
        <v>431</v>
      </c>
      <c r="C26" s="164" t="s">
        <v>413</v>
      </c>
      <c r="D26" s="167" t="n">
        <f aca="false">D24/D13</f>
        <v>10616.1616161616</v>
      </c>
      <c r="E26" s="167" t="n">
        <f aca="false">E24/E13</f>
        <v>10616.1616161616</v>
      </c>
      <c r="F26" s="167" t="n">
        <f aca="false">F24/F13</f>
        <v>10616.1616161616</v>
      </c>
      <c r="G26" s="167" t="n">
        <f aca="false">G24/G13</f>
        <v>10616.1616161616</v>
      </c>
      <c r="H26" s="167"/>
      <c r="I26" s="164"/>
    </row>
    <row r="27" customFormat="false" ht="30" hidden="false" customHeight="false" outlineLevel="0" collapsed="false">
      <c r="A27" s="164" t="s">
        <v>73</v>
      </c>
      <c r="B27" s="164" t="s">
        <v>432</v>
      </c>
      <c r="C27" s="164" t="s">
        <v>433</v>
      </c>
      <c r="D27" s="164" t="n">
        <v>247.1</v>
      </c>
      <c r="E27" s="164" t="n">
        <v>247.1</v>
      </c>
      <c r="F27" s="164" t="n">
        <v>274.24</v>
      </c>
      <c r="G27" s="164" t="n">
        <v>274.24</v>
      </c>
      <c r="H27" s="164"/>
      <c r="I27" s="164"/>
    </row>
    <row r="28" customFormat="false" ht="30" hidden="false" customHeight="false" outlineLevel="0" collapsed="false">
      <c r="A28" s="164" t="s">
        <v>77</v>
      </c>
      <c r="B28" s="164" t="s">
        <v>434</v>
      </c>
      <c r="C28" s="164" t="s">
        <v>433</v>
      </c>
      <c r="D28" s="164" t="n">
        <v>22.8</v>
      </c>
      <c r="E28" s="164" t="n">
        <v>22.8</v>
      </c>
      <c r="F28" s="165" t="n">
        <v>26.41</v>
      </c>
      <c r="G28" s="165" t="n">
        <v>26.41</v>
      </c>
      <c r="H28" s="168"/>
      <c r="I28" s="164"/>
    </row>
    <row r="29" customFormat="false" ht="15" hidden="false" customHeight="true" outlineLevel="0" collapsed="false">
      <c r="A29" s="163" t="s">
        <v>435</v>
      </c>
      <c r="B29" s="163"/>
      <c r="C29" s="163"/>
      <c r="D29" s="163"/>
      <c r="E29" s="163"/>
      <c r="F29" s="163"/>
      <c r="G29" s="163"/>
      <c r="H29" s="163"/>
      <c r="I29" s="163"/>
    </row>
    <row r="30" customFormat="false" ht="58.5" hidden="false" customHeight="true" outlineLevel="0" collapsed="false">
      <c r="A30" s="164" t="s">
        <v>66</v>
      </c>
      <c r="B30" s="164" t="s">
        <v>436</v>
      </c>
      <c r="C30" s="164" t="s">
        <v>437</v>
      </c>
      <c r="D30" s="164" t="n">
        <v>0.41</v>
      </c>
      <c r="E30" s="164" t="n">
        <v>0.41</v>
      </c>
      <c r="F30" s="164" t="n">
        <v>0.41</v>
      </c>
      <c r="G30" s="164" t="n">
        <v>0.41</v>
      </c>
      <c r="H30" s="164"/>
      <c r="I30" s="164"/>
    </row>
    <row r="31" customFormat="false" ht="58.5" hidden="false" customHeight="true" outlineLevel="0" collapsed="false">
      <c r="A31" s="164" t="s">
        <v>73</v>
      </c>
      <c r="B31" s="164" t="s">
        <v>438</v>
      </c>
      <c r="C31" s="164" t="s">
        <v>437</v>
      </c>
      <c r="D31" s="164" t="n">
        <v>0.99</v>
      </c>
      <c r="E31" s="164" t="n">
        <v>0.99</v>
      </c>
      <c r="F31" s="164" t="n">
        <v>0.41</v>
      </c>
      <c r="G31" s="164" t="n">
        <v>0.41</v>
      </c>
      <c r="H31" s="164"/>
      <c r="I31" s="164"/>
    </row>
    <row r="32" customFormat="false" ht="15" hidden="true" customHeight="false" outlineLevel="0" collapsed="false">
      <c r="A32" s="169"/>
      <c r="B32" s="169"/>
      <c r="C32" s="169"/>
      <c r="D32" s="169"/>
      <c r="E32" s="169"/>
      <c r="F32" s="169"/>
      <c r="G32" s="169"/>
      <c r="H32" s="169"/>
      <c r="I32" s="169"/>
    </row>
    <row r="33" customFormat="false" ht="15" hidden="true" customHeight="false" outlineLevel="0" collapsed="false">
      <c r="A33" s="169"/>
      <c r="B33" s="169"/>
      <c r="C33" s="169"/>
      <c r="D33" s="169"/>
      <c r="E33" s="169"/>
      <c r="F33" s="169"/>
      <c r="G33" s="169"/>
      <c r="H33" s="169"/>
      <c r="I33" s="169"/>
    </row>
    <row r="34" customFormat="false" ht="21.75" hidden="true" customHeight="true" outlineLevel="0" collapsed="false">
      <c r="A34" s="170" t="s">
        <v>47</v>
      </c>
      <c r="B34" s="170" t="s">
        <v>401</v>
      </c>
      <c r="C34" s="170" t="s">
        <v>402</v>
      </c>
      <c r="D34" s="170" t="s">
        <v>403</v>
      </c>
      <c r="E34" s="170" t="s">
        <v>404</v>
      </c>
      <c r="F34" s="170"/>
      <c r="G34" s="170"/>
      <c r="H34" s="170" t="s">
        <v>405</v>
      </c>
      <c r="I34" s="170" t="s">
        <v>406</v>
      </c>
    </row>
    <row r="35" customFormat="false" ht="33.75" hidden="true" customHeight="true" outlineLevel="0" collapsed="false">
      <c r="A35" s="170"/>
      <c r="B35" s="170"/>
      <c r="C35" s="170"/>
      <c r="D35" s="170"/>
      <c r="E35" s="170" t="s">
        <v>407</v>
      </c>
      <c r="F35" s="170" t="s">
        <v>408</v>
      </c>
      <c r="G35" s="170" t="s">
        <v>409</v>
      </c>
      <c r="H35" s="170"/>
      <c r="I35" s="170"/>
    </row>
    <row r="36" customFormat="false" ht="15" hidden="true" customHeight="false" outlineLevel="0" collapsed="false">
      <c r="A36" s="164" t="n">
        <v>1</v>
      </c>
      <c r="B36" s="164" t="n">
        <v>2</v>
      </c>
      <c r="C36" s="164" t="n">
        <v>3</v>
      </c>
      <c r="D36" s="164" t="n">
        <v>4</v>
      </c>
      <c r="E36" s="164" t="n">
        <v>5</v>
      </c>
      <c r="F36" s="164" t="n">
        <v>6</v>
      </c>
      <c r="G36" s="164" t="n">
        <v>7</v>
      </c>
      <c r="H36" s="164" t="n">
        <v>8</v>
      </c>
      <c r="I36" s="164" t="n">
        <v>9</v>
      </c>
    </row>
    <row r="37" customFormat="false" ht="22.5" hidden="false" customHeight="true" outlineLevel="0" collapsed="false">
      <c r="A37" s="164"/>
      <c r="B37" s="162" t="s">
        <v>439</v>
      </c>
      <c r="C37" s="162"/>
      <c r="D37" s="162"/>
      <c r="E37" s="162"/>
      <c r="F37" s="162"/>
      <c r="G37" s="162"/>
      <c r="H37" s="162"/>
      <c r="I37" s="162"/>
    </row>
    <row r="38" customFormat="false" ht="15" hidden="false" customHeight="true" outlineLevel="0" collapsed="false">
      <c r="A38" s="163" t="s">
        <v>411</v>
      </c>
      <c r="B38" s="163"/>
      <c r="C38" s="163"/>
      <c r="D38" s="163"/>
      <c r="E38" s="163"/>
      <c r="F38" s="163"/>
      <c r="G38" s="163"/>
      <c r="H38" s="163"/>
      <c r="I38" s="163"/>
    </row>
    <row r="39" customFormat="false" ht="15" hidden="false" customHeight="false" outlineLevel="0" collapsed="false">
      <c r="A39" s="164" t="s">
        <v>66</v>
      </c>
      <c r="B39" s="164" t="s">
        <v>412</v>
      </c>
      <c r="C39" s="164" t="s">
        <v>413</v>
      </c>
      <c r="D39" s="164" t="n">
        <v>1</v>
      </c>
      <c r="E39" s="164" t="n">
        <v>1</v>
      </c>
      <c r="F39" s="164" t="n">
        <v>1</v>
      </c>
      <c r="G39" s="164" t="n">
        <v>1</v>
      </c>
      <c r="H39" s="164"/>
      <c r="I39" s="164"/>
    </row>
    <row r="40" customFormat="false" ht="15" hidden="false" customHeight="false" outlineLevel="0" collapsed="false">
      <c r="A40" s="164" t="s">
        <v>73</v>
      </c>
      <c r="B40" s="164" t="s">
        <v>440</v>
      </c>
      <c r="C40" s="164" t="s">
        <v>413</v>
      </c>
      <c r="D40" s="164" t="n">
        <v>1</v>
      </c>
      <c r="E40" s="164" t="n">
        <v>1</v>
      </c>
      <c r="F40" s="164" t="n">
        <v>1</v>
      </c>
      <c r="G40" s="164" t="n">
        <v>1</v>
      </c>
      <c r="H40" s="164"/>
      <c r="I40" s="164"/>
    </row>
    <row r="41" customFormat="false" ht="15" hidden="false" customHeight="false" outlineLevel="0" collapsed="false">
      <c r="A41" s="171" t="n">
        <v>3</v>
      </c>
      <c r="B41" s="164" t="s">
        <v>441</v>
      </c>
      <c r="C41" s="164" t="s">
        <v>413</v>
      </c>
      <c r="D41" s="164" t="n">
        <v>33</v>
      </c>
      <c r="E41" s="164" t="n">
        <v>33</v>
      </c>
      <c r="F41" s="164" t="n">
        <v>27</v>
      </c>
      <c r="G41" s="164" t="n">
        <v>27</v>
      </c>
      <c r="H41" s="164"/>
      <c r="I41" s="164"/>
    </row>
    <row r="42" customFormat="false" ht="15" hidden="false" customHeight="false" outlineLevel="0" collapsed="false">
      <c r="A42" s="171" t="n">
        <v>4</v>
      </c>
      <c r="B42" s="164" t="s">
        <v>442</v>
      </c>
      <c r="C42" s="164" t="s">
        <v>413</v>
      </c>
      <c r="D42" s="164" t="n">
        <v>26</v>
      </c>
      <c r="E42" s="164" t="n">
        <v>26</v>
      </c>
      <c r="F42" s="164" t="n">
        <v>20</v>
      </c>
      <c r="G42" s="164" t="n">
        <v>20</v>
      </c>
      <c r="H42" s="164"/>
      <c r="I42" s="164"/>
    </row>
    <row r="43" customFormat="false" ht="30" hidden="false" customHeight="false" outlineLevel="0" collapsed="false">
      <c r="A43" s="171" t="n">
        <v>5</v>
      </c>
      <c r="B43" s="172" t="s">
        <v>443</v>
      </c>
      <c r="C43" s="164" t="s">
        <v>413</v>
      </c>
      <c r="D43" s="164" t="n">
        <v>7</v>
      </c>
      <c r="E43" s="164" t="n">
        <v>7</v>
      </c>
      <c r="F43" s="164" t="n">
        <v>6</v>
      </c>
      <c r="G43" s="164" t="n">
        <v>6</v>
      </c>
      <c r="H43" s="164"/>
      <c r="I43" s="164"/>
    </row>
    <row r="44" customFormat="false" ht="30" hidden="false" customHeight="false" outlineLevel="0" collapsed="false">
      <c r="A44" s="171" t="n">
        <v>6</v>
      </c>
      <c r="B44" s="164" t="s">
        <v>414</v>
      </c>
      <c r="C44" s="164" t="s">
        <v>413</v>
      </c>
      <c r="D44" s="164" t="n">
        <f aca="false">D45+D46+D47+D48</f>
        <v>77.5</v>
      </c>
      <c r="E44" s="164" t="n">
        <v>77.5</v>
      </c>
      <c r="F44" s="164" t="n">
        <v>77.5</v>
      </c>
      <c r="G44" s="164" t="n">
        <v>77.5</v>
      </c>
      <c r="H44" s="164"/>
      <c r="I44" s="164"/>
    </row>
    <row r="45" customFormat="false" ht="30" hidden="false" customHeight="false" outlineLevel="0" collapsed="false">
      <c r="A45" s="171" t="n">
        <v>7</v>
      </c>
      <c r="B45" s="164" t="s">
        <v>416</v>
      </c>
      <c r="C45" s="164" t="s">
        <v>413</v>
      </c>
      <c r="D45" s="164" t="n">
        <v>9</v>
      </c>
      <c r="E45" s="164" t="n">
        <v>9</v>
      </c>
      <c r="F45" s="164" t="n">
        <v>9</v>
      </c>
      <c r="G45" s="164" t="n">
        <v>9</v>
      </c>
      <c r="H45" s="164"/>
      <c r="I45" s="164"/>
    </row>
    <row r="46" customFormat="false" ht="30" hidden="false" customHeight="false" outlineLevel="0" collapsed="false">
      <c r="A46" s="171" t="n">
        <v>8</v>
      </c>
      <c r="B46" s="164" t="s">
        <v>417</v>
      </c>
      <c r="C46" s="164" t="s">
        <v>413</v>
      </c>
      <c r="D46" s="164" t="n">
        <v>55.5</v>
      </c>
      <c r="E46" s="164" t="n">
        <v>55.5</v>
      </c>
      <c r="F46" s="164" t="n">
        <v>55.5</v>
      </c>
      <c r="G46" s="164" t="n">
        <v>55.5</v>
      </c>
      <c r="H46" s="164"/>
      <c r="I46" s="164"/>
    </row>
    <row r="47" customFormat="false" ht="30" hidden="false" customHeight="false" outlineLevel="0" collapsed="false">
      <c r="A47" s="171" t="n">
        <v>9</v>
      </c>
      <c r="B47" s="164" t="s">
        <v>418</v>
      </c>
      <c r="C47" s="164" t="s">
        <v>413</v>
      </c>
      <c r="D47" s="164" t="n">
        <v>12</v>
      </c>
      <c r="E47" s="164" t="n">
        <v>12</v>
      </c>
      <c r="F47" s="164" t="n">
        <v>12</v>
      </c>
      <c r="G47" s="164" t="n">
        <v>12</v>
      </c>
      <c r="H47" s="164"/>
      <c r="I47" s="164"/>
    </row>
    <row r="48" customFormat="false" ht="45" hidden="false" customHeight="false" outlineLevel="0" collapsed="false">
      <c r="A48" s="171" t="n">
        <v>10</v>
      </c>
      <c r="B48" s="173" t="s">
        <v>419</v>
      </c>
      <c r="C48" s="173" t="s">
        <v>413</v>
      </c>
      <c r="D48" s="173" t="n">
        <v>1</v>
      </c>
      <c r="E48" s="173" t="n">
        <v>1</v>
      </c>
      <c r="F48" s="173" t="n">
        <v>1</v>
      </c>
      <c r="G48" s="173" t="n">
        <v>1</v>
      </c>
      <c r="H48" s="173"/>
      <c r="I48" s="173"/>
    </row>
    <row r="49" customFormat="false" ht="46.5" hidden="false" customHeight="true" outlineLevel="0" collapsed="false">
      <c r="A49" s="171" t="n">
        <v>11</v>
      </c>
      <c r="B49" s="164" t="s">
        <v>444</v>
      </c>
      <c r="C49" s="164" t="s">
        <v>425</v>
      </c>
      <c r="D49" s="164" t="n">
        <v>6275.5</v>
      </c>
      <c r="E49" s="164" t="n">
        <v>6275.2</v>
      </c>
      <c r="F49" s="164" t="n">
        <v>6981.5</v>
      </c>
      <c r="G49" s="164" t="n">
        <v>7611.9</v>
      </c>
      <c r="H49" s="164"/>
      <c r="I49" s="164"/>
    </row>
    <row r="50" customFormat="false" ht="15" hidden="false" customHeight="true" outlineLevel="0" collapsed="false">
      <c r="A50" s="163" t="s">
        <v>420</v>
      </c>
      <c r="B50" s="163"/>
      <c r="C50" s="163"/>
      <c r="D50" s="163"/>
      <c r="E50" s="163"/>
      <c r="F50" s="163"/>
      <c r="G50" s="163"/>
      <c r="H50" s="163"/>
      <c r="I50" s="163"/>
    </row>
    <row r="51" customFormat="false" ht="30" hidden="false" customHeight="false" outlineLevel="0" collapsed="false">
      <c r="A51" s="164" t="s">
        <v>66</v>
      </c>
      <c r="B51" s="164" t="s">
        <v>445</v>
      </c>
      <c r="C51" s="164" t="s">
        <v>446</v>
      </c>
      <c r="D51" s="164" t="n">
        <v>133626</v>
      </c>
      <c r="E51" s="164" t="n">
        <v>133626</v>
      </c>
      <c r="F51" s="164" t="n">
        <v>100000</v>
      </c>
      <c r="G51" s="164" t="n">
        <v>100000</v>
      </c>
      <c r="H51" s="164"/>
      <c r="I51" s="164"/>
    </row>
    <row r="52" customFormat="false" ht="15" hidden="false" customHeight="false" outlineLevel="0" collapsed="false">
      <c r="A52" s="164" t="s">
        <v>73</v>
      </c>
      <c r="B52" s="164" t="s">
        <v>447</v>
      </c>
      <c r="C52" s="164" t="s">
        <v>446</v>
      </c>
      <c r="D52" s="174" t="n">
        <v>0</v>
      </c>
      <c r="E52" s="174" t="n">
        <v>0</v>
      </c>
      <c r="F52" s="174" t="n">
        <v>0</v>
      </c>
      <c r="G52" s="174" t="n">
        <v>0</v>
      </c>
      <c r="H52" s="174"/>
      <c r="I52" s="174"/>
    </row>
    <row r="53" customFormat="false" ht="15" hidden="false" customHeight="false" outlineLevel="0" collapsed="false">
      <c r="A53" s="164" t="s">
        <v>77</v>
      </c>
      <c r="B53" s="164" t="s">
        <v>448</v>
      </c>
      <c r="C53" s="164" t="s">
        <v>446</v>
      </c>
      <c r="D53" s="174" t="n">
        <v>133626</v>
      </c>
      <c r="E53" s="174" t="n">
        <v>133626</v>
      </c>
      <c r="F53" s="174" t="n">
        <v>100000</v>
      </c>
      <c r="G53" s="174" t="n">
        <v>100000</v>
      </c>
      <c r="H53" s="174"/>
      <c r="I53" s="174"/>
    </row>
    <row r="54" customFormat="false" ht="45.75" hidden="false" customHeight="true" outlineLevel="0" collapsed="false">
      <c r="A54" s="164" t="s">
        <v>80</v>
      </c>
      <c r="B54" s="164" t="s">
        <v>449</v>
      </c>
      <c r="C54" s="164" t="s">
        <v>413</v>
      </c>
      <c r="D54" s="174" t="n">
        <v>402</v>
      </c>
      <c r="E54" s="174" t="n">
        <v>402</v>
      </c>
      <c r="F54" s="174" t="n">
        <v>1020</v>
      </c>
      <c r="G54" s="174" t="n">
        <v>1020</v>
      </c>
      <c r="H54" s="174"/>
      <c r="I54" s="174"/>
    </row>
    <row r="55" customFormat="false" ht="15" hidden="false" customHeight="false" outlineLevel="0" collapsed="false">
      <c r="A55" s="164" t="s">
        <v>83</v>
      </c>
      <c r="B55" s="164" t="s">
        <v>450</v>
      </c>
      <c r="C55" s="164" t="s">
        <v>31</v>
      </c>
      <c r="D55" s="174" t="n">
        <v>250</v>
      </c>
      <c r="E55" s="174" t="n">
        <v>250</v>
      </c>
      <c r="F55" s="174" t="n">
        <v>250</v>
      </c>
      <c r="G55" s="174" t="n">
        <v>250</v>
      </c>
      <c r="H55" s="174"/>
      <c r="I55" s="174"/>
    </row>
    <row r="56" customFormat="false" ht="15" hidden="false" customHeight="false" outlineLevel="0" collapsed="false">
      <c r="A56" s="164" t="s">
        <v>84</v>
      </c>
      <c r="B56" s="164" t="s">
        <v>451</v>
      </c>
      <c r="C56" s="164" t="s">
        <v>31</v>
      </c>
      <c r="D56" s="174" t="n">
        <v>0</v>
      </c>
      <c r="E56" s="174" t="n">
        <v>0</v>
      </c>
      <c r="F56" s="174" t="n">
        <v>0</v>
      </c>
      <c r="G56" s="174" t="n">
        <v>0</v>
      </c>
      <c r="H56" s="174"/>
      <c r="I56" s="174"/>
    </row>
    <row r="57" customFormat="false" ht="15" hidden="false" customHeight="false" outlineLevel="0" collapsed="false">
      <c r="A57" s="164" t="s">
        <v>85</v>
      </c>
      <c r="B57" s="164" t="s">
        <v>452</v>
      </c>
      <c r="C57" s="164" t="s">
        <v>453</v>
      </c>
      <c r="D57" s="174" t="n">
        <v>0</v>
      </c>
      <c r="E57" s="174" t="n">
        <v>0</v>
      </c>
      <c r="F57" s="174" t="n">
        <v>0</v>
      </c>
      <c r="G57" s="174" t="n">
        <v>0</v>
      </c>
      <c r="H57" s="174"/>
      <c r="I57" s="174"/>
    </row>
    <row r="58" customFormat="false" ht="15" hidden="false" customHeight="false" outlineLevel="0" collapsed="false">
      <c r="A58" s="166" t="s">
        <v>430</v>
      </c>
      <c r="B58" s="166"/>
      <c r="C58" s="166"/>
      <c r="D58" s="166"/>
      <c r="E58" s="166"/>
      <c r="F58" s="166"/>
      <c r="G58" s="166"/>
      <c r="H58" s="166"/>
      <c r="I58" s="166"/>
    </row>
    <row r="59" customFormat="false" ht="19.5" hidden="false" customHeight="true" outlineLevel="0" collapsed="false">
      <c r="A59" s="174" t="s">
        <v>66</v>
      </c>
      <c r="B59" s="164" t="s">
        <v>454</v>
      </c>
      <c r="C59" s="164" t="s">
        <v>433</v>
      </c>
      <c r="D59" s="174" t="n">
        <v>0</v>
      </c>
      <c r="E59" s="164" t="n">
        <v>0</v>
      </c>
      <c r="F59" s="174" t="n">
        <v>0</v>
      </c>
      <c r="G59" s="174" t="n">
        <v>0</v>
      </c>
      <c r="H59" s="174"/>
      <c r="I59" s="174"/>
    </row>
    <row r="60" customFormat="false" ht="30" hidden="false" customHeight="false" outlineLevel="0" collapsed="false">
      <c r="A60" s="164" t="s">
        <v>73</v>
      </c>
      <c r="B60" s="164" t="s">
        <v>455</v>
      </c>
      <c r="C60" s="164" t="s">
        <v>433</v>
      </c>
      <c r="D60" s="175" t="n">
        <f aca="false">D49/D51*1000</f>
        <v>46.9631658509572</v>
      </c>
      <c r="E60" s="175" t="n">
        <f aca="false">E49/E51*1000</f>
        <v>46.9609207788903</v>
      </c>
      <c r="F60" s="175" t="n">
        <v>69.82</v>
      </c>
      <c r="G60" s="175" t="n">
        <v>76.12</v>
      </c>
      <c r="H60" s="174"/>
      <c r="I60" s="174"/>
    </row>
    <row r="61" customFormat="false" ht="30" hidden="false" customHeight="false" outlineLevel="0" collapsed="false">
      <c r="A61" s="164" t="s">
        <v>77</v>
      </c>
      <c r="B61" s="164" t="s">
        <v>456</v>
      </c>
      <c r="C61" s="164" t="s">
        <v>433</v>
      </c>
      <c r="D61" s="176" t="n">
        <f aca="false">D49/D54*1000</f>
        <v>15610.6965174129</v>
      </c>
      <c r="E61" s="165" t="n">
        <f aca="false">E49/E54*1000</f>
        <v>15609.9502487562</v>
      </c>
      <c r="F61" s="165" t="n">
        <f aca="false">F49/F54*1000</f>
        <v>6844.60784313726</v>
      </c>
      <c r="G61" s="165" t="n">
        <f aca="false">G49/G54*1000</f>
        <v>7462.64705882353</v>
      </c>
      <c r="H61" s="174"/>
      <c r="I61" s="174"/>
    </row>
    <row r="62" customFormat="false" ht="15" hidden="false" customHeight="true" outlineLevel="0" collapsed="false">
      <c r="A62" s="163" t="s">
        <v>435</v>
      </c>
      <c r="B62" s="163"/>
      <c r="C62" s="163"/>
      <c r="D62" s="163"/>
      <c r="E62" s="163"/>
      <c r="F62" s="163"/>
      <c r="G62" s="163"/>
      <c r="H62" s="163"/>
      <c r="I62" s="163"/>
    </row>
    <row r="63" customFormat="false" ht="63" hidden="false" customHeight="true" outlineLevel="0" collapsed="false">
      <c r="A63" s="174" t="s">
        <v>66</v>
      </c>
      <c r="B63" s="164" t="s">
        <v>457</v>
      </c>
      <c r="C63" s="164" t="s">
        <v>437</v>
      </c>
      <c r="D63" s="174" t="n">
        <v>1</v>
      </c>
      <c r="E63" s="164" t="n">
        <v>1</v>
      </c>
      <c r="F63" s="174" t="n">
        <v>1</v>
      </c>
      <c r="G63" s="174" t="n">
        <v>1</v>
      </c>
      <c r="H63" s="174"/>
      <c r="I63" s="174"/>
    </row>
    <row r="64" customFormat="false" ht="15" hidden="true" customHeight="false" outlineLevel="0" collapsed="false">
      <c r="A64" s="177"/>
      <c r="B64" s="177"/>
      <c r="C64" s="177"/>
      <c r="D64" s="177"/>
      <c r="E64" s="177"/>
      <c r="F64" s="177"/>
      <c r="G64" s="177"/>
      <c r="H64" s="177"/>
      <c r="I64" s="177"/>
    </row>
    <row r="65" customFormat="false" ht="15" hidden="true" customHeight="false" outlineLevel="0" collapsed="false">
      <c r="A65" s="177"/>
      <c r="B65" s="177"/>
      <c r="C65" s="177"/>
      <c r="D65" s="177"/>
      <c r="E65" s="177"/>
      <c r="F65" s="177"/>
      <c r="G65" s="177"/>
      <c r="H65" s="177"/>
      <c r="I65" s="177"/>
    </row>
    <row r="66" customFormat="false" ht="15" hidden="true" customHeight="true" outlineLevel="0" collapsed="false">
      <c r="A66" s="170" t="s">
        <v>47</v>
      </c>
      <c r="B66" s="170" t="s">
        <v>401</v>
      </c>
      <c r="C66" s="170" t="s">
        <v>402</v>
      </c>
      <c r="D66" s="170" t="s">
        <v>403</v>
      </c>
      <c r="E66" s="170" t="s">
        <v>404</v>
      </c>
      <c r="F66" s="170"/>
      <c r="G66" s="170"/>
      <c r="H66" s="170" t="s">
        <v>405</v>
      </c>
      <c r="I66" s="170" t="s">
        <v>406</v>
      </c>
    </row>
    <row r="67" customFormat="false" ht="15" hidden="true" customHeight="false" outlineLevel="0" collapsed="false">
      <c r="A67" s="170"/>
      <c r="B67" s="170"/>
      <c r="C67" s="170"/>
      <c r="D67" s="170"/>
      <c r="E67" s="170" t="s">
        <v>407</v>
      </c>
      <c r="F67" s="170" t="s">
        <v>408</v>
      </c>
      <c r="G67" s="170" t="s">
        <v>409</v>
      </c>
      <c r="H67" s="170"/>
      <c r="I67" s="170"/>
    </row>
    <row r="68" customFormat="false" ht="15" hidden="true" customHeight="false" outlineLevel="0" collapsed="false">
      <c r="A68" s="164" t="n">
        <v>1</v>
      </c>
      <c r="B68" s="164" t="n">
        <v>2</v>
      </c>
      <c r="C68" s="164" t="n">
        <v>3</v>
      </c>
      <c r="D68" s="164" t="n">
        <v>4</v>
      </c>
      <c r="E68" s="164" t="n">
        <v>5</v>
      </c>
      <c r="F68" s="164" t="n">
        <v>6</v>
      </c>
      <c r="G68" s="164" t="n">
        <v>7</v>
      </c>
      <c r="H68" s="164" t="n">
        <v>8</v>
      </c>
      <c r="I68" s="164" t="n">
        <v>9</v>
      </c>
    </row>
    <row r="69" customFormat="false" ht="24.75" hidden="false" customHeight="true" outlineLevel="0" collapsed="false">
      <c r="A69" s="178" t="s">
        <v>458</v>
      </c>
      <c r="B69" s="178"/>
      <c r="C69" s="178"/>
      <c r="D69" s="178"/>
      <c r="E69" s="178"/>
      <c r="F69" s="178"/>
      <c r="G69" s="178"/>
      <c r="H69" s="178"/>
      <c r="I69" s="178"/>
    </row>
    <row r="70" customFormat="false" ht="15" hidden="false" customHeight="true" outlineLevel="0" collapsed="false">
      <c r="A70" s="163" t="s">
        <v>411</v>
      </c>
      <c r="B70" s="163"/>
      <c r="C70" s="163"/>
      <c r="D70" s="163"/>
      <c r="E70" s="163"/>
      <c r="F70" s="163"/>
      <c r="G70" s="163"/>
      <c r="H70" s="163"/>
      <c r="I70" s="163"/>
    </row>
    <row r="71" customFormat="false" ht="15" hidden="false" customHeight="false" outlineLevel="0" collapsed="false">
      <c r="A71" s="174" t="s">
        <v>66</v>
      </c>
      <c r="B71" s="174" t="s">
        <v>459</v>
      </c>
      <c r="C71" s="174" t="s">
        <v>413</v>
      </c>
      <c r="D71" s="174" t="n">
        <v>6</v>
      </c>
      <c r="E71" s="174" t="n">
        <v>6</v>
      </c>
      <c r="F71" s="174" t="n">
        <v>6</v>
      </c>
      <c r="G71" s="174" t="n">
        <v>6</v>
      </c>
      <c r="H71" s="174"/>
      <c r="I71" s="174"/>
    </row>
    <row r="72" customFormat="false" ht="15" hidden="false" customHeight="false" outlineLevel="0" collapsed="false">
      <c r="A72" s="174" t="s">
        <v>73</v>
      </c>
      <c r="B72" s="174" t="s">
        <v>460</v>
      </c>
      <c r="C72" s="174" t="s">
        <v>413</v>
      </c>
      <c r="D72" s="174" t="n">
        <v>5</v>
      </c>
      <c r="E72" s="174" t="n">
        <v>5</v>
      </c>
      <c r="F72" s="174" t="n">
        <v>5</v>
      </c>
      <c r="G72" s="174" t="n">
        <v>5</v>
      </c>
      <c r="H72" s="174"/>
      <c r="I72" s="174"/>
    </row>
    <row r="73" customFormat="false" ht="15" hidden="false" customHeight="false" outlineLevel="0" collapsed="false">
      <c r="A73" s="174" t="s">
        <v>77</v>
      </c>
      <c r="B73" s="174" t="s">
        <v>461</v>
      </c>
      <c r="C73" s="174" t="s">
        <v>413</v>
      </c>
      <c r="D73" s="174" t="n">
        <v>1</v>
      </c>
      <c r="E73" s="174" t="n">
        <v>1</v>
      </c>
      <c r="F73" s="174" t="n">
        <v>1</v>
      </c>
      <c r="G73" s="174" t="n">
        <v>1</v>
      </c>
      <c r="H73" s="174"/>
      <c r="I73" s="174"/>
    </row>
    <row r="74" customFormat="false" ht="15" hidden="false" customHeight="false" outlineLevel="0" collapsed="false">
      <c r="A74" s="174" t="s">
        <v>77</v>
      </c>
      <c r="B74" s="174" t="s">
        <v>462</v>
      </c>
      <c r="C74" s="174" t="s">
        <v>413</v>
      </c>
      <c r="D74" s="174" t="n">
        <v>0</v>
      </c>
      <c r="E74" s="174" t="n">
        <v>0</v>
      </c>
      <c r="F74" s="174" t="n">
        <v>0</v>
      </c>
      <c r="G74" s="174" t="n">
        <v>0</v>
      </c>
      <c r="H74" s="174"/>
      <c r="I74" s="174"/>
    </row>
    <row r="75" customFormat="false" ht="30" hidden="false" customHeight="false" outlineLevel="0" collapsed="false">
      <c r="A75" s="174" t="s">
        <v>80</v>
      </c>
      <c r="B75" s="164" t="s">
        <v>414</v>
      </c>
      <c r="C75" s="174" t="s">
        <v>413</v>
      </c>
      <c r="D75" s="174" t="n">
        <v>489.67</v>
      </c>
      <c r="E75" s="174" t="n">
        <f aca="false">E76+E77+E78+E79+E80</f>
        <v>489.67</v>
      </c>
      <c r="F75" s="174" t="n">
        <f aca="false">F76+F77+F78+F79+F80</f>
        <v>489.67</v>
      </c>
      <c r="G75" s="174" t="n">
        <f aca="false">G76+G77+G78+G79+G80</f>
        <v>489.67</v>
      </c>
      <c r="H75" s="174"/>
      <c r="I75" s="174"/>
    </row>
    <row r="76" customFormat="false" ht="30" hidden="false" customHeight="false" outlineLevel="0" collapsed="false">
      <c r="A76" s="174" t="s">
        <v>83</v>
      </c>
      <c r="B76" s="164" t="s">
        <v>416</v>
      </c>
      <c r="C76" s="174" t="s">
        <v>413</v>
      </c>
      <c r="D76" s="174" t="n">
        <v>22.5</v>
      </c>
      <c r="E76" s="174" t="n">
        <v>22.5</v>
      </c>
      <c r="F76" s="174" t="n">
        <v>22.5</v>
      </c>
      <c r="G76" s="174" t="n">
        <v>22.5</v>
      </c>
      <c r="H76" s="174"/>
      <c r="I76" s="174"/>
    </row>
    <row r="77" customFormat="false" ht="30" hidden="false" customHeight="false" outlineLevel="0" collapsed="false">
      <c r="A77" s="174" t="s">
        <v>85</v>
      </c>
      <c r="B77" s="164" t="s">
        <v>463</v>
      </c>
      <c r="C77" s="174" t="s">
        <v>413</v>
      </c>
      <c r="D77" s="174" t="n">
        <v>393.17</v>
      </c>
      <c r="E77" s="174" t="n">
        <v>393.17</v>
      </c>
      <c r="F77" s="174" t="n">
        <v>393.17</v>
      </c>
      <c r="G77" s="174" t="n">
        <v>393.17</v>
      </c>
      <c r="H77" s="174"/>
      <c r="I77" s="174"/>
    </row>
    <row r="78" customFormat="false" ht="30" hidden="false" customHeight="false" outlineLevel="0" collapsed="false">
      <c r="A78" s="174" t="s">
        <v>86</v>
      </c>
      <c r="B78" s="164" t="s">
        <v>417</v>
      </c>
      <c r="C78" s="174" t="s">
        <v>413</v>
      </c>
      <c r="D78" s="174" t="n">
        <v>17</v>
      </c>
      <c r="E78" s="174" t="n">
        <v>17</v>
      </c>
      <c r="F78" s="174" t="n">
        <v>17</v>
      </c>
      <c r="G78" s="174" t="n">
        <v>17</v>
      </c>
      <c r="H78" s="174"/>
      <c r="I78" s="174"/>
    </row>
    <row r="79" customFormat="false" ht="30" hidden="false" customHeight="false" outlineLevel="0" collapsed="false">
      <c r="A79" s="174" t="s">
        <v>90</v>
      </c>
      <c r="B79" s="164" t="s">
        <v>418</v>
      </c>
      <c r="C79" s="174" t="s">
        <v>413</v>
      </c>
      <c r="D79" s="174" t="n">
        <v>49</v>
      </c>
      <c r="E79" s="174" t="n">
        <v>49</v>
      </c>
      <c r="F79" s="174" t="n">
        <v>49</v>
      </c>
      <c r="G79" s="174" t="n">
        <v>49</v>
      </c>
      <c r="H79" s="174"/>
      <c r="I79" s="174"/>
    </row>
    <row r="80" customFormat="false" ht="45" hidden="false" customHeight="false" outlineLevel="0" collapsed="false">
      <c r="A80" s="174" t="s">
        <v>117</v>
      </c>
      <c r="B80" s="164" t="s">
        <v>419</v>
      </c>
      <c r="C80" s="174" t="s">
        <v>413</v>
      </c>
      <c r="D80" s="174" t="n">
        <v>8</v>
      </c>
      <c r="E80" s="174" t="n">
        <v>8</v>
      </c>
      <c r="F80" s="174" t="n">
        <v>8</v>
      </c>
      <c r="G80" s="174" t="n">
        <v>8</v>
      </c>
      <c r="H80" s="174"/>
      <c r="I80" s="174"/>
    </row>
    <row r="81" customFormat="false" ht="30" hidden="false" customHeight="false" outlineLevel="0" collapsed="false">
      <c r="A81" s="174" t="s">
        <v>91</v>
      </c>
      <c r="B81" s="164" t="s">
        <v>464</v>
      </c>
      <c r="C81" s="174" t="s">
        <v>413</v>
      </c>
      <c r="D81" s="174" t="n">
        <v>7</v>
      </c>
      <c r="E81" s="174" t="n">
        <v>7</v>
      </c>
      <c r="F81" s="174" t="n">
        <v>7</v>
      </c>
      <c r="G81" s="174" t="n">
        <v>7</v>
      </c>
      <c r="H81" s="174"/>
      <c r="I81" s="174"/>
    </row>
    <row r="82" customFormat="false" ht="15" hidden="false" customHeight="false" outlineLevel="0" collapsed="false">
      <c r="A82" s="174" t="s">
        <v>92</v>
      </c>
      <c r="B82" s="164" t="s">
        <v>465</v>
      </c>
      <c r="C82" s="174" t="s">
        <v>413</v>
      </c>
      <c r="D82" s="174" t="n">
        <v>161</v>
      </c>
      <c r="E82" s="174" t="n">
        <v>161</v>
      </c>
      <c r="F82" s="174" t="n">
        <v>161</v>
      </c>
      <c r="G82" s="174" t="n">
        <v>161</v>
      </c>
      <c r="H82" s="174"/>
      <c r="I82" s="174"/>
    </row>
    <row r="83" customFormat="false" ht="45" hidden="false" customHeight="false" outlineLevel="0" collapsed="false">
      <c r="A83" s="174" t="s">
        <v>143</v>
      </c>
      <c r="B83" s="164" t="s">
        <v>466</v>
      </c>
      <c r="C83" s="174" t="s">
        <v>31</v>
      </c>
      <c r="D83" s="174" t="n">
        <v>52635.1</v>
      </c>
      <c r="E83" s="174" t="n">
        <f aca="false">E84+E85</f>
        <v>52635.1</v>
      </c>
      <c r="F83" s="174" t="n">
        <v>49133.8</v>
      </c>
      <c r="G83" s="174" t="n">
        <v>53660.6</v>
      </c>
      <c r="H83" s="174"/>
      <c r="I83" s="174"/>
    </row>
    <row r="84" customFormat="false" ht="45" hidden="false" customHeight="false" outlineLevel="0" collapsed="false">
      <c r="A84" s="174" t="s">
        <v>467</v>
      </c>
      <c r="B84" s="164" t="s">
        <v>468</v>
      </c>
      <c r="C84" s="174" t="s">
        <v>425</v>
      </c>
      <c r="D84" s="174" t="n">
        <v>50378.3</v>
      </c>
      <c r="E84" s="174" t="n">
        <v>50378.3</v>
      </c>
      <c r="F84" s="174" t="n">
        <v>44492.6</v>
      </c>
      <c r="G84" s="174" t="n">
        <v>48594</v>
      </c>
      <c r="H84" s="174"/>
      <c r="I84" s="174"/>
    </row>
    <row r="85" customFormat="false" ht="42" hidden="false" customHeight="true" outlineLevel="0" collapsed="false">
      <c r="A85" s="174" t="s">
        <v>469</v>
      </c>
      <c r="B85" s="164" t="s">
        <v>470</v>
      </c>
      <c r="C85" s="174" t="s">
        <v>31</v>
      </c>
      <c r="D85" s="174" t="n">
        <v>2256.8</v>
      </c>
      <c r="E85" s="174" t="n">
        <v>2256.8</v>
      </c>
      <c r="F85" s="174" t="n">
        <v>4641.2</v>
      </c>
      <c r="G85" s="174" t="n">
        <v>5066.6</v>
      </c>
      <c r="H85" s="174"/>
      <c r="I85" s="174"/>
    </row>
    <row r="86" customFormat="false" ht="30" hidden="false" customHeight="false" outlineLevel="0" collapsed="false">
      <c r="A86" s="174" t="s">
        <v>471</v>
      </c>
      <c r="B86" s="164" t="s">
        <v>472</v>
      </c>
      <c r="C86" s="174" t="s">
        <v>31</v>
      </c>
      <c r="D86" s="174" t="n">
        <v>2256.8</v>
      </c>
      <c r="E86" s="174" t="n">
        <v>2256.8</v>
      </c>
      <c r="F86" s="174" t="n">
        <v>4622.4</v>
      </c>
      <c r="G86" s="174" t="n">
        <v>5066.6</v>
      </c>
      <c r="H86" s="174"/>
      <c r="I86" s="174"/>
    </row>
    <row r="87" customFormat="false" ht="15" hidden="false" customHeight="true" outlineLevel="0" collapsed="false">
      <c r="A87" s="163" t="s">
        <v>420</v>
      </c>
      <c r="B87" s="163"/>
      <c r="C87" s="163"/>
      <c r="D87" s="163"/>
      <c r="E87" s="163"/>
      <c r="F87" s="163"/>
      <c r="G87" s="163"/>
      <c r="H87" s="163"/>
      <c r="I87" s="163"/>
    </row>
    <row r="88" customFormat="false" ht="42" hidden="false" customHeight="true" outlineLevel="0" collapsed="false">
      <c r="A88" s="174" t="s">
        <v>66</v>
      </c>
      <c r="B88" s="164" t="s">
        <v>473</v>
      </c>
      <c r="C88" s="174" t="s">
        <v>446</v>
      </c>
      <c r="D88" s="174" t="n">
        <v>2380</v>
      </c>
      <c r="E88" s="174" t="n">
        <v>2380</v>
      </c>
      <c r="F88" s="174" t="n">
        <v>2587</v>
      </c>
      <c r="G88" s="174" t="n">
        <v>2587</v>
      </c>
      <c r="H88" s="174"/>
      <c r="I88" s="174"/>
    </row>
    <row r="89" customFormat="false" ht="30" hidden="false" customHeight="false" outlineLevel="0" collapsed="false">
      <c r="A89" s="174" t="s">
        <v>73</v>
      </c>
      <c r="B89" s="164" t="s">
        <v>474</v>
      </c>
      <c r="C89" s="174" t="s">
        <v>446</v>
      </c>
      <c r="D89" s="174" t="n">
        <v>532</v>
      </c>
      <c r="E89" s="174" t="n">
        <v>532</v>
      </c>
      <c r="F89" s="174" t="n">
        <v>595</v>
      </c>
      <c r="G89" s="174" t="n">
        <v>595</v>
      </c>
      <c r="H89" s="174"/>
      <c r="I89" s="174"/>
    </row>
    <row r="90" customFormat="false" ht="15" hidden="false" customHeight="false" outlineLevel="0" collapsed="false">
      <c r="A90" s="166" t="s">
        <v>430</v>
      </c>
      <c r="B90" s="166"/>
      <c r="C90" s="166"/>
      <c r="D90" s="166"/>
      <c r="E90" s="166"/>
      <c r="F90" s="166"/>
      <c r="G90" s="166"/>
      <c r="H90" s="166"/>
      <c r="I90" s="166"/>
    </row>
    <row r="91" customFormat="false" ht="30" hidden="false" customHeight="false" outlineLevel="0" collapsed="false">
      <c r="A91" s="174" t="s">
        <v>66</v>
      </c>
      <c r="B91" s="164" t="s">
        <v>475</v>
      </c>
      <c r="C91" s="174" t="s">
        <v>446</v>
      </c>
      <c r="D91" s="174" t="n">
        <v>6</v>
      </c>
      <c r="E91" s="174" t="n">
        <v>6</v>
      </c>
      <c r="F91" s="174" t="n">
        <v>7</v>
      </c>
      <c r="G91" s="174" t="n">
        <v>7</v>
      </c>
      <c r="H91" s="174"/>
      <c r="I91" s="174"/>
    </row>
    <row r="92" customFormat="false" ht="15" hidden="false" customHeight="false" outlineLevel="0" collapsed="false">
      <c r="A92" s="174" t="s">
        <v>73</v>
      </c>
      <c r="B92" s="164" t="s">
        <v>476</v>
      </c>
      <c r="C92" s="174" t="s">
        <v>477</v>
      </c>
      <c r="D92" s="174" t="n">
        <v>595874</v>
      </c>
      <c r="E92" s="174" t="n">
        <v>595874</v>
      </c>
      <c r="F92" s="174" t="n">
        <v>646750</v>
      </c>
      <c r="G92" s="174" t="n">
        <v>646750</v>
      </c>
      <c r="H92" s="174"/>
      <c r="I92" s="174"/>
    </row>
    <row r="93" customFormat="false" ht="45" hidden="false" customHeight="false" outlineLevel="0" collapsed="false">
      <c r="A93" s="174" t="s">
        <v>77</v>
      </c>
      <c r="B93" s="164" t="s">
        <v>478</v>
      </c>
      <c r="C93" s="174" t="s">
        <v>433</v>
      </c>
      <c r="D93" s="176" t="n">
        <f aca="false">D83/D88*1000</f>
        <v>22115.5882352941</v>
      </c>
      <c r="E93" s="176" t="n">
        <f aca="false">E83/E88*1000</f>
        <v>22115.5882352941</v>
      </c>
      <c r="F93" s="176" t="n">
        <v>18992.6</v>
      </c>
      <c r="G93" s="176" t="n">
        <v>20742.4</v>
      </c>
      <c r="H93" s="176"/>
      <c r="I93" s="174"/>
    </row>
    <row r="94" customFormat="false" ht="30" hidden="false" customHeight="false" outlineLevel="0" collapsed="false">
      <c r="A94" s="174" t="s">
        <v>80</v>
      </c>
      <c r="B94" s="164" t="s">
        <v>479</v>
      </c>
      <c r="C94" s="174" t="s">
        <v>433</v>
      </c>
      <c r="D94" s="176" t="n">
        <f aca="false">D85/D88*1000</f>
        <v>948.235294117647</v>
      </c>
      <c r="E94" s="176" t="n">
        <f aca="false">E85/E88*1000</f>
        <v>948.235294117647</v>
      </c>
      <c r="F94" s="176" t="n">
        <v>1794.1</v>
      </c>
      <c r="G94" s="176" t="n">
        <f aca="false">G85/G88*1000</f>
        <v>1958.48473134905</v>
      </c>
      <c r="H94" s="176"/>
      <c r="I94" s="174"/>
    </row>
    <row r="95" customFormat="false" ht="15" hidden="false" customHeight="true" outlineLevel="0" collapsed="false">
      <c r="A95" s="163" t="s">
        <v>435</v>
      </c>
      <c r="B95" s="163"/>
      <c r="C95" s="163"/>
      <c r="D95" s="163"/>
      <c r="E95" s="163"/>
      <c r="F95" s="163"/>
      <c r="G95" s="163"/>
      <c r="H95" s="163"/>
      <c r="I95" s="163"/>
    </row>
    <row r="96" customFormat="false" ht="30" hidden="false" customHeight="false" outlineLevel="0" collapsed="false">
      <c r="A96" s="174" t="s">
        <v>66</v>
      </c>
      <c r="B96" s="164" t="s">
        <v>480</v>
      </c>
      <c r="C96" s="174" t="s">
        <v>481</v>
      </c>
      <c r="D96" s="174" t="n">
        <v>251</v>
      </c>
      <c r="E96" s="174" t="n">
        <v>251</v>
      </c>
      <c r="F96" s="174" t="n">
        <v>250</v>
      </c>
      <c r="G96" s="174" t="n">
        <v>251</v>
      </c>
      <c r="H96" s="174"/>
      <c r="I96" s="174"/>
    </row>
    <row r="97" customFormat="false" ht="92.25" hidden="false" customHeight="true" outlineLevel="0" collapsed="false">
      <c r="A97" s="174" t="s">
        <v>73</v>
      </c>
      <c r="B97" s="164" t="s">
        <v>482</v>
      </c>
      <c r="C97" s="174" t="s">
        <v>437</v>
      </c>
      <c r="D97" s="174" t="n">
        <v>1.01</v>
      </c>
      <c r="E97" s="174" t="n">
        <v>1.01</v>
      </c>
      <c r="F97" s="174" t="n">
        <v>1</v>
      </c>
      <c r="G97" s="174" t="n">
        <v>1</v>
      </c>
      <c r="H97" s="174"/>
      <c r="I97" s="174"/>
    </row>
    <row r="98" customFormat="false" ht="60" hidden="false" customHeight="false" outlineLevel="0" collapsed="false">
      <c r="A98" s="174" t="s">
        <v>77</v>
      </c>
      <c r="B98" s="164" t="s">
        <v>483</v>
      </c>
      <c r="C98" s="174" t="s">
        <v>437</v>
      </c>
      <c r="D98" s="176" t="n">
        <f aca="false">D85/D83*100</f>
        <v>4.28763315734177</v>
      </c>
      <c r="E98" s="176" t="n">
        <f aca="false">E85/E83*100</f>
        <v>4.28763315734177</v>
      </c>
      <c r="F98" s="176" t="n">
        <v>9</v>
      </c>
      <c r="G98" s="176" t="n">
        <v>9</v>
      </c>
      <c r="H98" s="176"/>
      <c r="I98" s="174"/>
    </row>
    <row r="99" customFormat="false" ht="15" hidden="true" customHeight="false" outlineLevel="0" collapsed="false">
      <c r="A99" s="55"/>
      <c r="B99" s="55"/>
      <c r="C99" s="55"/>
      <c r="D99" s="55"/>
      <c r="E99" s="55"/>
      <c r="F99" s="55"/>
      <c r="G99" s="55"/>
      <c r="H99" s="55"/>
      <c r="I99" s="55"/>
    </row>
    <row r="100" customFormat="false" ht="15" hidden="true" customHeight="false" outlineLevel="0" collapsed="false">
      <c r="A100" s="55"/>
      <c r="B100" s="55"/>
      <c r="C100" s="55"/>
      <c r="D100" s="55"/>
      <c r="E100" s="55"/>
      <c r="F100" s="55"/>
      <c r="G100" s="55"/>
      <c r="H100" s="55"/>
      <c r="I100" s="55"/>
    </row>
    <row r="101" customFormat="false" ht="15" hidden="true" customHeight="true" outlineLevel="0" collapsed="false">
      <c r="A101" s="170" t="s">
        <v>47</v>
      </c>
      <c r="B101" s="170" t="s">
        <v>401</v>
      </c>
      <c r="C101" s="170" t="s">
        <v>402</v>
      </c>
      <c r="D101" s="170" t="s">
        <v>403</v>
      </c>
      <c r="E101" s="170" t="s">
        <v>404</v>
      </c>
      <c r="F101" s="170"/>
      <c r="G101" s="170"/>
      <c r="H101" s="170" t="s">
        <v>405</v>
      </c>
      <c r="I101" s="170" t="s">
        <v>406</v>
      </c>
    </row>
    <row r="102" customFormat="false" ht="15" hidden="true" customHeight="false" outlineLevel="0" collapsed="false">
      <c r="A102" s="170"/>
      <c r="B102" s="170"/>
      <c r="C102" s="170"/>
      <c r="D102" s="170"/>
      <c r="E102" s="170" t="s">
        <v>407</v>
      </c>
      <c r="F102" s="170" t="s">
        <v>408</v>
      </c>
      <c r="G102" s="170" t="s">
        <v>409</v>
      </c>
      <c r="H102" s="170"/>
      <c r="I102" s="170"/>
    </row>
    <row r="103" customFormat="false" ht="15" hidden="true" customHeight="false" outlineLevel="0" collapsed="false">
      <c r="A103" s="164" t="n">
        <v>1</v>
      </c>
      <c r="B103" s="164" t="n">
        <v>2</v>
      </c>
      <c r="C103" s="164" t="n">
        <v>3</v>
      </c>
      <c r="D103" s="164" t="n">
        <v>4</v>
      </c>
      <c r="E103" s="164" t="n">
        <v>5</v>
      </c>
      <c r="F103" s="164" t="n">
        <v>6</v>
      </c>
      <c r="G103" s="164" t="n">
        <v>7</v>
      </c>
      <c r="H103" s="164" t="n">
        <v>8</v>
      </c>
      <c r="I103" s="164" t="n">
        <v>9</v>
      </c>
    </row>
    <row r="104" customFormat="false" ht="20.25" hidden="false" customHeight="true" outlineLevel="0" collapsed="false">
      <c r="A104" s="179" t="s">
        <v>484</v>
      </c>
      <c r="B104" s="179"/>
      <c r="C104" s="179"/>
      <c r="D104" s="179"/>
      <c r="E104" s="179"/>
      <c r="F104" s="179"/>
      <c r="G104" s="179"/>
      <c r="H104" s="179"/>
      <c r="I104" s="179"/>
    </row>
    <row r="105" customFormat="false" ht="15" hidden="false" customHeight="true" outlineLevel="0" collapsed="false">
      <c r="A105" s="163" t="s">
        <v>411</v>
      </c>
      <c r="B105" s="163"/>
      <c r="C105" s="163"/>
      <c r="D105" s="163"/>
      <c r="E105" s="163"/>
      <c r="F105" s="163"/>
      <c r="G105" s="163"/>
      <c r="H105" s="163"/>
      <c r="I105" s="163"/>
    </row>
    <row r="106" customFormat="false" ht="30" hidden="false" customHeight="false" outlineLevel="0" collapsed="false">
      <c r="A106" s="174" t="s">
        <v>66</v>
      </c>
      <c r="B106" s="164" t="s">
        <v>485</v>
      </c>
      <c r="C106" s="174" t="s">
        <v>413</v>
      </c>
      <c r="D106" s="174" t="n">
        <v>1</v>
      </c>
      <c r="E106" s="174" t="n">
        <v>1</v>
      </c>
      <c r="F106" s="174" t="n">
        <v>1</v>
      </c>
      <c r="G106" s="174" t="n">
        <v>1</v>
      </c>
      <c r="H106" s="174"/>
      <c r="I106" s="174"/>
    </row>
    <row r="107" customFormat="false" ht="15" hidden="false" customHeight="false" outlineLevel="0" collapsed="false">
      <c r="A107" s="174" t="s">
        <v>73</v>
      </c>
      <c r="B107" s="164" t="s">
        <v>486</v>
      </c>
      <c r="C107" s="174" t="s">
        <v>413</v>
      </c>
      <c r="D107" s="174" t="n">
        <v>1</v>
      </c>
      <c r="E107" s="174" t="n">
        <v>1</v>
      </c>
      <c r="F107" s="174" t="n">
        <v>1</v>
      </c>
      <c r="G107" s="174" t="n">
        <v>1</v>
      </c>
      <c r="H107" s="174"/>
      <c r="I107" s="174"/>
    </row>
    <row r="108" customFormat="false" ht="45" hidden="false" customHeight="false" outlineLevel="0" collapsed="false">
      <c r="A108" s="174" t="s">
        <v>77</v>
      </c>
      <c r="B108" s="164" t="s">
        <v>487</v>
      </c>
      <c r="C108" s="174" t="s">
        <v>413</v>
      </c>
      <c r="D108" s="174" t="n">
        <v>0</v>
      </c>
      <c r="E108" s="174" t="n">
        <v>0</v>
      </c>
      <c r="F108" s="174" t="n">
        <v>0</v>
      </c>
      <c r="G108" s="174" t="n">
        <v>0</v>
      </c>
      <c r="H108" s="174"/>
      <c r="I108" s="174"/>
    </row>
    <row r="109" customFormat="false" ht="15" hidden="false" customHeight="false" outlineLevel="0" collapsed="false">
      <c r="A109" s="174" t="s">
        <v>80</v>
      </c>
      <c r="B109" s="164" t="s">
        <v>488</v>
      </c>
      <c r="C109" s="174" t="s">
        <v>413</v>
      </c>
      <c r="D109" s="174" t="n">
        <v>0</v>
      </c>
      <c r="E109" s="174" t="n">
        <v>0</v>
      </c>
      <c r="F109" s="174" t="n">
        <v>0</v>
      </c>
      <c r="G109" s="174" t="n">
        <v>0</v>
      </c>
      <c r="H109" s="174"/>
      <c r="I109" s="174"/>
    </row>
    <row r="110" customFormat="false" ht="15" hidden="false" customHeight="false" outlineLevel="0" collapsed="false">
      <c r="A110" s="174" t="s">
        <v>83</v>
      </c>
      <c r="B110" s="164" t="s">
        <v>489</v>
      </c>
      <c r="C110" s="174" t="s">
        <v>413</v>
      </c>
      <c r="D110" s="174" t="n">
        <v>0</v>
      </c>
      <c r="E110" s="174" t="n">
        <v>0</v>
      </c>
      <c r="F110" s="174" t="n">
        <v>0</v>
      </c>
      <c r="G110" s="174" t="n">
        <v>0</v>
      </c>
      <c r="H110" s="174"/>
      <c r="I110" s="174"/>
    </row>
    <row r="111" customFormat="false" ht="15" hidden="false" customHeight="false" outlineLevel="0" collapsed="false">
      <c r="A111" s="174" t="s">
        <v>84</v>
      </c>
      <c r="B111" s="164" t="s">
        <v>490</v>
      </c>
      <c r="C111" s="174" t="s">
        <v>413</v>
      </c>
      <c r="D111" s="174" t="n">
        <v>0</v>
      </c>
      <c r="E111" s="174" t="n">
        <v>0</v>
      </c>
      <c r="F111" s="174" t="n">
        <v>0</v>
      </c>
      <c r="G111" s="174" t="n">
        <v>0</v>
      </c>
      <c r="H111" s="174"/>
      <c r="I111" s="174"/>
    </row>
    <row r="112" customFormat="false" ht="15" hidden="false" customHeight="false" outlineLevel="0" collapsed="false">
      <c r="A112" s="174" t="s">
        <v>85</v>
      </c>
      <c r="B112" s="164" t="s">
        <v>491</v>
      </c>
      <c r="C112" s="174" t="s">
        <v>413</v>
      </c>
      <c r="D112" s="174" t="n">
        <v>45</v>
      </c>
      <c r="E112" s="174" t="n">
        <v>45</v>
      </c>
      <c r="F112" s="174" t="n">
        <v>56</v>
      </c>
      <c r="G112" s="174" t="n">
        <v>56</v>
      </c>
      <c r="H112" s="174"/>
      <c r="I112" s="174"/>
    </row>
    <row r="113" customFormat="false" ht="30" hidden="false" customHeight="false" outlineLevel="0" collapsed="false">
      <c r="A113" s="174" t="s">
        <v>86</v>
      </c>
      <c r="B113" s="164" t="s">
        <v>492</v>
      </c>
      <c r="C113" s="174" t="s">
        <v>413</v>
      </c>
      <c r="D113" s="174" t="n">
        <f aca="false">D114+D115+D116+D117</f>
        <v>10.5</v>
      </c>
      <c r="E113" s="174" t="n">
        <f aca="false">E114+E115+E116+E117</f>
        <v>10.5</v>
      </c>
      <c r="F113" s="174" t="n">
        <f aca="false">F114+F115+F116+F117</f>
        <v>10.5</v>
      </c>
      <c r="G113" s="174" t="n">
        <f aca="false">G114+G115+G116+G117</f>
        <v>10.5</v>
      </c>
      <c r="H113" s="174"/>
      <c r="I113" s="174"/>
    </row>
    <row r="114" customFormat="false" ht="30" hidden="false" customHeight="false" outlineLevel="0" collapsed="false">
      <c r="A114" s="174" t="s">
        <v>90</v>
      </c>
      <c r="B114" s="164" t="s">
        <v>493</v>
      </c>
      <c r="C114" s="174" t="s">
        <v>413</v>
      </c>
      <c r="D114" s="174" t="n">
        <v>1</v>
      </c>
      <c r="E114" s="174" t="n">
        <v>1</v>
      </c>
      <c r="F114" s="174" t="n">
        <v>1</v>
      </c>
      <c r="G114" s="174" t="n">
        <v>1</v>
      </c>
      <c r="H114" s="174"/>
      <c r="I114" s="174"/>
    </row>
    <row r="115" customFormat="false" ht="30" hidden="false" customHeight="false" outlineLevel="0" collapsed="false">
      <c r="A115" s="174" t="s">
        <v>117</v>
      </c>
      <c r="B115" s="164" t="s">
        <v>494</v>
      </c>
      <c r="C115" s="174" t="s">
        <v>413</v>
      </c>
      <c r="D115" s="174" t="n">
        <v>5.5</v>
      </c>
      <c r="E115" s="174" t="n">
        <v>5.5</v>
      </c>
      <c r="F115" s="174" t="n">
        <v>5.5</v>
      </c>
      <c r="G115" s="174" t="n">
        <v>5.5</v>
      </c>
      <c r="H115" s="174"/>
      <c r="I115" s="174"/>
    </row>
    <row r="116" customFormat="false" ht="30" hidden="false" customHeight="false" outlineLevel="0" collapsed="false">
      <c r="A116" s="174" t="s">
        <v>91</v>
      </c>
      <c r="B116" s="164" t="s">
        <v>418</v>
      </c>
      <c r="C116" s="174" t="s">
        <v>413</v>
      </c>
      <c r="D116" s="174" t="n">
        <v>2</v>
      </c>
      <c r="E116" s="174" t="n">
        <v>2</v>
      </c>
      <c r="F116" s="174" t="n">
        <v>2</v>
      </c>
      <c r="G116" s="174" t="n">
        <v>2</v>
      </c>
      <c r="H116" s="174"/>
      <c r="I116" s="174"/>
    </row>
    <row r="117" customFormat="false" ht="45" hidden="false" customHeight="false" outlineLevel="0" collapsed="false">
      <c r="A117" s="174" t="s">
        <v>92</v>
      </c>
      <c r="B117" s="164" t="s">
        <v>419</v>
      </c>
      <c r="C117" s="174" t="s">
        <v>413</v>
      </c>
      <c r="D117" s="174" t="n">
        <v>2</v>
      </c>
      <c r="E117" s="174" t="n">
        <v>2</v>
      </c>
      <c r="F117" s="174" t="n">
        <v>2</v>
      </c>
      <c r="G117" s="174" t="n">
        <v>2</v>
      </c>
      <c r="H117" s="174"/>
      <c r="I117" s="174"/>
    </row>
    <row r="118" customFormat="false" ht="45" hidden="false" customHeight="false" outlineLevel="0" collapsed="false">
      <c r="A118" s="174" t="s">
        <v>143</v>
      </c>
      <c r="B118" s="164" t="s">
        <v>495</v>
      </c>
      <c r="C118" s="174" t="s">
        <v>31</v>
      </c>
      <c r="D118" s="174" t="n">
        <v>1519.1</v>
      </c>
      <c r="E118" s="174" t="n">
        <v>1519.1</v>
      </c>
      <c r="F118" s="174" t="n">
        <v>1606.4</v>
      </c>
      <c r="G118" s="174" t="n">
        <v>1751.5</v>
      </c>
      <c r="H118" s="174"/>
      <c r="I118" s="174"/>
    </row>
    <row r="119" customFormat="false" ht="45" hidden="false" customHeight="true" outlineLevel="0" collapsed="false">
      <c r="A119" s="174" t="s">
        <v>467</v>
      </c>
      <c r="B119" s="164" t="s">
        <v>496</v>
      </c>
      <c r="C119" s="174" t="s">
        <v>31</v>
      </c>
      <c r="D119" s="174" t="n">
        <v>7108</v>
      </c>
      <c r="E119" s="176" t="n">
        <v>7108</v>
      </c>
      <c r="F119" s="176" t="n">
        <v>7718</v>
      </c>
      <c r="G119" s="176" t="n">
        <v>8150.2</v>
      </c>
      <c r="H119" s="176"/>
      <c r="I119" s="174"/>
    </row>
    <row r="120" customFormat="false" ht="15" hidden="false" customHeight="true" outlineLevel="0" collapsed="false">
      <c r="A120" s="163" t="s">
        <v>420</v>
      </c>
      <c r="B120" s="163"/>
      <c r="C120" s="163"/>
      <c r="D120" s="163"/>
      <c r="E120" s="163"/>
      <c r="F120" s="163"/>
      <c r="G120" s="163"/>
      <c r="H120" s="163"/>
      <c r="I120" s="163"/>
    </row>
    <row r="121" customFormat="false" ht="30" hidden="false" customHeight="false" outlineLevel="0" collapsed="false">
      <c r="A121" s="174" t="s">
        <v>66</v>
      </c>
      <c r="B121" s="164" t="s">
        <v>497</v>
      </c>
      <c r="C121" s="174" t="s">
        <v>413</v>
      </c>
      <c r="D121" s="174" t="n">
        <v>12</v>
      </c>
      <c r="E121" s="174" t="n">
        <v>12</v>
      </c>
      <c r="F121" s="174" t="n">
        <v>12</v>
      </c>
      <c r="G121" s="174" t="n">
        <v>12</v>
      </c>
      <c r="H121" s="174"/>
      <c r="I121" s="174"/>
    </row>
    <row r="122" customFormat="false" ht="15" hidden="false" customHeight="false" outlineLevel="0" collapsed="false">
      <c r="A122" s="180" t="s">
        <v>498</v>
      </c>
      <c r="B122" s="164" t="s">
        <v>499</v>
      </c>
      <c r="C122" s="174" t="s">
        <v>413</v>
      </c>
      <c r="D122" s="174" t="n">
        <v>6</v>
      </c>
      <c r="E122" s="174" t="n">
        <v>6</v>
      </c>
      <c r="F122" s="174" t="n">
        <v>13</v>
      </c>
      <c r="G122" s="174" t="n">
        <v>13</v>
      </c>
      <c r="H122" s="174"/>
      <c r="I122" s="174"/>
    </row>
    <row r="123" customFormat="false" ht="15" hidden="false" customHeight="false" outlineLevel="0" collapsed="false">
      <c r="A123" s="174" t="s">
        <v>500</v>
      </c>
      <c r="B123" s="164" t="s">
        <v>501</v>
      </c>
      <c r="C123" s="174" t="s">
        <v>413</v>
      </c>
      <c r="D123" s="174" t="n">
        <v>8</v>
      </c>
      <c r="E123" s="174" t="n">
        <v>8</v>
      </c>
      <c r="F123" s="174" t="n">
        <v>9</v>
      </c>
      <c r="G123" s="174" t="n">
        <v>9</v>
      </c>
      <c r="H123" s="174"/>
      <c r="I123" s="174"/>
    </row>
    <row r="124" customFormat="false" ht="15" hidden="false" customHeight="false" outlineLevel="0" collapsed="false">
      <c r="A124" s="174" t="s">
        <v>502</v>
      </c>
      <c r="B124" s="164" t="s">
        <v>503</v>
      </c>
      <c r="C124" s="174" t="s">
        <v>413</v>
      </c>
      <c r="D124" s="174" t="n">
        <v>80</v>
      </c>
      <c r="E124" s="174" t="n">
        <v>80</v>
      </c>
      <c r="F124" s="174" t="n">
        <v>120</v>
      </c>
      <c r="G124" s="174" t="n">
        <v>120</v>
      </c>
      <c r="H124" s="174"/>
      <c r="I124" s="174"/>
    </row>
    <row r="125" customFormat="false" ht="15" hidden="false" customHeight="false" outlineLevel="0" collapsed="false">
      <c r="A125" s="174" t="s">
        <v>504</v>
      </c>
      <c r="B125" s="164" t="s">
        <v>505</v>
      </c>
      <c r="C125" s="174" t="s">
        <v>413</v>
      </c>
      <c r="D125" s="174" t="n">
        <v>544</v>
      </c>
      <c r="E125" s="174" t="n">
        <v>544</v>
      </c>
      <c r="F125" s="174" t="n">
        <v>528</v>
      </c>
      <c r="G125" s="174" t="n">
        <v>528</v>
      </c>
      <c r="H125" s="174"/>
      <c r="I125" s="174"/>
    </row>
    <row r="126" customFormat="false" ht="15" hidden="false" customHeight="false" outlineLevel="0" collapsed="false">
      <c r="A126" s="174" t="s">
        <v>506</v>
      </c>
      <c r="B126" s="164" t="s">
        <v>507</v>
      </c>
      <c r="C126" s="174" t="s">
        <v>413</v>
      </c>
      <c r="D126" s="174" t="n">
        <v>1300</v>
      </c>
      <c r="E126" s="174" t="n">
        <v>1300</v>
      </c>
      <c r="F126" s="174" t="n">
        <v>1196</v>
      </c>
      <c r="G126" s="174" t="n">
        <v>1196</v>
      </c>
      <c r="H126" s="174"/>
      <c r="I126" s="174"/>
    </row>
    <row r="127" customFormat="false" ht="15" hidden="false" customHeight="false" outlineLevel="0" collapsed="false">
      <c r="A127" s="174" t="s">
        <v>508</v>
      </c>
      <c r="B127" s="164" t="s">
        <v>509</v>
      </c>
      <c r="C127" s="174" t="s">
        <v>413</v>
      </c>
      <c r="D127" s="174" t="n">
        <v>213</v>
      </c>
      <c r="E127" s="174" t="n">
        <v>213</v>
      </c>
      <c r="F127" s="174" t="n">
        <v>213</v>
      </c>
      <c r="G127" s="174" t="n">
        <v>213</v>
      </c>
      <c r="H127" s="174"/>
      <c r="I127" s="174"/>
    </row>
    <row r="128" customFormat="false" ht="15" hidden="false" customHeight="true" outlineLevel="0" collapsed="false">
      <c r="A128" s="174" t="s">
        <v>510</v>
      </c>
      <c r="B128" s="164" t="s">
        <v>511</v>
      </c>
      <c r="C128" s="174" t="s">
        <v>413</v>
      </c>
      <c r="D128" s="174" t="n">
        <v>2</v>
      </c>
      <c r="E128" s="174" t="n">
        <v>2</v>
      </c>
      <c r="F128" s="174" t="n">
        <v>2</v>
      </c>
      <c r="G128" s="174" t="n">
        <v>2</v>
      </c>
      <c r="H128" s="174"/>
      <c r="I128" s="174"/>
    </row>
    <row r="129" customFormat="false" ht="15" hidden="false" customHeight="false" outlineLevel="0" collapsed="false">
      <c r="A129" s="174" t="s">
        <v>73</v>
      </c>
      <c r="B129" s="164" t="s">
        <v>512</v>
      </c>
      <c r="C129" s="174" t="s">
        <v>413</v>
      </c>
      <c r="D129" s="174" t="n">
        <v>69</v>
      </c>
      <c r="E129" s="174" t="n">
        <v>69</v>
      </c>
      <c r="F129" s="174" t="n">
        <v>56</v>
      </c>
      <c r="G129" s="174" t="n">
        <v>56</v>
      </c>
      <c r="H129" s="174"/>
      <c r="I129" s="174"/>
    </row>
    <row r="130" customFormat="false" ht="15" hidden="false" customHeight="false" outlineLevel="0" collapsed="false">
      <c r="A130" s="174" t="s">
        <v>77</v>
      </c>
      <c r="B130" s="164" t="s">
        <v>513</v>
      </c>
      <c r="C130" s="174" t="s">
        <v>514</v>
      </c>
      <c r="D130" s="174" t="n">
        <v>138</v>
      </c>
      <c r="E130" s="174" t="n">
        <v>138</v>
      </c>
      <c r="F130" s="174" t="n">
        <v>110</v>
      </c>
      <c r="G130" s="174" t="n">
        <v>110</v>
      </c>
      <c r="H130" s="174"/>
      <c r="I130" s="174"/>
    </row>
    <row r="131" customFormat="false" ht="15" hidden="false" customHeight="false" outlineLevel="0" collapsed="false">
      <c r="A131" s="181" t="s">
        <v>430</v>
      </c>
      <c r="B131" s="181"/>
      <c r="C131" s="181"/>
      <c r="D131" s="181"/>
      <c r="E131" s="181"/>
      <c r="F131" s="181"/>
      <c r="G131" s="181"/>
      <c r="H131" s="181"/>
      <c r="I131" s="181"/>
    </row>
    <row r="132" customFormat="false" ht="18" hidden="false" customHeight="true" outlineLevel="0" collapsed="false">
      <c r="A132" s="182" t="n">
        <v>1</v>
      </c>
      <c r="B132" s="182" t="s">
        <v>515</v>
      </c>
      <c r="C132" s="182" t="s">
        <v>413</v>
      </c>
      <c r="D132" s="183" t="n">
        <v>2.2</v>
      </c>
      <c r="E132" s="183" t="n">
        <v>2.2</v>
      </c>
      <c r="F132" s="183" t="n">
        <v>2</v>
      </c>
      <c r="G132" s="183" t="n">
        <v>2</v>
      </c>
      <c r="H132" s="181"/>
      <c r="I132" s="181"/>
    </row>
    <row r="133" customFormat="false" ht="29.25" hidden="false" customHeight="true" outlineLevel="0" collapsed="false">
      <c r="A133" s="182" t="s">
        <v>73</v>
      </c>
      <c r="B133" s="171" t="s">
        <v>516</v>
      </c>
      <c r="C133" s="182" t="s">
        <v>413</v>
      </c>
      <c r="D133" s="183" t="n">
        <v>14.5</v>
      </c>
      <c r="E133" s="183" t="n">
        <v>14.5</v>
      </c>
      <c r="F133" s="183" t="n">
        <v>22</v>
      </c>
      <c r="G133" s="183" t="n">
        <v>22</v>
      </c>
      <c r="H133" s="181"/>
      <c r="I133" s="181"/>
    </row>
    <row r="134" customFormat="false" ht="15" hidden="false" customHeight="false" outlineLevel="0" collapsed="false">
      <c r="A134" s="182" t="s">
        <v>77</v>
      </c>
      <c r="B134" s="182" t="s">
        <v>517</v>
      </c>
      <c r="C134" s="184" t="s">
        <v>413</v>
      </c>
      <c r="D134" s="183" t="n">
        <v>2.5</v>
      </c>
      <c r="E134" s="183" t="n">
        <v>2.5</v>
      </c>
      <c r="F134" s="183" t="n">
        <v>4</v>
      </c>
      <c r="G134" s="183" t="n">
        <v>4</v>
      </c>
      <c r="H134" s="181"/>
      <c r="I134" s="181"/>
    </row>
    <row r="135" customFormat="false" ht="30.75" hidden="false" customHeight="true" outlineLevel="0" collapsed="false">
      <c r="A135" s="182" t="s">
        <v>80</v>
      </c>
      <c r="B135" s="171" t="s">
        <v>456</v>
      </c>
      <c r="C135" s="182" t="s">
        <v>433</v>
      </c>
      <c r="D135" s="185" t="n">
        <f aca="false">D119/D129*1000</f>
        <v>103014.492753623</v>
      </c>
      <c r="E135" s="185" t="n">
        <f aca="false">E119/E129*1000</f>
        <v>103014.492753623</v>
      </c>
      <c r="F135" s="185" t="n">
        <f aca="false">F119/F129*1000</f>
        <v>137821.428571429</v>
      </c>
      <c r="G135" s="185" t="n">
        <f aca="false">G119/G129*1000</f>
        <v>145539.285714286</v>
      </c>
      <c r="H135" s="186"/>
      <c r="I135" s="181"/>
    </row>
    <row r="136" customFormat="false" ht="15" hidden="false" customHeight="true" outlineLevel="0" collapsed="false">
      <c r="A136" s="163" t="s">
        <v>435</v>
      </c>
      <c r="B136" s="163"/>
      <c r="C136" s="163"/>
      <c r="D136" s="163"/>
      <c r="E136" s="163"/>
      <c r="F136" s="163"/>
      <c r="G136" s="163"/>
      <c r="H136" s="163"/>
      <c r="I136" s="163"/>
    </row>
    <row r="137" customFormat="false" ht="20.25" hidden="false" customHeight="true" outlineLevel="0" collapsed="false">
      <c r="A137" s="174" t="s">
        <v>66</v>
      </c>
      <c r="B137" s="164" t="s">
        <v>518</v>
      </c>
      <c r="C137" s="174" t="s">
        <v>437</v>
      </c>
      <c r="D137" s="174" t="n">
        <v>1</v>
      </c>
      <c r="E137" s="174" t="n">
        <v>1</v>
      </c>
      <c r="F137" s="174" t="n">
        <v>0.6</v>
      </c>
      <c r="G137" s="174" t="n">
        <v>0.6</v>
      </c>
      <c r="H137" s="174"/>
      <c r="I137" s="174"/>
    </row>
    <row r="138" customFormat="false" ht="30" hidden="false" customHeight="true" outlineLevel="0" collapsed="false">
      <c r="A138" s="174" t="s">
        <v>73</v>
      </c>
      <c r="B138" s="164" t="s">
        <v>519</v>
      </c>
      <c r="C138" s="174" t="s">
        <v>437</v>
      </c>
      <c r="D138" s="174" t="n">
        <v>0.5</v>
      </c>
      <c r="E138" s="174" t="n">
        <v>0.5</v>
      </c>
      <c r="F138" s="174" t="n">
        <v>0.4</v>
      </c>
      <c r="G138" s="174" t="n">
        <v>0.4</v>
      </c>
      <c r="H138" s="174"/>
      <c r="I138" s="174"/>
    </row>
    <row r="139" customFormat="false" ht="15" hidden="true" customHeight="false" outlineLevel="0" collapsed="false">
      <c r="A139" s="177"/>
      <c r="B139" s="169"/>
      <c r="C139" s="177"/>
      <c r="D139" s="177"/>
      <c r="E139" s="177"/>
      <c r="F139" s="177"/>
      <c r="G139" s="177"/>
      <c r="H139" s="177"/>
      <c r="I139" s="177"/>
    </row>
    <row r="140" customFormat="false" ht="15" hidden="true" customHeight="true" outlineLevel="0" collapsed="false">
      <c r="A140" s="55"/>
      <c r="B140" s="55"/>
      <c r="C140" s="55"/>
      <c r="D140" s="55"/>
      <c r="E140" s="55"/>
      <c r="F140" s="55"/>
      <c r="G140" s="55"/>
      <c r="H140" s="55"/>
      <c r="I140" s="55"/>
    </row>
    <row r="141" customFormat="false" ht="15" hidden="true" customHeight="true" outlineLevel="0" collapsed="false">
      <c r="A141" s="170" t="s">
        <v>47</v>
      </c>
      <c r="B141" s="170" t="s">
        <v>401</v>
      </c>
      <c r="C141" s="170" t="s">
        <v>402</v>
      </c>
      <c r="D141" s="170" t="s">
        <v>403</v>
      </c>
      <c r="E141" s="170" t="s">
        <v>404</v>
      </c>
      <c r="F141" s="170"/>
      <c r="G141" s="170"/>
      <c r="H141" s="170" t="s">
        <v>405</v>
      </c>
      <c r="I141" s="170" t="s">
        <v>406</v>
      </c>
    </row>
    <row r="142" customFormat="false" ht="15" hidden="true" customHeight="true" outlineLevel="0" collapsed="false">
      <c r="A142" s="170"/>
      <c r="B142" s="170"/>
      <c r="C142" s="170"/>
      <c r="D142" s="170"/>
      <c r="E142" s="170" t="s">
        <v>407</v>
      </c>
      <c r="F142" s="170" t="s">
        <v>408</v>
      </c>
      <c r="G142" s="170" t="s">
        <v>409</v>
      </c>
      <c r="H142" s="170"/>
      <c r="I142" s="170"/>
    </row>
    <row r="143" customFormat="false" ht="15.75" hidden="true" customHeight="true" outlineLevel="0" collapsed="false">
      <c r="A143" s="164" t="n">
        <v>1</v>
      </c>
      <c r="B143" s="164" t="n">
        <v>2</v>
      </c>
      <c r="C143" s="164" t="n">
        <v>3</v>
      </c>
      <c r="D143" s="164" t="n">
        <v>4</v>
      </c>
      <c r="E143" s="164" t="n">
        <v>5</v>
      </c>
      <c r="F143" s="164" t="n">
        <v>6</v>
      </c>
      <c r="G143" s="164" t="n">
        <v>7</v>
      </c>
      <c r="H143" s="164" t="n">
        <v>8</v>
      </c>
      <c r="I143" s="164" t="n">
        <v>9</v>
      </c>
    </row>
    <row r="144" customFormat="false" ht="47.25" hidden="false" customHeight="true" outlineLevel="0" collapsed="false">
      <c r="A144" s="162" t="s">
        <v>520</v>
      </c>
      <c r="B144" s="162"/>
      <c r="C144" s="162"/>
      <c r="D144" s="162"/>
      <c r="E144" s="162"/>
      <c r="F144" s="162"/>
      <c r="G144" s="162"/>
      <c r="H144" s="162"/>
      <c r="I144" s="162"/>
    </row>
    <row r="145" customFormat="false" ht="21" hidden="false" customHeight="true" outlineLevel="0" collapsed="false">
      <c r="A145" s="163" t="s">
        <v>411</v>
      </c>
      <c r="B145" s="163"/>
      <c r="C145" s="163"/>
      <c r="D145" s="163"/>
      <c r="E145" s="163"/>
      <c r="F145" s="163"/>
      <c r="G145" s="163"/>
      <c r="H145" s="163"/>
      <c r="I145" s="163"/>
    </row>
    <row r="146" customFormat="false" ht="21" hidden="false" customHeight="true" outlineLevel="0" collapsed="false">
      <c r="A146" s="174" t="s">
        <v>66</v>
      </c>
      <c r="B146" s="174" t="s">
        <v>521</v>
      </c>
      <c r="C146" s="174" t="s">
        <v>522</v>
      </c>
      <c r="D146" s="174" t="n">
        <v>91.1</v>
      </c>
      <c r="E146" s="174" t="n">
        <v>91.1</v>
      </c>
      <c r="F146" s="174" t="n">
        <v>91.1</v>
      </c>
      <c r="G146" s="174" t="n">
        <v>91.1</v>
      </c>
      <c r="H146" s="174"/>
      <c r="I146" s="174"/>
    </row>
    <row r="147" customFormat="false" ht="30" hidden="false" customHeight="true" outlineLevel="0" collapsed="false">
      <c r="A147" s="182" t="s">
        <v>73</v>
      </c>
      <c r="B147" s="164" t="s">
        <v>523</v>
      </c>
      <c r="C147" s="174" t="s">
        <v>31</v>
      </c>
      <c r="D147" s="174" t="n">
        <v>2640.2</v>
      </c>
      <c r="E147" s="174" t="n">
        <f aca="false">E148+E149+E150</f>
        <v>2640.2</v>
      </c>
      <c r="F147" s="176" t="n">
        <v>2812.5</v>
      </c>
      <c r="G147" s="176" t="n">
        <v>2953.2</v>
      </c>
      <c r="H147" s="174"/>
      <c r="I147" s="174"/>
    </row>
    <row r="148" customFormat="false" ht="28.5" hidden="false" customHeight="true" outlineLevel="0" collapsed="false">
      <c r="A148" s="182"/>
      <c r="B148" s="164" t="s">
        <v>524</v>
      </c>
      <c r="C148" s="174" t="s">
        <v>31</v>
      </c>
      <c r="D148" s="174" t="n">
        <v>1479.1</v>
      </c>
      <c r="E148" s="174" t="n">
        <v>1411.7</v>
      </c>
      <c r="F148" s="174" t="n">
        <v>1665.2</v>
      </c>
      <c r="G148" s="174" t="n">
        <v>1768.6</v>
      </c>
      <c r="H148" s="174"/>
      <c r="I148" s="174"/>
    </row>
    <row r="149" customFormat="false" ht="32.25" hidden="false" customHeight="true" outlineLevel="0" collapsed="false">
      <c r="A149" s="182" t="n">
        <v>3</v>
      </c>
      <c r="B149" s="164" t="s">
        <v>525</v>
      </c>
      <c r="C149" s="174" t="s">
        <v>31</v>
      </c>
      <c r="D149" s="174" t="n">
        <v>920</v>
      </c>
      <c r="E149" s="174" t="n">
        <v>834.9</v>
      </c>
      <c r="F149" s="174" t="n">
        <v>694.8</v>
      </c>
      <c r="G149" s="174" t="n">
        <v>709.5</v>
      </c>
      <c r="H149" s="174"/>
      <c r="I149" s="174"/>
    </row>
    <row r="150" customFormat="false" ht="32.25" hidden="false" customHeight="true" outlineLevel="0" collapsed="false">
      <c r="A150" s="182" t="n">
        <v>4</v>
      </c>
      <c r="B150" s="164" t="s">
        <v>526</v>
      </c>
      <c r="C150" s="174" t="s">
        <v>31</v>
      </c>
      <c r="D150" s="174" t="n">
        <v>441.3</v>
      </c>
      <c r="E150" s="174" t="n">
        <v>393.6</v>
      </c>
      <c r="F150" s="176" t="n">
        <v>452.5</v>
      </c>
      <c r="G150" s="176" t="n">
        <v>475.1</v>
      </c>
      <c r="H150" s="174"/>
      <c r="I150" s="174"/>
    </row>
    <row r="151" customFormat="false" ht="15" hidden="false" customHeight="true" outlineLevel="0" collapsed="false">
      <c r="A151" s="163" t="s">
        <v>420</v>
      </c>
      <c r="B151" s="163"/>
      <c r="C151" s="163"/>
      <c r="D151" s="163"/>
      <c r="E151" s="163"/>
      <c r="F151" s="163"/>
      <c r="G151" s="163"/>
      <c r="H151" s="163"/>
      <c r="I151" s="163"/>
    </row>
    <row r="152" customFormat="false" ht="16.5" hidden="false" customHeight="true" outlineLevel="0" collapsed="false">
      <c r="A152" s="182" t="s">
        <v>66</v>
      </c>
      <c r="B152" s="164" t="s">
        <v>527</v>
      </c>
      <c r="C152" s="174" t="s">
        <v>528</v>
      </c>
      <c r="D152" s="174" t="n">
        <v>341.1</v>
      </c>
      <c r="E152" s="174" t="n">
        <v>341.1</v>
      </c>
      <c r="F152" s="176" t="n">
        <v>341.1</v>
      </c>
      <c r="G152" s="174" t="n">
        <v>341.1</v>
      </c>
      <c r="H152" s="174"/>
      <c r="I152" s="174"/>
    </row>
    <row r="153" customFormat="false" ht="15" hidden="false" customHeight="true" outlineLevel="0" collapsed="false">
      <c r="A153" s="181" t="s">
        <v>430</v>
      </c>
      <c r="B153" s="181"/>
      <c r="C153" s="181"/>
      <c r="D153" s="181"/>
      <c r="E153" s="181"/>
      <c r="F153" s="181"/>
      <c r="G153" s="181"/>
      <c r="H153" s="181"/>
      <c r="I153" s="181"/>
    </row>
    <row r="154" customFormat="false" ht="30" hidden="false" customHeight="true" outlineLevel="0" collapsed="false">
      <c r="A154" s="174" t="s">
        <v>66</v>
      </c>
      <c r="B154" s="164" t="s">
        <v>529</v>
      </c>
      <c r="C154" s="174" t="s">
        <v>433</v>
      </c>
      <c r="D154" s="176" t="n">
        <f aca="false">D147/D152</f>
        <v>7.7402521254764</v>
      </c>
      <c r="E154" s="176" t="n">
        <f aca="false">E147/E152</f>
        <v>7.7402521254764</v>
      </c>
      <c r="F154" s="176" t="n">
        <f aca="false">F147/F152</f>
        <v>8.24538258575198</v>
      </c>
      <c r="G154" s="176" t="n">
        <f aca="false">G147/G152</f>
        <v>8.65787159190853</v>
      </c>
      <c r="H154" s="174"/>
      <c r="I154" s="174"/>
    </row>
    <row r="155" customFormat="false" ht="20.25" hidden="false" customHeight="true" outlineLevel="0" collapsed="false">
      <c r="A155" s="163" t="s">
        <v>435</v>
      </c>
      <c r="B155" s="163"/>
      <c r="C155" s="163"/>
      <c r="D155" s="163"/>
      <c r="E155" s="163"/>
      <c r="F155" s="163"/>
      <c r="G155" s="163"/>
      <c r="H155" s="163"/>
      <c r="I155" s="163"/>
    </row>
    <row r="156" customFormat="false" ht="29.25" hidden="false" customHeight="true" outlineLevel="0" collapsed="false">
      <c r="A156" s="174" t="s">
        <v>66</v>
      </c>
      <c r="B156" s="164" t="s">
        <v>530</v>
      </c>
      <c r="C156" s="174" t="s">
        <v>437</v>
      </c>
      <c r="D156" s="174" t="n">
        <v>37.4</v>
      </c>
      <c r="E156" s="174" t="n">
        <v>37.4</v>
      </c>
      <c r="F156" s="174" t="n">
        <v>37.4</v>
      </c>
      <c r="G156" s="174" t="n">
        <v>37.4</v>
      </c>
      <c r="H156" s="174"/>
      <c r="I156" s="174"/>
    </row>
    <row r="157" customFormat="false" ht="15" hidden="true" customHeight="true" outlineLevel="0" collapsed="false">
      <c r="A157" s="55"/>
      <c r="B157" s="55"/>
      <c r="C157" s="55"/>
      <c r="D157" s="55"/>
      <c r="E157" s="55"/>
      <c r="F157" s="55"/>
      <c r="G157" s="55"/>
      <c r="H157" s="55"/>
      <c r="I157" s="55"/>
    </row>
    <row r="158" customFormat="false" ht="15.75" hidden="true" customHeight="true" outlineLevel="0" collapsed="false">
      <c r="A158" s="55"/>
      <c r="B158" s="55"/>
      <c r="C158" s="55"/>
      <c r="D158" s="55"/>
      <c r="E158" s="55"/>
      <c r="F158" s="55"/>
      <c r="G158" s="55"/>
      <c r="H158" s="55"/>
      <c r="I158" s="55"/>
    </row>
    <row r="159" customFormat="false" ht="15" hidden="true" customHeight="true" outlineLevel="0" collapsed="false">
      <c r="A159" s="55"/>
      <c r="B159" s="55"/>
      <c r="C159" s="55"/>
      <c r="D159" s="55"/>
      <c r="E159" s="55"/>
      <c r="F159" s="55"/>
      <c r="G159" s="55"/>
      <c r="H159" s="55"/>
      <c r="I159" s="55"/>
    </row>
    <row r="160" customFormat="false" ht="34.5" hidden="true" customHeight="true" outlineLevel="0" collapsed="false">
      <c r="A160" s="170" t="s">
        <v>47</v>
      </c>
      <c r="B160" s="170" t="s">
        <v>401</v>
      </c>
      <c r="C160" s="170" t="s">
        <v>402</v>
      </c>
      <c r="D160" s="170" t="s">
        <v>403</v>
      </c>
      <c r="E160" s="170" t="s">
        <v>404</v>
      </c>
      <c r="F160" s="170"/>
      <c r="G160" s="170"/>
      <c r="H160" s="170" t="s">
        <v>405</v>
      </c>
      <c r="I160" s="170" t="s">
        <v>406</v>
      </c>
    </row>
    <row r="161" customFormat="false" ht="15" hidden="true" customHeight="false" outlineLevel="0" collapsed="false">
      <c r="A161" s="170"/>
      <c r="B161" s="170"/>
      <c r="C161" s="170"/>
      <c r="D161" s="170"/>
      <c r="E161" s="170" t="s">
        <v>407</v>
      </c>
      <c r="F161" s="170" t="s">
        <v>408</v>
      </c>
      <c r="G161" s="170" t="s">
        <v>409</v>
      </c>
      <c r="H161" s="170"/>
      <c r="I161" s="170"/>
    </row>
    <row r="162" customFormat="false" ht="30.75" hidden="true" customHeight="true" outlineLevel="0" collapsed="false">
      <c r="A162" s="164" t="n">
        <v>1</v>
      </c>
      <c r="B162" s="164" t="n">
        <v>2</v>
      </c>
      <c r="C162" s="164" t="n">
        <v>3</v>
      </c>
      <c r="D162" s="164" t="n">
        <v>4</v>
      </c>
      <c r="E162" s="164" t="n">
        <v>5</v>
      </c>
      <c r="F162" s="164" t="n">
        <v>6</v>
      </c>
      <c r="G162" s="164" t="n">
        <v>7</v>
      </c>
      <c r="H162" s="164" t="n">
        <v>8</v>
      </c>
      <c r="I162" s="164" t="n">
        <v>9</v>
      </c>
    </row>
    <row r="163" customFormat="false" ht="23.25" hidden="false" customHeight="true" outlineLevel="0" collapsed="false">
      <c r="A163" s="178" t="s">
        <v>531</v>
      </c>
      <c r="B163" s="178"/>
      <c r="C163" s="178"/>
      <c r="D163" s="178"/>
      <c r="E163" s="178"/>
      <c r="F163" s="178"/>
      <c r="G163" s="178"/>
      <c r="H163" s="178"/>
      <c r="I163" s="178"/>
    </row>
    <row r="164" customFormat="false" ht="23.25" hidden="false" customHeight="true" outlineLevel="0" collapsed="false">
      <c r="A164" s="163" t="s">
        <v>411</v>
      </c>
      <c r="B164" s="163"/>
      <c r="C164" s="163"/>
      <c r="D164" s="163"/>
      <c r="E164" s="163"/>
      <c r="F164" s="163"/>
      <c r="G164" s="163"/>
      <c r="H164" s="163"/>
      <c r="I164" s="163"/>
    </row>
    <row r="165" customFormat="false" ht="30" hidden="false" customHeight="true" outlineLevel="0" collapsed="false">
      <c r="A165" s="174" t="s">
        <v>66</v>
      </c>
      <c r="B165" s="164" t="s">
        <v>532</v>
      </c>
      <c r="C165" s="174" t="s">
        <v>31</v>
      </c>
      <c r="D165" s="174" t="n">
        <v>242.7</v>
      </c>
      <c r="E165" s="174" t="n">
        <v>242.7</v>
      </c>
      <c r="F165" s="174" t="n">
        <v>0</v>
      </c>
      <c r="G165" s="174" t="n">
        <v>0</v>
      </c>
      <c r="H165" s="174"/>
      <c r="I165" s="174"/>
    </row>
    <row r="166" customFormat="false" ht="15" hidden="false" customHeight="true" outlineLevel="0" collapsed="false">
      <c r="A166" s="163" t="s">
        <v>420</v>
      </c>
      <c r="B166" s="163"/>
      <c r="C166" s="163"/>
      <c r="D166" s="163"/>
      <c r="E166" s="163"/>
      <c r="F166" s="163"/>
      <c r="G166" s="163"/>
      <c r="H166" s="163"/>
      <c r="I166" s="163"/>
    </row>
    <row r="167" customFormat="false" ht="30" hidden="false" customHeight="false" outlineLevel="0" collapsed="false">
      <c r="A167" s="174" t="s">
        <v>66</v>
      </c>
      <c r="B167" s="164" t="s">
        <v>533</v>
      </c>
      <c r="C167" s="174" t="s">
        <v>534</v>
      </c>
      <c r="D167" s="174" t="n">
        <v>28.57</v>
      </c>
      <c r="E167" s="174" t="n">
        <v>28.57</v>
      </c>
      <c r="F167" s="174" t="n">
        <v>0</v>
      </c>
      <c r="G167" s="174" t="n">
        <v>0</v>
      </c>
      <c r="H167" s="174"/>
      <c r="I167" s="174"/>
    </row>
    <row r="168" customFormat="false" ht="15" hidden="false" customHeight="true" outlineLevel="0" collapsed="false">
      <c r="A168" s="181" t="s">
        <v>430</v>
      </c>
      <c r="B168" s="181"/>
      <c r="C168" s="181"/>
      <c r="D168" s="181"/>
      <c r="E168" s="181"/>
      <c r="F168" s="181"/>
      <c r="G168" s="181"/>
      <c r="H168" s="181"/>
      <c r="I168" s="181"/>
    </row>
    <row r="169" customFormat="false" ht="29.25" hidden="false" customHeight="true" outlineLevel="0" collapsed="false">
      <c r="A169" s="174" t="s">
        <v>66</v>
      </c>
      <c r="B169" s="164" t="s">
        <v>535</v>
      </c>
      <c r="C169" s="174" t="s">
        <v>425</v>
      </c>
      <c r="D169" s="176" t="n">
        <f aca="false">D165/D167</f>
        <v>8.49492474623731</v>
      </c>
      <c r="E169" s="176" t="n">
        <f aca="false">E165/E167</f>
        <v>8.49492474623731</v>
      </c>
      <c r="F169" s="175" t="n">
        <v>0</v>
      </c>
      <c r="G169" s="175" t="n">
        <v>0</v>
      </c>
      <c r="H169" s="175"/>
      <c r="I169" s="174"/>
    </row>
    <row r="170" customFormat="false" ht="15" hidden="false" customHeight="true" outlineLevel="0" collapsed="false">
      <c r="A170" s="163" t="s">
        <v>435</v>
      </c>
      <c r="B170" s="163"/>
      <c r="C170" s="163"/>
      <c r="D170" s="163"/>
      <c r="E170" s="163"/>
      <c r="F170" s="163"/>
      <c r="G170" s="163"/>
      <c r="H170" s="163"/>
      <c r="I170" s="163"/>
    </row>
    <row r="171" customFormat="false" ht="33" hidden="false" customHeight="true" outlineLevel="0" collapsed="false">
      <c r="A171" s="174" t="s">
        <v>66</v>
      </c>
      <c r="B171" s="168" t="s">
        <v>536</v>
      </c>
      <c r="C171" s="174" t="s">
        <v>437</v>
      </c>
      <c r="D171" s="174" t="n">
        <v>100</v>
      </c>
      <c r="E171" s="174" t="n">
        <v>100</v>
      </c>
      <c r="F171" s="174" t="n">
        <v>0</v>
      </c>
      <c r="G171" s="174" t="n">
        <v>0</v>
      </c>
      <c r="H171" s="174"/>
      <c r="I171" s="174"/>
    </row>
    <row r="172" customFormat="false" ht="16.5" hidden="false" customHeight="true" outlineLevel="0" collapsed="false">
      <c r="A172" s="162" t="s">
        <v>537</v>
      </c>
      <c r="B172" s="162"/>
      <c r="C172" s="162"/>
      <c r="D172" s="162"/>
      <c r="E172" s="162"/>
      <c r="F172" s="162"/>
      <c r="G172" s="162"/>
      <c r="H172" s="162"/>
      <c r="I172" s="162"/>
    </row>
    <row r="173" customFormat="false" ht="15" hidden="false" customHeight="true" outlineLevel="0" collapsed="false">
      <c r="A173" s="163" t="s">
        <v>411</v>
      </c>
      <c r="B173" s="163"/>
      <c r="C173" s="163"/>
      <c r="D173" s="163"/>
      <c r="E173" s="163"/>
      <c r="F173" s="163"/>
      <c r="G173" s="163"/>
      <c r="H173" s="163"/>
      <c r="I173" s="163"/>
    </row>
    <row r="174" customFormat="false" ht="33" hidden="false" customHeight="true" outlineLevel="0" collapsed="false">
      <c r="A174" s="174" t="s">
        <v>66</v>
      </c>
      <c r="B174" s="164" t="s">
        <v>538</v>
      </c>
      <c r="C174" s="174" t="s">
        <v>31</v>
      </c>
      <c r="D174" s="176" t="n">
        <v>45</v>
      </c>
      <c r="E174" s="174" t="n">
        <v>45</v>
      </c>
      <c r="F174" s="176" t="n">
        <v>0</v>
      </c>
      <c r="G174" s="176" t="n">
        <v>0</v>
      </c>
      <c r="H174" s="174"/>
      <c r="I174" s="174"/>
    </row>
    <row r="175" customFormat="false" ht="15" hidden="false" customHeight="true" outlineLevel="0" collapsed="false">
      <c r="A175" s="163" t="s">
        <v>420</v>
      </c>
      <c r="B175" s="163"/>
      <c r="C175" s="163"/>
      <c r="D175" s="163"/>
      <c r="E175" s="163"/>
      <c r="F175" s="163"/>
      <c r="G175" s="163"/>
      <c r="H175" s="163"/>
      <c r="I175" s="163"/>
    </row>
    <row r="176" customFormat="false" ht="73.5" hidden="false" customHeight="true" outlineLevel="0" collapsed="false">
      <c r="A176" s="174" t="s">
        <v>66</v>
      </c>
      <c r="B176" s="164" t="s">
        <v>539</v>
      </c>
      <c r="C176" s="174" t="s">
        <v>413</v>
      </c>
      <c r="D176" s="174" t="n">
        <v>8</v>
      </c>
      <c r="E176" s="174" t="n">
        <v>8</v>
      </c>
      <c r="F176" s="174" t="n">
        <v>0</v>
      </c>
      <c r="G176" s="174" t="n">
        <v>0</v>
      </c>
      <c r="H176" s="174"/>
      <c r="I176" s="174"/>
    </row>
    <row r="177" customFormat="false" ht="15" hidden="false" customHeight="true" outlineLevel="0" collapsed="false">
      <c r="A177" s="181" t="s">
        <v>430</v>
      </c>
      <c r="B177" s="181"/>
      <c r="C177" s="181"/>
      <c r="D177" s="181"/>
      <c r="E177" s="181"/>
      <c r="F177" s="181"/>
      <c r="G177" s="181"/>
      <c r="H177" s="181"/>
      <c r="I177" s="181"/>
    </row>
    <row r="178" customFormat="false" ht="40.5" hidden="false" customHeight="true" outlineLevel="0" collapsed="false">
      <c r="A178" s="174" t="s">
        <v>66</v>
      </c>
      <c r="B178" s="164" t="s">
        <v>540</v>
      </c>
      <c r="C178" s="174" t="s">
        <v>425</v>
      </c>
      <c r="D178" s="176" t="n">
        <f aca="false">D174/D176*1000</f>
        <v>5625</v>
      </c>
      <c r="E178" s="176" t="n">
        <f aca="false">E174/E176*1000</f>
        <v>5625</v>
      </c>
      <c r="F178" s="176" t="n">
        <v>0</v>
      </c>
      <c r="G178" s="176" t="n">
        <v>0</v>
      </c>
      <c r="H178" s="176"/>
      <c r="I178" s="174"/>
    </row>
    <row r="179" customFormat="false" ht="15" hidden="false" customHeight="true" outlineLevel="0" collapsed="false">
      <c r="A179" s="163" t="s">
        <v>435</v>
      </c>
      <c r="B179" s="163"/>
      <c r="C179" s="163"/>
      <c r="D179" s="163"/>
      <c r="E179" s="163"/>
      <c r="F179" s="163"/>
      <c r="G179" s="163"/>
      <c r="H179" s="163"/>
      <c r="I179" s="163"/>
    </row>
    <row r="180" customFormat="false" ht="15" hidden="false" customHeight="true" outlineLevel="0" collapsed="false">
      <c r="A180" s="174" t="s">
        <v>66</v>
      </c>
      <c r="B180" s="164" t="s">
        <v>541</v>
      </c>
      <c r="C180" s="174" t="s">
        <v>437</v>
      </c>
      <c r="D180" s="174" t="n">
        <v>100</v>
      </c>
      <c r="E180" s="174" t="n">
        <v>100</v>
      </c>
      <c r="F180" s="174" t="n">
        <v>0</v>
      </c>
      <c r="G180" s="174" t="n">
        <v>0</v>
      </c>
      <c r="H180" s="174"/>
      <c r="I180" s="174"/>
    </row>
    <row r="181" customFormat="false" ht="15" hidden="true" customHeight="false" outlineLevel="0" collapsed="false">
      <c r="A181" s="177"/>
      <c r="B181" s="169"/>
      <c r="C181" s="177"/>
      <c r="D181" s="177"/>
      <c r="E181" s="177"/>
      <c r="F181" s="177"/>
      <c r="G181" s="177"/>
      <c r="H181" s="177"/>
      <c r="I181" s="177"/>
    </row>
    <row r="182" customFormat="false" ht="15" hidden="true" customHeight="true" outlineLevel="0" collapsed="false">
      <c r="A182" s="187"/>
      <c r="B182" s="188"/>
      <c r="C182" s="187"/>
      <c r="D182" s="187"/>
      <c r="E182" s="187"/>
      <c r="F182" s="187"/>
      <c r="G182" s="187"/>
      <c r="H182" s="187"/>
      <c r="I182" s="187"/>
    </row>
    <row r="183" customFormat="false" ht="16.5" hidden="false" customHeight="true" outlineLevel="0" collapsed="false">
      <c r="A183" s="189" t="s">
        <v>542</v>
      </c>
      <c r="B183" s="189"/>
      <c r="C183" s="189"/>
      <c r="D183" s="189"/>
      <c r="E183" s="189"/>
      <c r="F183" s="189"/>
      <c r="G183" s="189"/>
      <c r="H183" s="189"/>
      <c r="I183" s="189"/>
    </row>
    <row r="184" customFormat="false" ht="15" hidden="false" customHeight="true" outlineLevel="0" collapsed="false">
      <c r="A184" s="170" t="s">
        <v>47</v>
      </c>
      <c r="B184" s="170" t="s">
        <v>401</v>
      </c>
      <c r="C184" s="170" t="s">
        <v>402</v>
      </c>
      <c r="D184" s="170" t="s">
        <v>403</v>
      </c>
      <c r="E184" s="170" t="s">
        <v>404</v>
      </c>
      <c r="F184" s="170"/>
      <c r="G184" s="170"/>
      <c r="H184" s="170" t="s">
        <v>405</v>
      </c>
      <c r="I184" s="170" t="s">
        <v>406</v>
      </c>
    </row>
    <row r="185" customFormat="false" ht="15" hidden="false" customHeight="false" outlineLevel="0" collapsed="false">
      <c r="A185" s="170"/>
      <c r="B185" s="170"/>
      <c r="C185" s="170"/>
      <c r="D185" s="170"/>
      <c r="E185" s="170" t="s">
        <v>407</v>
      </c>
      <c r="F185" s="170" t="s">
        <v>408</v>
      </c>
      <c r="G185" s="170" t="s">
        <v>409</v>
      </c>
      <c r="H185" s="170"/>
      <c r="I185" s="170"/>
    </row>
    <row r="186" customFormat="false" ht="15" hidden="false" customHeight="true" outlineLevel="0" collapsed="false">
      <c r="A186" s="164" t="n">
        <v>1</v>
      </c>
      <c r="B186" s="164" t="n">
        <v>2</v>
      </c>
      <c r="C186" s="164" t="n">
        <v>3</v>
      </c>
      <c r="D186" s="164" t="n">
        <v>4</v>
      </c>
      <c r="E186" s="164" t="n">
        <v>5</v>
      </c>
      <c r="F186" s="164" t="n">
        <v>6</v>
      </c>
      <c r="G186" s="164" t="n">
        <v>7</v>
      </c>
      <c r="H186" s="164" t="n">
        <v>8</v>
      </c>
      <c r="I186" s="164" t="n">
        <v>9</v>
      </c>
    </row>
    <row r="187" customFormat="false" ht="15" hidden="false" customHeight="true" outlineLevel="0" collapsed="false">
      <c r="A187" s="163" t="s">
        <v>543</v>
      </c>
      <c r="B187" s="163"/>
      <c r="C187" s="163"/>
      <c r="D187" s="163"/>
      <c r="E187" s="163"/>
      <c r="F187" s="163"/>
      <c r="G187" s="163"/>
      <c r="H187" s="163"/>
      <c r="I187" s="163"/>
    </row>
    <row r="188" customFormat="false" ht="18" hidden="false" customHeight="true" outlineLevel="0" collapsed="false">
      <c r="A188" s="163" t="s">
        <v>411</v>
      </c>
      <c r="B188" s="163"/>
      <c r="C188" s="163"/>
      <c r="D188" s="163"/>
      <c r="E188" s="163"/>
      <c r="F188" s="163"/>
      <c r="G188" s="163"/>
      <c r="H188" s="163"/>
      <c r="I188" s="163"/>
    </row>
    <row r="189" customFormat="false" ht="30" hidden="false" customHeight="false" outlineLevel="0" collapsed="false">
      <c r="A189" s="171" t="s">
        <v>66</v>
      </c>
      <c r="B189" s="171" t="s">
        <v>544</v>
      </c>
      <c r="C189" s="171" t="s">
        <v>31</v>
      </c>
      <c r="D189" s="190" t="n">
        <v>1766.6</v>
      </c>
      <c r="E189" s="190" t="n">
        <v>1766.6</v>
      </c>
      <c r="F189" s="190" t="n">
        <v>1945.2</v>
      </c>
      <c r="G189" s="190" t="n">
        <v>2054.1</v>
      </c>
      <c r="H189" s="163"/>
      <c r="I189" s="163"/>
    </row>
    <row r="190" customFormat="false" ht="15" hidden="false" customHeight="true" outlineLevel="0" collapsed="false">
      <c r="A190" s="174" t="s">
        <v>73</v>
      </c>
      <c r="B190" s="174" t="s">
        <v>545</v>
      </c>
      <c r="C190" s="174" t="s">
        <v>413</v>
      </c>
      <c r="D190" s="174" t="n">
        <v>6</v>
      </c>
      <c r="E190" s="174" t="n">
        <v>6</v>
      </c>
      <c r="F190" s="174" t="n">
        <v>6</v>
      </c>
      <c r="G190" s="174" t="n">
        <v>6</v>
      </c>
      <c r="H190" s="174"/>
      <c r="I190" s="174"/>
    </row>
    <row r="191" customFormat="false" ht="15" hidden="false" customHeight="false" outlineLevel="0" collapsed="false">
      <c r="A191" s="174" t="s">
        <v>77</v>
      </c>
      <c r="B191" s="174" t="s">
        <v>546</v>
      </c>
      <c r="C191" s="174" t="s">
        <v>413</v>
      </c>
      <c r="D191" s="174" t="n">
        <v>6</v>
      </c>
      <c r="E191" s="174" t="n">
        <v>6</v>
      </c>
      <c r="F191" s="174" t="n">
        <v>6</v>
      </c>
      <c r="G191" s="174" t="n">
        <v>6</v>
      </c>
      <c r="H191" s="174"/>
      <c r="I191" s="174"/>
    </row>
    <row r="192" customFormat="false" ht="18" hidden="false" customHeight="true" outlineLevel="0" collapsed="false">
      <c r="A192" s="163" t="s">
        <v>420</v>
      </c>
      <c r="B192" s="163"/>
      <c r="C192" s="163"/>
      <c r="D192" s="163"/>
      <c r="E192" s="163"/>
      <c r="F192" s="163"/>
      <c r="G192" s="163"/>
      <c r="H192" s="163"/>
      <c r="I192" s="163"/>
    </row>
    <row r="193" customFormat="false" ht="33.75" hidden="false" customHeight="true" outlineLevel="0" collapsed="false">
      <c r="A193" s="174" t="s">
        <v>66</v>
      </c>
      <c r="B193" s="164" t="s">
        <v>547</v>
      </c>
      <c r="C193" s="174" t="s">
        <v>413</v>
      </c>
      <c r="D193" s="174" t="n">
        <v>1200</v>
      </c>
      <c r="E193" s="174" t="n">
        <v>1200</v>
      </c>
      <c r="F193" s="174" t="n">
        <v>1200</v>
      </c>
      <c r="G193" s="174" t="n">
        <v>1200</v>
      </c>
      <c r="H193" s="174"/>
      <c r="I193" s="174"/>
    </row>
    <row r="194" customFormat="false" ht="30" hidden="false" customHeight="false" outlineLevel="0" collapsed="false">
      <c r="A194" s="174" t="s">
        <v>73</v>
      </c>
      <c r="B194" s="164" t="s">
        <v>548</v>
      </c>
      <c r="C194" s="174" t="s">
        <v>413</v>
      </c>
      <c r="D194" s="174" t="n">
        <v>34</v>
      </c>
      <c r="E194" s="174" t="n">
        <v>34</v>
      </c>
      <c r="F194" s="174" t="n">
        <v>34</v>
      </c>
      <c r="G194" s="174" t="n">
        <v>34</v>
      </c>
      <c r="H194" s="174"/>
      <c r="I194" s="174"/>
    </row>
    <row r="195" customFormat="false" ht="15" hidden="false" customHeight="false" outlineLevel="0" collapsed="false">
      <c r="A195" s="181" t="s">
        <v>430</v>
      </c>
      <c r="B195" s="181"/>
      <c r="C195" s="181"/>
      <c r="D195" s="181"/>
      <c r="E195" s="181"/>
      <c r="F195" s="181"/>
      <c r="G195" s="181"/>
      <c r="H195" s="181"/>
      <c r="I195" s="181"/>
    </row>
    <row r="196" customFormat="false" ht="30.75" hidden="false" customHeight="true" outlineLevel="0" collapsed="false">
      <c r="A196" s="174" t="s">
        <v>66</v>
      </c>
      <c r="B196" s="164" t="s">
        <v>549</v>
      </c>
      <c r="C196" s="174" t="s">
        <v>413</v>
      </c>
      <c r="D196" s="174" t="n">
        <v>200</v>
      </c>
      <c r="E196" s="174" t="n">
        <v>200</v>
      </c>
      <c r="F196" s="174" t="n">
        <v>200</v>
      </c>
      <c r="G196" s="174" t="n">
        <v>200</v>
      </c>
      <c r="H196" s="174"/>
      <c r="I196" s="174"/>
    </row>
    <row r="197" customFormat="false" ht="30.75" hidden="false" customHeight="true" outlineLevel="0" collapsed="false">
      <c r="A197" s="174" t="s">
        <v>73</v>
      </c>
      <c r="B197" s="164" t="s">
        <v>550</v>
      </c>
      <c r="C197" s="174" t="s">
        <v>413</v>
      </c>
      <c r="D197" s="174" t="n">
        <v>2</v>
      </c>
      <c r="E197" s="174" t="n">
        <v>2</v>
      </c>
      <c r="F197" s="174" t="n">
        <v>2</v>
      </c>
      <c r="G197" s="174" t="n">
        <v>2</v>
      </c>
      <c r="H197" s="174"/>
      <c r="I197" s="174"/>
    </row>
    <row r="198" customFormat="false" ht="32.25" hidden="false" customHeight="true" outlineLevel="0" collapsed="false">
      <c r="A198" s="174" t="s">
        <v>77</v>
      </c>
      <c r="B198" s="164" t="s">
        <v>551</v>
      </c>
      <c r="C198" s="174" t="s">
        <v>425</v>
      </c>
      <c r="D198" s="174" t="n">
        <v>197.7</v>
      </c>
      <c r="E198" s="174" t="n">
        <v>290.3</v>
      </c>
      <c r="F198" s="174" t="n">
        <v>325</v>
      </c>
      <c r="G198" s="174" t="n">
        <v>344.8</v>
      </c>
      <c r="H198" s="174"/>
      <c r="I198" s="174"/>
    </row>
    <row r="199" customFormat="false" ht="15.75" hidden="false" customHeight="true" outlineLevel="0" collapsed="false">
      <c r="A199" s="163" t="s">
        <v>435</v>
      </c>
      <c r="B199" s="163"/>
      <c r="C199" s="163"/>
      <c r="D199" s="163"/>
      <c r="E199" s="163"/>
      <c r="F199" s="163"/>
      <c r="G199" s="163"/>
      <c r="H199" s="163"/>
      <c r="I199" s="163"/>
    </row>
    <row r="200" customFormat="false" ht="29.25" hidden="false" customHeight="true" outlineLevel="0" collapsed="false">
      <c r="A200" s="174" t="s">
        <v>66</v>
      </c>
      <c r="B200" s="164" t="s">
        <v>552</v>
      </c>
      <c r="C200" s="174" t="s">
        <v>437</v>
      </c>
      <c r="D200" s="174" t="n">
        <v>100</v>
      </c>
      <c r="E200" s="174" t="n">
        <v>100</v>
      </c>
      <c r="F200" s="174" t="n">
        <v>100</v>
      </c>
      <c r="G200" s="174" t="n">
        <v>100</v>
      </c>
      <c r="H200" s="174"/>
      <c r="I200" s="174"/>
    </row>
    <row r="201" customFormat="false" ht="15" hidden="true" customHeight="false" outlineLevel="0" collapsed="false">
      <c r="A201" s="55"/>
      <c r="B201" s="55"/>
      <c r="C201" s="55"/>
      <c r="D201" s="55"/>
      <c r="E201" s="55"/>
      <c r="F201" s="55"/>
      <c r="G201" s="55"/>
      <c r="H201" s="55"/>
      <c r="I201" s="55"/>
    </row>
    <row r="202" customFormat="false" ht="18.75" hidden="true" customHeight="true" outlineLevel="0" collapsed="false">
      <c r="A202" s="55"/>
      <c r="B202" s="55"/>
      <c r="C202" s="55"/>
      <c r="D202" s="55"/>
      <c r="E202" s="55"/>
      <c r="F202" s="55"/>
      <c r="G202" s="55"/>
      <c r="H202" s="55"/>
      <c r="I202" s="55"/>
    </row>
    <row r="203" customFormat="false" ht="15" hidden="true" customHeight="true" outlineLevel="0" collapsed="false">
      <c r="A203" s="170" t="s">
        <v>47</v>
      </c>
      <c r="B203" s="170" t="s">
        <v>401</v>
      </c>
      <c r="C203" s="170" t="s">
        <v>402</v>
      </c>
      <c r="D203" s="170" t="s">
        <v>403</v>
      </c>
      <c r="E203" s="170" t="s">
        <v>404</v>
      </c>
      <c r="F203" s="170"/>
      <c r="G203" s="170"/>
      <c r="H203" s="170" t="s">
        <v>405</v>
      </c>
      <c r="I203" s="170" t="s">
        <v>406</v>
      </c>
    </row>
    <row r="204" customFormat="false" ht="15" hidden="true" customHeight="false" outlineLevel="0" collapsed="false">
      <c r="A204" s="170"/>
      <c r="B204" s="170"/>
      <c r="C204" s="170"/>
      <c r="D204" s="170"/>
      <c r="E204" s="170" t="s">
        <v>407</v>
      </c>
      <c r="F204" s="170" t="s">
        <v>408</v>
      </c>
      <c r="G204" s="170" t="s">
        <v>409</v>
      </c>
      <c r="H204" s="170"/>
      <c r="I204" s="170"/>
    </row>
    <row r="205" customFormat="false" ht="15" hidden="true" customHeight="false" outlineLevel="0" collapsed="false">
      <c r="A205" s="164" t="n">
        <v>1</v>
      </c>
      <c r="B205" s="164" t="n">
        <v>2</v>
      </c>
      <c r="C205" s="164" t="n">
        <v>3</v>
      </c>
      <c r="D205" s="164" t="n">
        <v>4</v>
      </c>
      <c r="E205" s="164" t="n">
        <v>5</v>
      </c>
      <c r="F205" s="164" t="n">
        <v>6</v>
      </c>
      <c r="G205" s="164" t="n">
        <v>7</v>
      </c>
      <c r="H205" s="164" t="n">
        <v>8</v>
      </c>
      <c r="I205" s="164" t="n">
        <v>9</v>
      </c>
    </row>
    <row r="206" customFormat="false" ht="29.25" hidden="false" customHeight="true" outlineLevel="0" collapsed="false">
      <c r="A206" s="162" t="s">
        <v>553</v>
      </c>
      <c r="B206" s="162"/>
      <c r="C206" s="162"/>
      <c r="D206" s="162"/>
      <c r="E206" s="162"/>
      <c r="F206" s="162"/>
      <c r="G206" s="162"/>
      <c r="H206" s="162"/>
      <c r="I206" s="162"/>
    </row>
    <row r="207" customFormat="false" ht="15" hidden="false" customHeight="true" outlineLevel="0" collapsed="false">
      <c r="A207" s="163" t="s">
        <v>411</v>
      </c>
      <c r="B207" s="163"/>
      <c r="C207" s="163"/>
      <c r="D207" s="163"/>
      <c r="E207" s="163"/>
      <c r="F207" s="163"/>
      <c r="G207" s="163"/>
      <c r="H207" s="163"/>
      <c r="I207" s="163"/>
    </row>
    <row r="208" customFormat="false" ht="27" hidden="false" customHeight="true" outlineLevel="0" collapsed="false">
      <c r="A208" s="174" t="s">
        <v>66</v>
      </c>
      <c r="B208" s="164" t="s">
        <v>554</v>
      </c>
      <c r="C208" s="174" t="s">
        <v>413</v>
      </c>
      <c r="D208" s="174" t="n">
        <v>1</v>
      </c>
      <c r="E208" s="174" t="n">
        <v>1</v>
      </c>
      <c r="F208" s="174" t="n">
        <v>1</v>
      </c>
      <c r="G208" s="174" t="n">
        <v>1</v>
      </c>
      <c r="H208" s="174"/>
      <c r="I208" s="174"/>
    </row>
    <row r="209" customFormat="false" ht="30.75" hidden="false" customHeight="true" outlineLevel="0" collapsed="false">
      <c r="A209" s="174" t="s">
        <v>73</v>
      </c>
      <c r="B209" s="164" t="s">
        <v>492</v>
      </c>
      <c r="C209" s="174" t="s">
        <v>413</v>
      </c>
      <c r="D209" s="174" t="n">
        <v>20</v>
      </c>
      <c r="E209" s="174" t="n">
        <v>20</v>
      </c>
      <c r="F209" s="174" t="n">
        <v>20</v>
      </c>
      <c r="G209" s="174" t="n">
        <v>20</v>
      </c>
      <c r="H209" s="174"/>
      <c r="I209" s="174"/>
    </row>
    <row r="210" customFormat="false" ht="18" hidden="false" customHeight="true" outlineLevel="0" collapsed="false">
      <c r="A210" s="174" t="s">
        <v>77</v>
      </c>
      <c r="B210" s="164" t="s">
        <v>555</v>
      </c>
      <c r="C210" s="174" t="s">
        <v>413</v>
      </c>
      <c r="D210" s="174" t="n">
        <v>2</v>
      </c>
      <c r="E210" s="174" t="n">
        <v>2</v>
      </c>
      <c r="F210" s="174" t="n">
        <v>2</v>
      </c>
      <c r="G210" s="174" t="n">
        <v>2</v>
      </c>
      <c r="H210" s="174"/>
      <c r="I210" s="174"/>
    </row>
    <row r="211" customFormat="false" ht="26.25" hidden="false" customHeight="true" outlineLevel="0" collapsed="false">
      <c r="A211" s="174" t="s">
        <v>80</v>
      </c>
      <c r="B211" s="164" t="s">
        <v>556</v>
      </c>
      <c r="C211" s="174" t="s">
        <v>413</v>
      </c>
      <c r="D211" s="174" t="n">
        <v>5</v>
      </c>
      <c r="E211" s="174" t="n">
        <v>5</v>
      </c>
      <c r="F211" s="174" t="n">
        <v>5</v>
      </c>
      <c r="G211" s="174" t="n">
        <v>5</v>
      </c>
      <c r="H211" s="174"/>
      <c r="I211" s="174"/>
    </row>
    <row r="212" customFormat="false" ht="30" hidden="false" customHeight="true" outlineLevel="0" collapsed="false">
      <c r="A212" s="174" t="s">
        <v>83</v>
      </c>
      <c r="B212" s="164" t="s">
        <v>557</v>
      </c>
      <c r="C212" s="174" t="s">
        <v>413</v>
      </c>
      <c r="D212" s="174" t="n">
        <v>4.5</v>
      </c>
      <c r="E212" s="174" t="n">
        <v>4.5</v>
      </c>
      <c r="F212" s="174" t="n">
        <v>4.5</v>
      </c>
      <c r="G212" s="174" t="n">
        <v>4.5</v>
      </c>
      <c r="H212" s="174"/>
      <c r="I212" s="174"/>
    </row>
    <row r="213" customFormat="false" ht="49.5" hidden="false" customHeight="true" outlineLevel="0" collapsed="false">
      <c r="A213" s="174" t="s">
        <v>84</v>
      </c>
      <c r="B213" s="164" t="s">
        <v>558</v>
      </c>
      <c r="C213" s="174" t="s">
        <v>413</v>
      </c>
      <c r="D213" s="174" t="n">
        <v>8.5</v>
      </c>
      <c r="E213" s="174" t="n">
        <v>8.5</v>
      </c>
      <c r="F213" s="174" t="n">
        <v>8.5</v>
      </c>
      <c r="G213" s="174" t="n">
        <v>8.5</v>
      </c>
      <c r="H213" s="174"/>
      <c r="I213" s="174"/>
    </row>
    <row r="214" customFormat="false" ht="15" hidden="false" customHeight="true" outlineLevel="0" collapsed="false">
      <c r="A214" s="174" t="s">
        <v>85</v>
      </c>
      <c r="B214" s="164" t="s">
        <v>559</v>
      </c>
      <c r="C214" s="174" t="s">
        <v>413</v>
      </c>
      <c r="D214" s="174" t="n">
        <v>1</v>
      </c>
      <c r="E214" s="174" t="n">
        <v>1</v>
      </c>
      <c r="F214" s="174" t="n">
        <v>1</v>
      </c>
      <c r="G214" s="174" t="n">
        <v>1</v>
      </c>
      <c r="H214" s="174"/>
      <c r="I214" s="174"/>
    </row>
    <row r="215" customFormat="false" ht="29.25" hidden="false" customHeight="true" outlineLevel="0" collapsed="false">
      <c r="A215" s="174" t="s">
        <v>86</v>
      </c>
      <c r="B215" s="164" t="s">
        <v>560</v>
      </c>
      <c r="C215" s="174" t="s">
        <v>413</v>
      </c>
      <c r="D215" s="174" t="n">
        <v>202</v>
      </c>
      <c r="E215" s="174" t="n">
        <v>202</v>
      </c>
      <c r="F215" s="174" t="n">
        <v>110</v>
      </c>
      <c r="G215" s="174" t="n">
        <v>110</v>
      </c>
      <c r="H215" s="174"/>
      <c r="I215" s="174"/>
    </row>
    <row r="216" customFormat="false" ht="15" hidden="false" customHeight="true" outlineLevel="0" collapsed="false">
      <c r="A216" s="163" t="s">
        <v>420</v>
      </c>
      <c r="B216" s="163"/>
      <c r="C216" s="163"/>
      <c r="D216" s="163"/>
      <c r="E216" s="163"/>
      <c r="F216" s="163"/>
      <c r="G216" s="163"/>
      <c r="H216" s="163"/>
      <c r="I216" s="163"/>
    </row>
    <row r="217" customFormat="false" ht="15" hidden="false" customHeight="true" outlineLevel="0" collapsed="false">
      <c r="A217" s="182" t="s">
        <v>66</v>
      </c>
      <c r="B217" s="164" t="s">
        <v>561</v>
      </c>
      <c r="C217" s="174" t="s">
        <v>562</v>
      </c>
      <c r="D217" s="174" t="n">
        <v>73.1</v>
      </c>
      <c r="E217" s="174" t="n">
        <f aca="false">E218+E219</f>
        <v>73.1</v>
      </c>
      <c r="F217" s="176" t="n">
        <v>75.1</v>
      </c>
      <c r="G217" s="174" t="n">
        <v>75.1</v>
      </c>
      <c r="H217" s="174"/>
      <c r="I217" s="174"/>
    </row>
    <row r="218" customFormat="false" ht="15" hidden="false" customHeight="false" outlineLevel="0" collapsed="false">
      <c r="A218" s="182"/>
      <c r="B218" s="164" t="s">
        <v>563</v>
      </c>
      <c r="C218" s="174" t="s">
        <v>562</v>
      </c>
      <c r="D218" s="174" t="n">
        <v>70.1</v>
      </c>
      <c r="E218" s="174" t="n">
        <v>70.1</v>
      </c>
      <c r="F218" s="174" t="n">
        <v>72.1</v>
      </c>
      <c r="G218" s="174" t="n">
        <v>72.1</v>
      </c>
      <c r="H218" s="174"/>
      <c r="I218" s="174"/>
    </row>
    <row r="219" customFormat="false" ht="15" hidden="false" customHeight="false" outlineLevel="0" collapsed="false">
      <c r="A219" s="182"/>
      <c r="B219" s="164" t="s">
        <v>564</v>
      </c>
      <c r="C219" s="174" t="s">
        <v>562</v>
      </c>
      <c r="D219" s="174" t="n">
        <v>3</v>
      </c>
      <c r="E219" s="174" t="n">
        <v>3</v>
      </c>
      <c r="F219" s="174" t="n">
        <v>3</v>
      </c>
      <c r="G219" s="174" t="n">
        <v>3</v>
      </c>
      <c r="H219" s="174"/>
      <c r="I219" s="174"/>
    </row>
    <row r="220" customFormat="false" ht="30" hidden="false" customHeight="false" outlineLevel="0" collapsed="false">
      <c r="A220" s="182" t="s">
        <v>73</v>
      </c>
      <c r="B220" s="164" t="s">
        <v>565</v>
      </c>
      <c r="C220" s="174" t="s">
        <v>413</v>
      </c>
      <c r="D220" s="174" t="n">
        <v>225</v>
      </c>
      <c r="E220" s="174" t="n">
        <v>225</v>
      </c>
      <c r="F220" s="174" t="n">
        <v>225</v>
      </c>
      <c r="G220" s="174" t="n">
        <v>225</v>
      </c>
      <c r="H220" s="174"/>
      <c r="I220" s="174"/>
    </row>
    <row r="221" customFormat="false" ht="15" hidden="false" customHeight="true" outlineLevel="0" collapsed="false">
      <c r="A221" s="182" t="s">
        <v>77</v>
      </c>
      <c r="B221" s="164" t="s">
        <v>566</v>
      </c>
      <c r="C221" s="174" t="s">
        <v>413</v>
      </c>
      <c r="D221" s="174" t="n">
        <v>2555</v>
      </c>
      <c r="E221" s="174" t="n">
        <v>2555</v>
      </c>
      <c r="F221" s="174" t="n">
        <v>2555</v>
      </c>
      <c r="G221" s="174" t="n">
        <v>2555</v>
      </c>
      <c r="H221" s="174"/>
      <c r="I221" s="174"/>
    </row>
    <row r="222" customFormat="false" ht="28.5" hidden="false" customHeight="true" outlineLevel="0" collapsed="false">
      <c r="A222" s="182" t="n">
        <v>4</v>
      </c>
      <c r="B222" s="164" t="s">
        <v>567</v>
      </c>
      <c r="C222" s="174" t="s">
        <v>31</v>
      </c>
      <c r="D222" s="174" t="n">
        <v>2954.7</v>
      </c>
      <c r="E222" s="174" t="n">
        <v>2954.7</v>
      </c>
      <c r="F222" s="174" t="n">
        <v>2875.2</v>
      </c>
      <c r="G222" s="174" t="n">
        <v>3030.2</v>
      </c>
      <c r="H222" s="174"/>
      <c r="I222" s="174"/>
    </row>
    <row r="223" customFormat="false" ht="48.75" hidden="false" customHeight="true" outlineLevel="0" collapsed="false">
      <c r="A223" s="182" t="n">
        <v>5</v>
      </c>
      <c r="B223" s="164" t="s">
        <v>568</v>
      </c>
      <c r="C223" s="174"/>
      <c r="D223" s="174" t="n">
        <v>1188.3</v>
      </c>
      <c r="E223" s="174" t="n">
        <v>1188.3</v>
      </c>
      <c r="F223" s="175" t="n">
        <v>989</v>
      </c>
      <c r="G223" s="174" t="n">
        <v>1038.4</v>
      </c>
      <c r="H223" s="174"/>
      <c r="I223" s="174"/>
    </row>
    <row r="224" customFormat="false" ht="36.75" hidden="false" customHeight="true" outlineLevel="0" collapsed="false">
      <c r="A224" s="182" t="n">
        <v>6</v>
      </c>
      <c r="B224" s="164" t="s">
        <v>569</v>
      </c>
      <c r="C224" s="174"/>
      <c r="D224" s="176" t="n">
        <v>1196.3</v>
      </c>
      <c r="E224" s="174" t="n">
        <v>1196.3</v>
      </c>
      <c r="F224" s="174" t="n">
        <v>1886.2</v>
      </c>
      <c r="G224" s="176" t="n">
        <v>1991.8</v>
      </c>
      <c r="H224" s="174"/>
      <c r="I224" s="174"/>
    </row>
    <row r="225" customFormat="false" ht="18.75" hidden="false" customHeight="true" outlineLevel="0" collapsed="false">
      <c r="A225" s="181" t="s">
        <v>430</v>
      </c>
      <c r="B225" s="181"/>
      <c r="C225" s="181"/>
      <c r="D225" s="181"/>
      <c r="E225" s="181"/>
      <c r="F225" s="181"/>
      <c r="G225" s="181"/>
      <c r="H225" s="181"/>
      <c r="I225" s="181"/>
    </row>
    <row r="226" customFormat="false" ht="35.25" hidden="false" customHeight="true" outlineLevel="0" collapsed="false">
      <c r="A226" s="174" t="s">
        <v>66</v>
      </c>
      <c r="B226" s="164" t="s">
        <v>570</v>
      </c>
      <c r="C226" s="174" t="s">
        <v>446</v>
      </c>
      <c r="D226" s="191" t="n">
        <f aca="false">D217/D221*1000</f>
        <v>28.6105675146771</v>
      </c>
      <c r="E226" s="191" t="n">
        <f aca="false">E217/E221*1000</f>
        <v>28.6105675146771</v>
      </c>
      <c r="F226" s="191" t="n">
        <f aca="false">F217/F221*1000</f>
        <v>29.3933463796478</v>
      </c>
      <c r="G226" s="191" t="n">
        <f aca="false">G217/G221*1000</f>
        <v>29.3933463796478</v>
      </c>
      <c r="H226" s="191"/>
      <c r="I226" s="174"/>
    </row>
    <row r="227" customFormat="false" ht="15.75" hidden="false" customHeight="true" outlineLevel="0" collapsed="false">
      <c r="A227" s="174" t="s">
        <v>73</v>
      </c>
      <c r="B227" s="164" t="s">
        <v>571</v>
      </c>
      <c r="C227" s="174" t="s">
        <v>572</v>
      </c>
      <c r="D227" s="175" t="n">
        <f aca="false">D224/D218</f>
        <v>17.0656205420827</v>
      </c>
      <c r="E227" s="175" t="n">
        <f aca="false">E224/E218</f>
        <v>17.0656205420827</v>
      </c>
      <c r="F227" s="175" t="n">
        <f aca="false">F224/F218</f>
        <v>26.1608876560333</v>
      </c>
      <c r="G227" s="175" t="n">
        <f aca="false">G224/G218</f>
        <v>27.625520110957</v>
      </c>
      <c r="H227" s="175"/>
      <c r="I227" s="174"/>
    </row>
    <row r="228" customFormat="false" ht="15" hidden="false" customHeight="true" outlineLevel="0" collapsed="false">
      <c r="A228" s="174" t="s">
        <v>77</v>
      </c>
      <c r="B228" s="164" t="s">
        <v>573</v>
      </c>
      <c r="C228" s="174" t="s">
        <v>433</v>
      </c>
      <c r="D228" s="175" t="n">
        <f aca="false">D222/D217</f>
        <v>40.4199726402189</v>
      </c>
      <c r="E228" s="175" t="n">
        <f aca="false">E222/E217</f>
        <v>40.4199726402189</v>
      </c>
      <c r="F228" s="175" t="n">
        <f aca="false">F222/F217</f>
        <v>38.2849533954727</v>
      </c>
      <c r="G228" s="175" t="n">
        <v>40.34</v>
      </c>
      <c r="H228" s="175"/>
      <c r="I228" s="174"/>
    </row>
    <row r="229" customFormat="false" ht="31.5" hidden="false" customHeight="true" outlineLevel="0" collapsed="false">
      <c r="A229" s="174" t="s">
        <v>80</v>
      </c>
      <c r="B229" s="164" t="s">
        <v>574</v>
      </c>
      <c r="C229" s="174" t="s">
        <v>433</v>
      </c>
      <c r="D229" s="176" t="n">
        <f aca="false">D223/D218</f>
        <v>16.9514978601997</v>
      </c>
      <c r="E229" s="176" t="n">
        <f aca="false">E223/E218</f>
        <v>16.9514978601997</v>
      </c>
      <c r="F229" s="176" t="n">
        <f aca="false">F223/F218</f>
        <v>13.7170596393897</v>
      </c>
      <c r="G229" s="176" t="n">
        <f aca="false">G223/G218</f>
        <v>14.4022191400832</v>
      </c>
      <c r="H229" s="176"/>
      <c r="I229" s="174"/>
    </row>
    <row r="230" customFormat="false" ht="15" hidden="false" customHeight="true" outlineLevel="0" collapsed="false">
      <c r="A230" s="174" t="s">
        <v>83</v>
      </c>
      <c r="B230" s="164" t="s">
        <v>575</v>
      </c>
      <c r="C230" s="174" t="s">
        <v>433</v>
      </c>
      <c r="D230" s="176" t="n">
        <f aca="false">D222/D221*1000</f>
        <v>1156.43835616438</v>
      </c>
      <c r="E230" s="176" t="n">
        <f aca="false">E222/E221*1000</f>
        <v>1156.43835616438</v>
      </c>
      <c r="F230" s="176" t="n">
        <f aca="false">F222/F221*1000</f>
        <v>1125.3228962818</v>
      </c>
      <c r="G230" s="176" t="n">
        <f aca="false">G222/G221*1000</f>
        <v>1185.98825831703</v>
      </c>
      <c r="H230" s="176"/>
      <c r="I230" s="174"/>
    </row>
    <row r="231" customFormat="false" ht="15" hidden="false" customHeight="true" outlineLevel="0" collapsed="false">
      <c r="A231" s="163" t="s">
        <v>435</v>
      </c>
      <c r="B231" s="163"/>
      <c r="C231" s="163"/>
      <c r="D231" s="163"/>
      <c r="E231" s="163"/>
      <c r="F231" s="163"/>
      <c r="G231" s="163"/>
      <c r="H231" s="163"/>
      <c r="I231" s="163"/>
    </row>
    <row r="232" customFormat="false" ht="15" hidden="false" customHeight="false" outlineLevel="0" collapsed="false">
      <c r="A232" s="174" t="s">
        <v>66</v>
      </c>
      <c r="B232" s="164" t="s">
        <v>576</v>
      </c>
      <c r="C232" s="174" t="s">
        <v>437</v>
      </c>
      <c r="D232" s="176" t="n">
        <f aca="false">D226*100/D220</f>
        <v>12.7158077843009</v>
      </c>
      <c r="E232" s="176" t="n">
        <f aca="false">E226*100/E220</f>
        <v>12.7158077843009</v>
      </c>
      <c r="F232" s="176" t="n">
        <v>13.06</v>
      </c>
      <c r="G232" s="176" t="n">
        <f aca="false">G226*100/G220</f>
        <v>13.0637095020657</v>
      </c>
      <c r="H232" s="176"/>
      <c r="I232" s="174"/>
    </row>
    <row r="233" customFormat="false" ht="58.5" hidden="false" customHeight="true" outlineLevel="0" collapsed="false">
      <c r="A233" s="174" t="s">
        <v>73</v>
      </c>
      <c r="B233" s="164" t="s">
        <v>577</v>
      </c>
      <c r="C233" s="174" t="s">
        <v>437</v>
      </c>
      <c r="D233" s="174" t="n">
        <v>1.07</v>
      </c>
      <c r="E233" s="174" t="n">
        <v>1.07</v>
      </c>
      <c r="F233" s="174" t="n">
        <v>1.02</v>
      </c>
      <c r="G233" s="174" t="n">
        <v>1.02</v>
      </c>
      <c r="H233" s="174"/>
      <c r="I233" s="174"/>
    </row>
    <row r="234" customFormat="false" ht="62.25" hidden="false" customHeight="true" outlineLevel="0" collapsed="false">
      <c r="A234" s="174" t="s">
        <v>77</v>
      </c>
      <c r="B234" s="164" t="s">
        <v>578</v>
      </c>
      <c r="C234" s="174" t="s">
        <v>437</v>
      </c>
      <c r="D234" s="174" t="n">
        <v>1.08</v>
      </c>
      <c r="E234" s="174" t="n">
        <v>1.08</v>
      </c>
      <c r="F234" s="174" t="n">
        <v>1.2</v>
      </c>
      <c r="G234" s="174" t="n">
        <v>1.2</v>
      </c>
      <c r="H234" s="174"/>
      <c r="I234" s="174"/>
    </row>
    <row r="235" customFormat="false" ht="30.75" hidden="false" customHeight="true" outlineLevel="0" collapsed="false"/>
    <row r="236" customFormat="false" ht="15" hidden="false" customHeight="true" outlineLevel="0" collapsed="false"/>
    <row r="237" customFormat="false" ht="30.75" hidden="true" customHeight="true" outlineLevel="0" collapsed="false">
      <c r="A237" s="55"/>
      <c r="B237" s="55"/>
      <c r="C237" s="55"/>
      <c r="D237" s="55"/>
      <c r="E237" s="55"/>
      <c r="F237" s="55"/>
      <c r="G237" s="55"/>
      <c r="H237" s="55"/>
      <c r="I237" s="55"/>
    </row>
    <row r="238" customFormat="false" ht="15" hidden="true" customHeight="true" outlineLevel="0" collapsed="false">
      <c r="A238" s="15" t="s">
        <v>579</v>
      </c>
      <c r="B238" s="15"/>
      <c r="C238" s="15"/>
      <c r="D238" s="15"/>
      <c r="E238" s="192"/>
      <c r="F238" s="15"/>
      <c r="G238" s="15"/>
      <c r="H238" s="15" t="s">
        <v>580</v>
      </c>
      <c r="I238" s="193"/>
    </row>
    <row r="239" customFormat="false" ht="18" hidden="true" customHeight="true" outlineLevel="0" collapsed="false">
      <c r="A239" s="15"/>
      <c r="B239" s="15"/>
      <c r="C239" s="15"/>
      <c r="D239" s="15"/>
      <c r="E239" s="192"/>
      <c r="F239" s="15"/>
      <c r="G239" s="15"/>
      <c r="H239" s="15"/>
      <c r="I239" s="193"/>
    </row>
    <row r="240" customFormat="false" ht="31.5" hidden="true" customHeight="true" outlineLevel="0" collapsed="false">
      <c r="A240" s="15"/>
      <c r="B240" s="15"/>
      <c r="C240" s="15"/>
      <c r="D240" s="15"/>
      <c r="E240" s="192"/>
      <c r="F240" s="15"/>
      <c r="G240" s="15"/>
      <c r="H240" s="15"/>
      <c r="I240" s="193"/>
    </row>
    <row r="241" customFormat="false" ht="15" hidden="true" customHeight="true" outlineLevel="0" collapsed="false">
      <c r="A241" s="15" t="s">
        <v>581</v>
      </c>
      <c r="B241" s="15"/>
      <c r="C241" s="15"/>
      <c r="D241" s="15"/>
      <c r="E241" s="192"/>
      <c r="F241" s="15"/>
      <c r="G241" s="15"/>
      <c r="H241" s="15" t="s">
        <v>582</v>
      </c>
      <c r="I241" s="193"/>
    </row>
    <row r="246" customFormat="false" ht="32.25" hidden="false" customHeight="true" outlineLevel="0" collapsed="false"/>
    <row r="247" customFormat="false" ht="15" hidden="false" customHeight="true" outlineLevel="0" collapsed="false"/>
    <row r="248" customFormat="false" ht="25.5" hidden="false" customHeight="true" outlineLevel="0" collapsed="false"/>
    <row r="249" customFormat="false" ht="27.75" hidden="false" customHeight="true" outlineLevel="0" collapsed="false"/>
    <row r="250" customFormat="false" ht="33.75" hidden="false" customHeight="true" outlineLevel="0" collapsed="false"/>
    <row r="251" customFormat="false" ht="39.75" hidden="false" customHeight="true" outlineLevel="0" collapsed="false"/>
    <row r="253" customFormat="false" ht="15.75" hidden="false" customHeight="true" outlineLevel="0" collapsed="false"/>
    <row r="255" customFormat="false" ht="71.25" hidden="false" customHeight="true" outlineLevel="0" collapsed="false"/>
    <row r="256" customFormat="false" ht="75.75" hidden="false" customHeight="true" outlineLevel="0" collapsed="false"/>
    <row r="257" customFormat="false" ht="19.5" hidden="false" customHeight="true" outlineLevel="0" collapsed="false"/>
    <row r="258" customFormat="false" ht="21.75" hidden="false" customHeight="true" outlineLevel="0" collapsed="false"/>
    <row r="259" customFormat="false" ht="15" hidden="false" customHeight="true" outlineLevel="0" collapsed="false"/>
    <row r="266" customFormat="false" ht="75.75" hidden="false" customHeight="true" outlineLevel="0" collapsed="false"/>
    <row r="268" customFormat="false" ht="63" hidden="false" customHeight="true" outlineLevel="0" collapsed="false"/>
    <row r="269" customFormat="false" ht="20.25" hidden="false" customHeight="true" outlineLevel="0" collapsed="false"/>
    <row r="272" customFormat="false" ht="21" hidden="false" customHeight="true" outlineLevel="0" collapsed="false"/>
    <row r="273" customFormat="false" ht="15" hidden="false" customHeight="true" outlineLevel="0" collapsed="false"/>
    <row r="275" customFormat="false" ht="16.5" hidden="false" customHeight="true" outlineLevel="0" collapsed="false"/>
    <row r="276" customFormat="false" ht="19.5" hidden="false" customHeight="true" outlineLevel="0" collapsed="false"/>
    <row r="277" customFormat="false" ht="15" hidden="false" customHeight="true" outlineLevel="0" collapsed="false"/>
    <row r="280" customFormat="false" ht="33" hidden="false" customHeight="true" outlineLevel="0" collapsed="false"/>
    <row r="282" customFormat="false" ht="27.75" hidden="false" customHeight="true" outlineLevel="0" collapsed="false"/>
    <row r="283" customFormat="false" ht="41.25" hidden="false" customHeight="true" outlineLevel="0" collapsed="false"/>
    <row r="285" customFormat="false" ht="27.75" hidden="false" customHeight="true" outlineLevel="0" collapsed="false"/>
    <row r="286" customFormat="false" ht="15" hidden="false" customHeight="true" outlineLevel="0" collapsed="false"/>
    <row r="293" customFormat="false" ht="33" hidden="false" customHeight="true" outlineLevel="0" collapsed="false"/>
    <row r="296" customFormat="false" ht="27.75" hidden="false" customHeight="true" outlineLevel="0" collapsed="false"/>
    <row r="299" customFormat="false" ht="29.25" hidden="false" customHeight="true" outlineLevel="0" collapsed="false"/>
    <row r="300" customFormat="false" ht="43.5" hidden="false" customHeight="true" outlineLevel="0" collapsed="false"/>
    <row r="301" customFormat="false" ht="19.5" hidden="false" customHeight="true" outlineLevel="0" collapsed="false"/>
    <row r="302" customFormat="false" ht="28.5" hidden="false" customHeight="true" outlineLevel="0" collapsed="false"/>
    <row r="303" customFormat="false" ht="15" hidden="false" customHeight="true" outlineLevel="0" collapsed="false"/>
    <row r="307" customFormat="false" ht="25.5" hidden="false" customHeight="true" outlineLevel="0" collapsed="false"/>
    <row r="310" customFormat="false" ht="15.75" hidden="false" customHeight="true" outlineLevel="0" collapsed="false"/>
    <row r="311" customFormat="false" ht="29.25" hidden="false" customHeight="true" outlineLevel="0" collapsed="false"/>
    <row r="321" customFormat="false" ht="73.5" hidden="false" customHeight="true" outlineLevel="0" collapsed="false"/>
    <row r="323" customFormat="false" ht="18.75" hidden="false" customHeight="true" outlineLevel="0" collapsed="false"/>
    <row r="324" customFormat="false" ht="26.25" hidden="false" customHeight="true" outlineLevel="0" collapsed="false"/>
    <row r="325" customFormat="false" ht="15" hidden="false" customHeight="true" outlineLevel="0" collapsed="false"/>
    <row r="331" customFormat="false" ht="28.5" hidden="false" customHeight="true" outlineLevel="0" collapsed="false"/>
    <row r="338" customFormat="false" ht="24.75" hidden="false" customHeight="true" outlineLevel="0" collapsed="false"/>
    <row r="339" customFormat="false" ht="26.25" hidden="false" customHeight="true" outlineLevel="0" collapsed="false"/>
    <row r="350" customFormat="false" ht="26.25" hidden="false" customHeight="true" outlineLevel="0" collapsed="false"/>
    <row r="351" customFormat="false" ht="35.25" hidden="false" customHeight="true" outlineLevel="0" collapsed="false"/>
    <row r="352" customFormat="false" ht="20.25" hidden="false" customHeight="true" outlineLevel="0" collapsed="false"/>
    <row r="353" customFormat="false" ht="26.25" hidden="false" customHeight="true" outlineLevel="0" collapsed="false"/>
    <row r="354" customFormat="false" ht="33.75" hidden="false" customHeight="true" outlineLevel="0" collapsed="false"/>
    <row r="364" customFormat="false" ht="45.75" hidden="false" customHeight="true" outlineLevel="0" collapsed="false"/>
    <row r="373" customFormat="false" ht="33" hidden="false" customHeight="true" outlineLevel="0" collapsed="false"/>
    <row r="378" customFormat="false" ht="43.5" hidden="false" customHeight="true" outlineLevel="0" collapsed="false"/>
    <row r="380" customFormat="false" ht="48" hidden="false" customHeight="true" outlineLevel="0" collapsed="false"/>
  </sheetData>
  <mergeCells count="105">
    <mergeCell ref="G1:I1"/>
    <mergeCell ref="A3:I3"/>
    <mergeCell ref="A4:I4"/>
    <mergeCell ref="A5:A6"/>
    <mergeCell ref="B5:B6"/>
    <mergeCell ref="C5:C6"/>
    <mergeCell ref="D5:D6"/>
    <mergeCell ref="E5:G5"/>
    <mergeCell ref="H5:H6"/>
    <mergeCell ref="I5:I6"/>
    <mergeCell ref="B8:I8"/>
    <mergeCell ref="A9:I9"/>
    <mergeCell ref="A16:I16"/>
    <mergeCell ref="A25:I25"/>
    <mergeCell ref="A29:I29"/>
    <mergeCell ref="A34:A35"/>
    <mergeCell ref="B34:B35"/>
    <mergeCell ref="C34:C35"/>
    <mergeCell ref="D34:D35"/>
    <mergeCell ref="E34:G34"/>
    <mergeCell ref="H34:H35"/>
    <mergeCell ref="I34:I35"/>
    <mergeCell ref="B37:I37"/>
    <mergeCell ref="A38:I38"/>
    <mergeCell ref="A50:I50"/>
    <mergeCell ref="A58:I58"/>
    <mergeCell ref="A62:I62"/>
    <mergeCell ref="A66:A67"/>
    <mergeCell ref="B66:B67"/>
    <mergeCell ref="C66:C67"/>
    <mergeCell ref="D66:D67"/>
    <mergeCell ref="E66:G66"/>
    <mergeCell ref="H66:H67"/>
    <mergeCell ref="I66:I67"/>
    <mergeCell ref="A69:I69"/>
    <mergeCell ref="A70:I70"/>
    <mergeCell ref="A87:I87"/>
    <mergeCell ref="A90:I90"/>
    <mergeCell ref="A95:I95"/>
    <mergeCell ref="A101:A102"/>
    <mergeCell ref="B101:B102"/>
    <mergeCell ref="C101:C102"/>
    <mergeCell ref="D101:D102"/>
    <mergeCell ref="E101:G101"/>
    <mergeCell ref="H101:H102"/>
    <mergeCell ref="I101:I102"/>
    <mergeCell ref="A104:I104"/>
    <mergeCell ref="A105:I105"/>
    <mergeCell ref="A120:I120"/>
    <mergeCell ref="A131:I131"/>
    <mergeCell ref="A136:I136"/>
    <mergeCell ref="A141:A142"/>
    <mergeCell ref="B141:B142"/>
    <mergeCell ref="C141:C142"/>
    <mergeCell ref="D141:D142"/>
    <mergeCell ref="E141:G141"/>
    <mergeCell ref="H141:H142"/>
    <mergeCell ref="I141:I142"/>
    <mergeCell ref="A144:I144"/>
    <mergeCell ref="A145:I145"/>
    <mergeCell ref="A151:I151"/>
    <mergeCell ref="A153:I153"/>
    <mergeCell ref="A155:I155"/>
    <mergeCell ref="A160:A161"/>
    <mergeCell ref="B160:B161"/>
    <mergeCell ref="C160:C161"/>
    <mergeCell ref="D160:D161"/>
    <mergeCell ref="E160:G160"/>
    <mergeCell ref="H160:H161"/>
    <mergeCell ref="I160:I161"/>
    <mergeCell ref="A163:I163"/>
    <mergeCell ref="A164:I164"/>
    <mergeCell ref="A166:I166"/>
    <mergeCell ref="A168:I168"/>
    <mergeCell ref="A170:I170"/>
    <mergeCell ref="A172:I172"/>
    <mergeCell ref="A173:I173"/>
    <mergeCell ref="A175:I175"/>
    <mergeCell ref="A177:I177"/>
    <mergeCell ref="A179:I179"/>
    <mergeCell ref="A183:I183"/>
    <mergeCell ref="A184:A185"/>
    <mergeCell ref="B184:B185"/>
    <mergeCell ref="C184:C185"/>
    <mergeCell ref="D184:D185"/>
    <mergeCell ref="E184:G184"/>
    <mergeCell ref="H184:H185"/>
    <mergeCell ref="I184:I185"/>
    <mergeCell ref="A187:I187"/>
    <mergeCell ref="A188:I188"/>
    <mergeCell ref="A192:I192"/>
    <mergeCell ref="A195:I195"/>
    <mergeCell ref="A199:I199"/>
    <mergeCell ref="A203:A204"/>
    <mergeCell ref="B203:B204"/>
    <mergeCell ref="C203:C204"/>
    <mergeCell ref="D203:D204"/>
    <mergeCell ref="E203:G203"/>
    <mergeCell ref="H203:H204"/>
    <mergeCell ref="I203:I204"/>
    <mergeCell ref="A206:I206"/>
    <mergeCell ref="A207:I207"/>
    <mergeCell ref="A216:I216"/>
    <mergeCell ref="A225:I225"/>
    <mergeCell ref="A231:I231"/>
  </mergeCells>
  <printOptions headings="false" gridLines="false" gridLinesSet="true" horizontalCentered="false" verticalCentered="false"/>
  <pageMargins left="0.7875" right="0.7875" top="1.18125" bottom="0.511805555555556" header="0.511811023622047" footer="0.511805555555556"/>
  <pageSetup paperSize="9" scale="97" fitToWidth="1" fitToHeight="1" pageOrder="downThenOver" orientation="landscape" blackAndWhite="false" draft="false" cellComments="none" firstPageNumber="33" useFirstPageNumber="true" horizontalDpi="300" verticalDpi="300" copies="1"/>
  <headerFooter differentFirst="false" differentOddEven="false">
    <oddHeader/>
    <oddFooter>&amp;C&amp;P</oddFooter>
  </headerFooter>
  <rowBreaks count="11" manualBreakCount="11">
    <brk id="23" man="true" max="16383" min="0"/>
    <brk id="45" man="true" max="16383" min="0"/>
    <brk id="62" man="true" max="16383" min="0"/>
    <brk id="84" man="true" max="16383" min="0"/>
    <brk id="103" man="true" max="16383" min="0"/>
    <brk id="119" man="true" max="16383" min="0"/>
    <brk id="147" man="true" max="16383" min="0"/>
    <brk id="171" man="true" max="16383" min="0"/>
    <brk id="194" man="true" max="16383" min="0"/>
    <brk id="219" man="true" max="16383" min="0"/>
    <brk id="2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Q23" activeCellId="0" sqref="Q23"/>
    </sheetView>
  </sheetViews>
  <sheetFormatPr defaultColWidth="8.5625" defaultRowHeight="15" zeroHeight="false" outlineLevelRow="0" outlineLevelCol="0"/>
  <cols>
    <col collapsed="false" customWidth="true" hidden="false" outlineLevel="0" max="1" min="1" style="0" width="5.13"/>
    <col collapsed="false" customWidth="true" hidden="false" outlineLevel="0" max="2" min="2" style="0" width="33.85"/>
    <col collapsed="false" customWidth="true" hidden="false" outlineLevel="0" max="3" min="3" style="0" width="10.28"/>
    <col collapsed="false" customWidth="true" hidden="false" outlineLevel="0" max="4" min="4" style="0" width="13.99"/>
    <col collapsed="false" customWidth="true" hidden="false" outlineLevel="0" max="7" min="5" style="0" width="13.28"/>
    <col collapsed="false" customWidth="true" hidden="false" outlineLevel="0" max="9" min="8" style="0" width="12.85"/>
  </cols>
  <sheetData>
    <row r="1" customFormat="false" ht="15.75" hidden="false" customHeight="false" outlineLevel="0" collapsed="false">
      <c r="G1" s="194" t="s">
        <v>583</v>
      </c>
      <c r="H1" s="194"/>
      <c r="I1" s="194"/>
      <c r="J1" s="155"/>
      <c r="K1" s="156"/>
    </row>
    <row r="2" customFormat="false" ht="15" hidden="true" customHeight="false" outlineLevel="0" collapsed="false"/>
    <row r="3" customFormat="false" ht="15" hidden="false" customHeight="false" outlineLevel="0" collapsed="false">
      <c r="A3" s="157" t="s">
        <v>400</v>
      </c>
      <c r="B3" s="157"/>
      <c r="C3" s="157"/>
      <c r="D3" s="157"/>
      <c r="E3" s="157"/>
      <c r="F3" s="157"/>
      <c r="G3" s="157"/>
      <c r="H3" s="157"/>
      <c r="I3" s="157"/>
    </row>
    <row r="4" customFormat="false" ht="15" hidden="false" customHeight="false" outlineLevel="0" collapsed="false">
      <c r="A4" s="158"/>
      <c r="B4" s="158"/>
      <c r="C4" s="158"/>
      <c r="D4" s="158"/>
      <c r="E4" s="158"/>
      <c r="F4" s="158"/>
      <c r="G4" s="158"/>
      <c r="H4" s="158"/>
      <c r="I4" s="158"/>
    </row>
    <row r="5" customFormat="false" ht="25.5" hidden="false" customHeight="true" outlineLevel="0" collapsed="false">
      <c r="A5" s="159" t="s">
        <v>47</v>
      </c>
      <c r="B5" s="159" t="s">
        <v>401</v>
      </c>
      <c r="C5" s="159" t="s">
        <v>402</v>
      </c>
      <c r="D5" s="159" t="s">
        <v>403</v>
      </c>
      <c r="E5" s="159" t="s">
        <v>404</v>
      </c>
      <c r="F5" s="159"/>
      <c r="G5" s="159"/>
      <c r="H5" s="159" t="s">
        <v>405</v>
      </c>
      <c r="I5" s="159" t="s">
        <v>406</v>
      </c>
    </row>
    <row r="6" customFormat="false" ht="24" hidden="false" customHeight="true" outlineLevel="0" collapsed="false">
      <c r="A6" s="159"/>
      <c r="B6" s="159"/>
      <c r="C6" s="159"/>
      <c r="D6" s="159"/>
      <c r="E6" s="159" t="s">
        <v>407</v>
      </c>
      <c r="F6" s="159" t="s">
        <v>408</v>
      </c>
      <c r="G6" s="159" t="s">
        <v>409</v>
      </c>
      <c r="H6" s="159"/>
      <c r="I6" s="159"/>
    </row>
    <row r="7" customFormat="false" ht="15" hidden="false" customHeight="false" outlineLevel="0" collapsed="false">
      <c r="A7" s="160" t="n">
        <v>1</v>
      </c>
      <c r="B7" s="160" t="n">
        <v>2</v>
      </c>
      <c r="C7" s="160" t="n">
        <v>3</v>
      </c>
      <c r="D7" s="160" t="n">
        <v>4</v>
      </c>
      <c r="E7" s="160" t="n">
        <v>5</v>
      </c>
      <c r="F7" s="160" t="n">
        <v>6</v>
      </c>
      <c r="G7" s="160" t="n">
        <v>7</v>
      </c>
      <c r="H7" s="160" t="n">
        <v>8</v>
      </c>
      <c r="I7" s="160" t="n">
        <v>9</v>
      </c>
    </row>
    <row r="8" customFormat="false" ht="15" hidden="false" customHeight="true" outlineLevel="0" collapsed="false">
      <c r="A8" s="195"/>
      <c r="B8" s="196" t="s">
        <v>395</v>
      </c>
      <c r="C8" s="196"/>
      <c r="D8" s="196"/>
      <c r="E8" s="196"/>
      <c r="F8" s="196"/>
      <c r="G8" s="196"/>
      <c r="H8" s="196"/>
      <c r="I8" s="196"/>
    </row>
    <row r="9" customFormat="false" ht="45" hidden="false" customHeight="true" outlineLevel="0" collapsed="false">
      <c r="A9" s="197"/>
      <c r="B9" s="198" t="s">
        <v>410</v>
      </c>
      <c r="C9" s="198"/>
      <c r="D9" s="198"/>
      <c r="E9" s="198"/>
      <c r="F9" s="198"/>
      <c r="G9" s="198"/>
      <c r="H9" s="198"/>
      <c r="I9" s="198"/>
    </row>
    <row r="10" customFormat="false" ht="15" hidden="false" customHeight="true" outlineLevel="0" collapsed="false">
      <c r="A10" s="199" t="s">
        <v>411</v>
      </c>
      <c r="B10" s="199"/>
      <c r="C10" s="199"/>
      <c r="D10" s="199"/>
      <c r="E10" s="199"/>
      <c r="F10" s="199"/>
      <c r="G10" s="199"/>
      <c r="H10" s="199"/>
      <c r="I10" s="199"/>
    </row>
    <row r="11" customFormat="false" ht="15" hidden="false" customHeight="false" outlineLevel="0" collapsed="false">
      <c r="A11" s="200" t="s">
        <v>66</v>
      </c>
      <c r="B11" s="200" t="s">
        <v>584</v>
      </c>
      <c r="C11" s="200" t="s">
        <v>413</v>
      </c>
      <c r="D11" s="200" t="n">
        <v>1</v>
      </c>
      <c r="E11" s="200"/>
      <c r="F11" s="200" t="n">
        <v>1</v>
      </c>
      <c r="G11" s="200" t="n">
        <v>1</v>
      </c>
      <c r="H11" s="200"/>
      <c r="I11" s="200"/>
    </row>
    <row r="12" customFormat="false" ht="15" hidden="false" customHeight="false" outlineLevel="0" collapsed="false">
      <c r="A12" s="200"/>
      <c r="B12" s="200" t="s">
        <v>585</v>
      </c>
      <c r="C12" s="200"/>
      <c r="D12" s="200" t="n">
        <v>1</v>
      </c>
      <c r="E12" s="200"/>
      <c r="F12" s="200" t="n">
        <v>1</v>
      </c>
      <c r="G12" s="200" t="n">
        <v>1</v>
      </c>
      <c r="H12" s="200"/>
      <c r="I12" s="200"/>
    </row>
    <row r="13" customFormat="false" ht="15" hidden="false" customHeight="false" outlineLevel="0" collapsed="false">
      <c r="A13" s="200" t="s">
        <v>73</v>
      </c>
      <c r="B13" s="200" t="s">
        <v>586</v>
      </c>
      <c r="C13" s="200" t="s">
        <v>415</v>
      </c>
      <c r="D13" s="200" t="n">
        <v>1</v>
      </c>
      <c r="E13" s="200"/>
      <c r="F13" s="200" t="n">
        <v>1</v>
      </c>
      <c r="G13" s="200" t="n">
        <v>1</v>
      </c>
      <c r="H13" s="200"/>
      <c r="I13" s="200"/>
    </row>
    <row r="14" customFormat="false" ht="15" hidden="false" customHeight="false" outlineLevel="0" collapsed="false">
      <c r="A14" s="200" t="s">
        <v>77</v>
      </c>
      <c r="B14" s="200" t="s">
        <v>587</v>
      </c>
      <c r="C14" s="200" t="s">
        <v>413</v>
      </c>
      <c r="D14" s="200" t="n">
        <v>1</v>
      </c>
      <c r="E14" s="200"/>
      <c r="F14" s="200" t="n">
        <v>1</v>
      </c>
      <c r="G14" s="200" t="n">
        <v>1</v>
      </c>
      <c r="H14" s="200"/>
      <c r="I14" s="200"/>
    </row>
    <row r="15" customFormat="false" ht="15" hidden="false" customHeight="true" outlineLevel="0" collapsed="false">
      <c r="A15" s="199" t="s">
        <v>420</v>
      </c>
      <c r="B15" s="199"/>
      <c r="C15" s="199"/>
      <c r="D15" s="199"/>
      <c r="E15" s="199"/>
      <c r="F15" s="199"/>
      <c r="G15" s="199"/>
      <c r="H15" s="199"/>
      <c r="I15" s="199"/>
    </row>
    <row r="16" customFormat="false" ht="15" hidden="false" customHeight="false" outlineLevel="0" collapsed="false">
      <c r="A16" s="200" t="s">
        <v>66</v>
      </c>
      <c r="B16" s="200" t="s">
        <v>588</v>
      </c>
      <c r="C16" s="200" t="s">
        <v>422</v>
      </c>
      <c r="D16" s="200" t="n">
        <v>0.7</v>
      </c>
      <c r="E16" s="200"/>
      <c r="F16" s="200" t="n">
        <v>0.7</v>
      </c>
      <c r="G16" s="200" t="n">
        <v>0.7</v>
      </c>
      <c r="H16" s="200"/>
      <c r="I16" s="200"/>
    </row>
    <row r="17" customFormat="false" ht="15" hidden="false" customHeight="true" outlineLevel="0" collapsed="false">
      <c r="A17" s="200" t="s">
        <v>73</v>
      </c>
      <c r="B17" s="200" t="s">
        <v>423</v>
      </c>
      <c r="C17" s="200" t="s">
        <v>424</v>
      </c>
      <c r="D17" s="200" t="n">
        <v>9.96</v>
      </c>
      <c r="E17" s="200"/>
      <c r="F17" s="200" t="n">
        <v>9.96</v>
      </c>
      <c r="G17" s="200" t="n">
        <v>10.26</v>
      </c>
      <c r="H17" s="200"/>
      <c r="I17" s="200"/>
    </row>
    <row r="18" customFormat="false" ht="14.25" hidden="false" customHeight="true" outlineLevel="0" collapsed="false">
      <c r="A18" s="200" t="s">
        <v>77</v>
      </c>
      <c r="B18" s="200" t="s">
        <v>423</v>
      </c>
      <c r="C18" s="200" t="s">
        <v>425</v>
      </c>
      <c r="D18" s="200" t="n">
        <v>45</v>
      </c>
      <c r="E18" s="200"/>
      <c r="F18" s="200" t="n">
        <v>45</v>
      </c>
      <c r="G18" s="200" t="n">
        <v>75</v>
      </c>
      <c r="H18" s="200"/>
      <c r="I18" s="200"/>
    </row>
    <row r="19" customFormat="false" ht="15" hidden="false" customHeight="false" outlineLevel="0" collapsed="false">
      <c r="A19" s="200" t="s">
        <v>80</v>
      </c>
      <c r="B19" s="200" t="s">
        <v>426</v>
      </c>
      <c r="C19" s="200" t="s">
        <v>427</v>
      </c>
      <c r="D19" s="200" t="n">
        <v>0.3</v>
      </c>
      <c r="E19" s="200"/>
      <c r="F19" s="200" t="n">
        <v>0.3</v>
      </c>
      <c r="G19" s="200"/>
      <c r="H19" s="200"/>
      <c r="I19" s="200"/>
    </row>
    <row r="20" customFormat="false" ht="15" hidden="false" customHeight="false" outlineLevel="0" collapsed="false">
      <c r="A20" s="200" t="s">
        <v>83</v>
      </c>
      <c r="B20" s="200" t="s">
        <v>426</v>
      </c>
      <c r="C20" s="200" t="s">
        <v>31</v>
      </c>
      <c r="D20" s="201" t="n">
        <v>30</v>
      </c>
      <c r="E20" s="200"/>
      <c r="F20" s="200" t="n">
        <v>30</v>
      </c>
      <c r="G20" s="200"/>
      <c r="H20" s="200"/>
      <c r="I20" s="200"/>
    </row>
    <row r="21" customFormat="false" ht="15" hidden="false" customHeight="false" outlineLevel="0" collapsed="false">
      <c r="A21" s="200" t="s">
        <v>84</v>
      </c>
      <c r="B21" s="200" t="s">
        <v>429</v>
      </c>
      <c r="C21" s="200" t="s">
        <v>413</v>
      </c>
      <c r="D21" s="202" t="n">
        <v>14000</v>
      </c>
      <c r="E21" s="202"/>
      <c r="F21" s="202" t="n">
        <v>14000</v>
      </c>
      <c r="G21" s="202" t="n">
        <v>14300</v>
      </c>
      <c r="H21" s="200"/>
      <c r="I21" s="200"/>
    </row>
    <row r="22" customFormat="false" ht="15" hidden="false" customHeight="false" outlineLevel="0" collapsed="false">
      <c r="A22" s="203" t="s">
        <v>430</v>
      </c>
      <c r="B22" s="203"/>
      <c r="C22" s="203"/>
      <c r="D22" s="203"/>
      <c r="E22" s="203"/>
      <c r="F22" s="203"/>
      <c r="G22" s="203"/>
      <c r="H22" s="203"/>
      <c r="I22" s="203"/>
    </row>
    <row r="23" customFormat="false" ht="30" hidden="false" customHeight="false" outlineLevel="0" collapsed="false">
      <c r="A23" s="200" t="s">
        <v>66</v>
      </c>
      <c r="B23" s="200" t="s">
        <v>589</v>
      </c>
      <c r="C23" s="200" t="s">
        <v>413</v>
      </c>
      <c r="D23" s="202" t="n">
        <f aca="false">D21/D13</f>
        <v>14000</v>
      </c>
      <c r="E23" s="202"/>
      <c r="F23" s="202" t="n">
        <f aca="false">F21/F13</f>
        <v>14000</v>
      </c>
      <c r="G23" s="202" t="n">
        <f aca="false">G21/G13</f>
        <v>14300</v>
      </c>
      <c r="H23" s="204"/>
      <c r="I23" s="200"/>
    </row>
    <row r="24" customFormat="false" ht="30" hidden="false" customHeight="false" outlineLevel="0" collapsed="false">
      <c r="A24" s="200" t="s">
        <v>73</v>
      </c>
      <c r="B24" s="200" t="s">
        <v>590</v>
      </c>
      <c r="C24" s="200" t="s">
        <v>433</v>
      </c>
      <c r="D24" s="202" t="n">
        <v>195.57</v>
      </c>
      <c r="E24" s="202"/>
      <c r="F24" s="202" t="n">
        <v>195.57</v>
      </c>
      <c r="G24" s="200" t="n">
        <v>213.93</v>
      </c>
      <c r="H24" s="200"/>
      <c r="I24" s="200"/>
    </row>
    <row r="25" customFormat="false" ht="30" hidden="false" customHeight="false" outlineLevel="0" collapsed="false">
      <c r="A25" s="200" t="s">
        <v>77</v>
      </c>
      <c r="B25" s="200" t="s">
        <v>591</v>
      </c>
      <c r="C25" s="200" t="s">
        <v>433</v>
      </c>
      <c r="D25" s="201" t="n">
        <v>100</v>
      </c>
      <c r="E25" s="200"/>
      <c r="F25" s="201" t="n">
        <v>100</v>
      </c>
      <c r="G25" s="201"/>
      <c r="H25" s="205"/>
      <c r="I25" s="200"/>
    </row>
    <row r="26" customFormat="false" ht="15" hidden="false" customHeight="true" outlineLevel="0" collapsed="false">
      <c r="A26" s="199" t="s">
        <v>435</v>
      </c>
      <c r="B26" s="199"/>
      <c r="C26" s="199"/>
      <c r="D26" s="199"/>
      <c r="E26" s="199"/>
      <c r="F26" s="199"/>
      <c r="G26" s="199"/>
      <c r="H26" s="199"/>
      <c r="I26" s="199"/>
    </row>
    <row r="27" customFormat="false" ht="58.5" hidden="false" customHeight="true" outlineLevel="0" collapsed="false">
      <c r="A27" s="164" t="s">
        <v>66</v>
      </c>
      <c r="B27" s="164" t="s">
        <v>592</v>
      </c>
      <c r="C27" s="164" t="s">
        <v>437</v>
      </c>
      <c r="D27" s="200" t="n">
        <v>100</v>
      </c>
      <c r="E27" s="200"/>
      <c r="F27" s="200" t="n">
        <v>100</v>
      </c>
      <c r="G27" s="200"/>
      <c r="H27" s="200"/>
      <c r="I27" s="200"/>
    </row>
    <row r="28" customFormat="false" ht="58.5" hidden="false" customHeight="true" outlineLevel="0" collapsed="false">
      <c r="A28" s="164" t="s">
        <v>73</v>
      </c>
      <c r="B28" s="164" t="s">
        <v>593</v>
      </c>
      <c r="C28" s="164" t="s">
        <v>437</v>
      </c>
      <c r="D28" s="200" t="n">
        <v>100</v>
      </c>
      <c r="E28" s="200"/>
      <c r="F28" s="200" t="n">
        <v>100</v>
      </c>
      <c r="G28" s="200"/>
      <c r="H28" s="200"/>
      <c r="I28" s="200"/>
    </row>
    <row r="29" customFormat="false" ht="15" hidden="true" customHeight="false" outlineLevel="0" collapsed="false">
      <c r="A29" s="169"/>
      <c r="B29" s="169"/>
      <c r="C29" s="169"/>
      <c r="D29" s="169"/>
      <c r="E29" s="169"/>
      <c r="F29" s="169"/>
      <c r="G29" s="169"/>
      <c r="H29" s="169"/>
      <c r="I29" s="169"/>
    </row>
    <row r="30" customFormat="false" ht="15" hidden="true" customHeight="false" outlineLevel="0" collapsed="false">
      <c r="A30" s="169"/>
      <c r="B30" s="169"/>
      <c r="C30" s="169"/>
      <c r="D30" s="169"/>
      <c r="E30" s="169"/>
      <c r="F30" s="169"/>
      <c r="G30" s="169"/>
      <c r="H30" s="169"/>
      <c r="I30" s="169"/>
    </row>
    <row r="31" customFormat="false" ht="21.75" hidden="true" customHeight="true" outlineLevel="0" collapsed="false">
      <c r="A31" s="170" t="s">
        <v>47</v>
      </c>
      <c r="B31" s="170" t="s">
        <v>401</v>
      </c>
      <c r="C31" s="170" t="s">
        <v>402</v>
      </c>
      <c r="D31" s="170" t="s">
        <v>403</v>
      </c>
      <c r="E31" s="170" t="s">
        <v>404</v>
      </c>
      <c r="F31" s="170"/>
      <c r="G31" s="170"/>
      <c r="H31" s="170" t="s">
        <v>405</v>
      </c>
      <c r="I31" s="170" t="s">
        <v>406</v>
      </c>
    </row>
    <row r="32" customFormat="false" ht="33.75" hidden="true" customHeight="true" outlineLevel="0" collapsed="false">
      <c r="A32" s="170"/>
      <c r="B32" s="170"/>
      <c r="C32" s="170"/>
      <c r="D32" s="170"/>
      <c r="E32" s="170" t="s">
        <v>407</v>
      </c>
      <c r="F32" s="170" t="s">
        <v>408</v>
      </c>
      <c r="G32" s="170" t="s">
        <v>409</v>
      </c>
      <c r="H32" s="170"/>
      <c r="I32" s="170"/>
    </row>
    <row r="33" customFormat="false" ht="15" hidden="true" customHeight="false" outlineLevel="0" collapsed="false">
      <c r="A33" s="164" t="n">
        <v>1</v>
      </c>
      <c r="B33" s="164" t="n">
        <v>2</v>
      </c>
      <c r="C33" s="164" t="n">
        <v>3</v>
      </c>
      <c r="D33" s="164" t="n">
        <v>4</v>
      </c>
      <c r="E33" s="164" t="n">
        <v>5</v>
      </c>
      <c r="F33" s="164" t="n">
        <v>6</v>
      </c>
      <c r="G33" s="164" t="n">
        <v>7</v>
      </c>
      <c r="H33" s="164" t="n">
        <v>8</v>
      </c>
      <c r="I33" s="164" t="n">
        <v>9</v>
      </c>
    </row>
    <row r="34" customFormat="false" ht="22.5" hidden="false" customHeight="true" outlineLevel="0" collapsed="false">
      <c r="A34" s="164"/>
      <c r="B34" s="206" t="s">
        <v>439</v>
      </c>
      <c r="C34" s="206"/>
      <c r="D34" s="206"/>
      <c r="E34" s="206"/>
      <c r="F34" s="206"/>
      <c r="G34" s="206"/>
      <c r="H34" s="206"/>
      <c r="I34" s="206"/>
    </row>
    <row r="35" customFormat="false" ht="15" hidden="false" customHeight="true" outlineLevel="0" collapsed="false">
      <c r="A35" s="163" t="s">
        <v>411</v>
      </c>
      <c r="B35" s="163"/>
      <c r="C35" s="163"/>
      <c r="D35" s="163"/>
      <c r="E35" s="163"/>
      <c r="F35" s="163"/>
      <c r="G35" s="163"/>
      <c r="H35" s="163"/>
      <c r="I35" s="163"/>
    </row>
    <row r="36" customFormat="false" ht="15" hidden="false" customHeight="false" outlineLevel="0" collapsed="false">
      <c r="A36" s="164" t="s">
        <v>66</v>
      </c>
      <c r="B36" s="164" t="s">
        <v>412</v>
      </c>
      <c r="C36" s="164" t="s">
        <v>413</v>
      </c>
      <c r="D36" s="164" t="n">
        <v>1</v>
      </c>
      <c r="E36" s="164"/>
      <c r="F36" s="164" t="n">
        <v>1</v>
      </c>
      <c r="G36" s="164" t="n">
        <v>1</v>
      </c>
      <c r="H36" s="164"/>
      <c r="I36" s="164"/>
    </row>
    <row r="37" customFormat="false" ht="15" hidden="false" customHeight="false" outlineLevel="0" collapsed="false">
      <c r="A37" s="164" t="s">
        <v>73</v>
      </c>
      <c r="B37" s="164" t="s">
        <v>594</v>
      </c>
      <c r="C37" s="164" t="s">
        <v>413</v>
      </c>
      <c r="D37" s="164" t="n">
        <v>1</v>
      </c>
      <c r="E37" s="164"/>
      <c r="F37" s="164" t="n">
        <v>1</v>
      </c>
      <c r="G37" s="164" t="n">
        <v>1</v>
      </c>
      <c r="H37" s="164"/>
      <c r="I37" s="164"/>
    </row>
    <row r="38" customFormat="false" ht="15" hidden="false" customHeight="false" outlineLevel="0" collapsed="false">
      <c r="A38" s="171" t="s">
        <v>77</v>
      </c>
      <c r="B38" s="164" t="s">
        <v>595</v>
      </c>
      <c r="C38" s="164" t="s">
        <v>413</v>
      </c>
      <c r="D38" s="164" t="n">
        <v>3</v>
      </c>
      <c r="E38" s="164"/>
      <c r="F38" s="164" t="n">
        <v>3</v>
      </c>
      <c r="G38" s="164" t="n">
        <v>3</v>
      </c>
      <c r="H38" s="164"/>
      <c r="I38" s="164"/>
    </row>
    <row r="39" customFormat="false" ht="15" hidden="false" customHeight="false" outlineLevel="0" collapsed="false">
      <c r="A39" s="171" t="s">
        <v>80</v>
      </c>
      <c r="B39" s="164" t="s">
        <v>596</v>
      </c>
      <c r="C39" s="164" t="s">
        <v>413</v>
      </c>
      <c r="D39" s="164" t="n">
        <v>1</v>
      </c>
      <c r="E39" s="164"/>
      <c r="F39" s="164" t="n">
        <v>1</v>
      </c>
      <c r="G39" s="164" t="n">
        <v>1</v>
      </c>
      <c r="H39" s="164"/>
      <c r="I39" s="164"/>
    </row>
    <row r="40" customFormat="false" ht="15" hidden="false" customHeight="false" outlineLevel="0" collapsed="false">
      <c r="A40" s="171" t="s">
        <v>83</v>
      </c>
      <c r="B40" s="164" t="s">
        <v>597</v>
      </c>
      <c r="C40" s="164" t="s">
        <v>413</v>
      </c>
      <c r="D40" s="164" t="n">
        <v>1</v>
      </c>
      <c r="E40" s="164"/>
      <c r="F40" s="164" t="n">
        <v>1</v>
      </c>
      <c r="G40" s="164" t="n">
        <v>1</v>
      </c>
      <c r="H40" s="164"/>
      <c r="I40" s="164"/>
    </row>
    <row r="41" customFormat="false" ht="15" hidden="false" customHeight="false" outlineLevel="0" collapsed="false">
      <c r="A41" s="171" t="s">
        <v>84</v>
      </c>
      <c r="B41" s="164" t="s">
        <v>598</v>
      </c>
      <c r="C41" s="164" t="s">
        <v>413</v>
      </c>
      <c r="D41" s="164" t="n">
        <v>1</v>
      </c>
      <c r="E41" s="164"/>
      <c r="F41" s="164" t="n">
        <v>1</v>
      </c>
      <c r="G41" s="164" t="n">
        <v>1</v>
      </c>
      <c r="H41" s="164"/>
      <c r="I41" s="164"/>
    </row>
    <row r="42" customFormat="false" ht="46.5" hidden="false" customHeight="true" outlineLevel="0" collapsed="false">
      <c r="A42" s="171" t="s">
        <v>85</v>
      </c>
      <c r="B42" s="164" t="s">
        <v>599</v>
      </c>
      <c r="C42" s="164" t="s">
        <v>425</v>
      </c>
      <c r="D42" s="207" t="n">
        <v>688</v>
      </c>
      <c r="E42" s="164"/>
      <c r="F42" s="207" t="n">
        <v>688</v>
      </c>
      <c r="G42" s="164" t="n">
        <v>718.9</v>
      </c>
      <c r="H42" s="164"/>
      <c r="I42" s="164"/>
    </row>
    <row r="43" customFormat="false" ht="15" hidden="false" customHeight="true" outlineLevel="0" collapsed="false">
      <c r="A43" s="163" t="s">
        <v>420</v>
      </c>
      <c r="B43" s="163"/>
      <c r="C43" s="163"/>
      <c r="D43" s="163"/>
      <c r="E43" s="163"/>
      <c r="F43" s="163"/>
      <c r="G43" s="163"/>
      <c r="H43" s="163"/>
      <c r="I43" s="163"/>
    </row>
    <row r="44" customFormat="false" ht="30" hidden="false" customHeight="false" outlineLevel="0" collapsed="false">
      <c r="A44" s="164" t="s">
        <v>66</v>
      </c>
      <c r="B44" s="164" t="s">
        <v>600</v>
      </c>
      <c r="C44" s="164" t="s">
        <v>446</v>
      </c>
      <c r="D44" s="164" t="n">
        <v>3544</v>
      </c>
      <c r="E44" s="164"/>
      <c r="F44" s="164" t="n">
        <v>3544</v>
      </c>
      <c r="G44" s="164" t="n">
        <v>3544</v>
      </c>
      <c r="H44" s="164"/>
      <c r="I44" s="164"/>
    </row>
    <row r="45" customFormat="false" ht="15" hidden="false" customHeight="false" outlineLevel="0" collapsed="false">
      <c r="A45" s="164" t="s">
        <v>73</v>
      </c>
      <c r="B45" s="164" t="s">
        <v>563</v>
      </c>
      <c r="C45" s="164" t="s">
        <v>446</v>
      </c>
      <c r="D45" s="174" t="n">
        <v>0</v>
      </c>
      <c r="E45" s="174"/>
      <c r="F45" s="174" t="n">
        <v>0</v>
      </c>
      <c r="G45" s="174" t="n">
        <v>0</v>
      </c>
      <c r="H45" s="174"/>
      <c r="I45" s="174"/>
    </row>
    <row r="46" customFormat="false" ht="15" hidden="false" customHeight="false" outlineLevel="0" collapsed="false">
      <c r="A46" s="164" t="s">
        <v>77</v>
      </c>
      <c r="B46" s="164" t="s">
        <v>448</v>
      </c>
      <c r="C46" s="164" t="s">
        <v>446</v>
      </c>
      <c r="D46" s="174" t="n">
        <v>3544</v>
      </c>
      <c r="E46" s="174"/>
      <c r="F46" s="174" t="n">
        <v>3544</v>
      </c>
      <c r="G46" s="174" t="n">
        <v>3544</v>
      </c>
      <c r="H46" s="174"/>
      <c r="I46" s="174"/>
    </row>
    <row r="47" customFormat="false" ht="15" hidden="false" customHeight="false" outlineLevel="0" collapsed="false">
      <c r="A47" s="166" t="s">
        <v>430</v>
      </c>
      <c r="B47" s="166"/>
      <c r="C47" s="166"/>
      <c r="D47" s="166"/>
      <c r="E47" s="166"/>
      <c r="F47" s="166"/>
      <c r="G47" s="166"/>
      <c r="H47" s="166"/>
      <c r="I47" s="166"/>
    </row>
    <row r="48" customFormat="false" ht="22.5" hidden="false" customHeight="true" outlineLevel="0" collapsed="false">
      <c r="A48" s="174" t="s">
        <v>66</v>
      </c>
      <c r="B48" s="164" t="s">
        <v>454</v>
      </c>
      <c r="C48" s="164" t="s">
        <v>433</v>
      </c>
      <c r="D48" s="174" t="n">
        <v>0</v>
      </c>
      <c r="E48" s="164"/>
      <c r="F48" s="174" t="n">
        <v>2</v>
      </c>
      <c r="G48" s="174" t="n">
        <v>2</v>
      </c>
      <c r="H48" s="174"/>
      <c r="I48" s="174"/>
    </row>
    <row r="49" customFormat="false" ht="30" hidden="false" customHeight="false" outlineLevel="0" collapsed="false">
      <c r="A49" s="164" t="s">
        <v>73</v>
      </c>
      <c r="B49" s="164" t="s">
        <v>455</v>
      </c>
      <c r="C49" s="164" t="s">
        <v>433</v>
      </c>
      <c r="D49" s="175" t="n">
        <v>19.41</v>
      </c>
      <c r="E49" s="175"/>
      <c r="F49" s="175" t="n">
        <v>19.41</v>
      </c>
      <c r="G49" s="175" t="n">
        <v>20.28</v>
      </c>
      <c r="H49" s="174"/>
      <c r="I49" s="174"/>
    </row>
    <row r="50" customFormat="false" ht="15" hidden="false" customHeight="true" outlineLevel="0" collapsed="false">
      <c r="A50" s="163" t="s">
        <v>435</v>
      </c>
      <c r="B50" s="163"/>
      <c r="C50" s="163"/>
      <c r="D50" s="163"/>
      <c r="E50" s="163"/>
      <c r="F50" s="163"/>
      <c r="G50" s="163"/>
      <c r="H50" s="163"/>
      <c r="I50" s="163"/>
    </row>
    <row r="51" customFormat="false" ht="63" hidden="false" customHeight="true" outlineLevel="0" collapsed="false">
      <c r="A51" s="174" t="s">
        <v>66</v>
      </c>
      <c r="B51" s="164" t="s">
        <v>601</v>
      </c>
      <c r="C51" s="164" t="s">
        <v>437</v>
      </c>
      <c r="D51" s="174" t="n">
        <v>1</v>
      </c>
      <c r="E51" s="164"/>
      <c r="F51" s="174" t="n">
        <v>1</v>
      </c>
      <c r="G51" s="174" t="n">
        <v>1</v>
      </c>
      <c r="H51" s="174"/>
      <c r="I51" s="174"/>
    </row>
    <row r="52" customFormat="false" ht="15" hidden="true" customHeight="false" outlineLevel="0" collapsed="false">
      <c r="A52" s="177"/>
      <c r="B52" s="177"/>
      <c r="C52" s="177"/>
      <c r="D52" s="177"/>
      <c r="E52" s="177"/>
      <c r="F52" s="177"/>
      <c r="G52" s="177"/>
      <c r="H52" s="177"/>
      <c r="I52" s="177"/>
    </row>
    <row r="53" customFormat="false" ht="15" hidden="true" customHeight="false" outlineLevel="0" collapsed="false">
      <c r="A53" s="177"/>
      <c r="B53" s="177"/>
      <c r="C53" s="177"/>
      <c r="D53" s="177"/>
      <c r="E53" s="177"/>
      <c r="F53" s="177"/>
      <c r="G53" s="177"/>
      <c r="H53" s="177"/>
      <c r="I53" s="177"/>
    </row>
    <row r="54" customFormat="false" ht="15" hidden="true" customHeight="true" outlineLevel="0" collapsed="false">
      <c r="A54" s="170" t="s">
        <v>47</v>
      </c>
      <c r="B54" s="170" t="s">
        <v>401</v>
      </c>
      <c r="C54" s="170" t="s">
        <v>402</v>
      </c>
      <c r="D54" s="170" t="s">
        <v>403</v>
      </c>
      <c r="E54" s="170" t="s">
        <v>404</v>
      </c>
      <c r="F54" s="170"/>
      <c r="G54" s="170"/>
      <c r="H54" s="170" t="s">
        <v>405</v>
      </c>
      <c r="I54" s="170" t="s">
        <v>406</v>
      </c>
    </row>
    <row r="55" customFormat="false" ht="15" hidden="true" customHeight="false" outlineLevel="0" collapsed="false">
      <c r="A55" s="170"/>
      <c r="B55" s="170"/>
      <c r="C55" s="170"/>
      <c r="D55" s="170"/>
      <c r="E55" s="170" t="s">
        <v>407</v>
      </c>
      <c r="F55" s="170" t="s">
        <v>408</v>
      </c>
      <c r="G55" s="170" t="s">
        <v>409</v>
      </c>
      <c r="H55" s="170"/>
      <c r="I55" s="170"/>
    </row>
    <row r="56" customFormat="false" ht="15" hidden="true" customHeight="false" outlineLevel="0" collapsed="false">
      <c r="A56" s="164" t="n">
        <v>1</v>
      </c>
      <c r="B56" s="164" t="n">
        <v>2</v>
      </c>
      <c r="C56" s="164" t="n">
        <v>3</v>
      </c>
      <c r="D56" s="164" t="n">
        <v>4</v>
      </c>
      <c r="E56" s="164" t="n">
        <v>5</v>
      </c>
      <c r="F56" s="164" t="n">
        <v>6</v>
      </c>
      <c r="G56" s="164" t="n">
        <v>7</v>
      </c>
      <c r="H56" s="164" t="n">
        <v>8</v>
      </c>
      <c r="I56" s="164" t="n">
        <v>9</v>
      </c>
    </row>
    <row r="57" customFormat="false" ht="15" hidden="true" customHeight="false" outlineLevel="0" collapsed="false">
      <c r="A57" s="55"/>
      <c r="B57" s="55"/>
      <c r="C57" s="55"/>
      <c r="D57" s="55"/>
      <c r="E57" s="55"/>
      <c r="F57" s="55"/>
      <c r="G57" s="55"/>
      <c r="H57" s="55"/>
      <c r="I57" s="55"/>
    </row>
    <row r="58" customFormat="false" ht="15" hidden="true" customHeight="false" outlineLevel="0" collapsed="false">
      <c r="A58" s="55"/>
      <c r="B58" s="55"/>
      <c r="C58" s="55"/>
      <c r="D58" s="55"/>
      <c r="E58" s="55"/>
      <c r="F58" s="55"/>
      <c r="G58" s="55"/>
      <c r="H58" s="55"/>
      <c r="I58" s="55"/>
    </row>
    <row r="59" customFormat="false" ht="15" hidden="true" customHeight="true" outlineLevel="0" collapsed="false">
      <c r="A59" s="170" t="s">
        <v>47</v>
      </c>
      <c r="B59" s="170" t="s">
        <v>401</v>
      </c>
      <c r="C59" s="170" t="s">
        <v>402</v>
      </c>
      <c r="D59" s="170" t="s">
        <v>403</v>
      </c>
      <c r="E59" s="170" t="s">
        <v>404</v>
      </c>
      <c r="F59" s="170"/>
      <c r="G59" s="170"/>
      <c r="H59" s="170" t="s">
        <v>405</v>
      </c>
      <c r="I59" s="170" t="s">
        <v>406</v>
      </c>
    </row>
    <row r="60" customFormat="false" ht="15" hidden="true" customHeight="false" outlineLevel="0" collapsed="false">
      <c r="A60" s="170"/>
      <c r="B60" s="170"/>
      <c r="C60" s="170"/>
      <c r="D60" s="170"/>
      <c r="E60" s="170" t="s">
        <v>407</v>
      </c>
      <c r="F60" s="170" t="s">
        <v>408</v>
      </c>
      <c r="G60" s="170" t="s">
        <v>409</v>
      </c>
      <c r="H60" s="170"/>
      <c r="I60" s="170"/>
    </row>
    <row r="61" customFormat="false" ht="15" hidden="true" customHeight="false" outlineLevel="0" collapsed="false">
      <c r="A61" s="164" t="n">
        <v>1</v>
      </c>
      <c r="B61" s="164" t="n">
        <v>2</v>
      </c>
      <c r="C61" s="164" t="n">
        <v>3</v>
      </c>
      <c r="D61" s="164" t="n">
        <v>4</v>
      </c>
      <c r="E61" s="164" t="n">
        <v>5</v>
      </c>
      <c r="F61" s="164" t="n">
        <v>6</v>
      </c>
      <c r="G61" s="164" t="n">
        <v>7</v>
      </c>
      <c r="H61" s="164" t="n">
        <v>8</v>
      </c>
      <c r="I61" s="164" t="n">
        <v>9</v>
      </c>
    </row>
    <row r="62" customFormat="false" ht="15" hidden="true" customHeight="false" outlineLevel="0" collapsed="false">
      <c r="A62" s="177"/>
      <c r="B62" s="169"/>
      <c r="C62" s="177"/>
      <c r="D62" s="177"/>
      <c r="E62" s="177"/>
      <c r="F62" s="177"/>
      <c r="G62" s="177"/>
      <c r="H62" s="177"/>
      <c r="I62" s="177"/>
    </row>
    <row r="63" customFormat="false" ht="15" hidden="true" customHeight="true" outlineLevel="0" collapsed="false">
      <c r="A63" s="55"/>
      <c r="B63" s="55"/>
      <c r="C63" s="55"/>
      <c r="D63" s="55"/>
      <c r="E63" s="55"/>
      <c r="F63" s="55"/>
      <c r="G63" s="55"/>
      <c r="H63" s="55"/>
      <c r="I63" s="55"/>
    </row>
    <row r="64" customFormat="false" ht="15" hidden="true" customHeight="true" outlineLevel="0" collapsed="false">
      <c r="A64" s="170" t="s">
        <v>47</v>
      </c>
      <c r="B64" s="170" t="s">
        <v>401</v>
      </c>
      <c r="C64" s="170" t="s">
        <v>402</v>
      </c>
      <c r="D64" s="170" t="s">
        <v>403</v>
      </c>
      <c r="E64" s="170" t="s">
        <v>404</v>
      </c>
      <c r="F64" s="170"/>
      <c r="G64" s="170"/>
      <c r="H64" s="170" t="s">
        <v>405</v>
      </c>
      <c r="I64" s="170" t="s">
        <v>406</v>
      </c>
    </row>
    <row r="65" customFormat="false" ht="15" hidden="true" customHeight="true" outlineLevel="0" collapsed="false">
      <c r="A65" s="170"/>
      <c r="B65" s="170"/>
      <c r="C65" s="170"/>
      <c r="D65" s="170"/>
      <c r="E65" s="170" t="s">
        <v>407</v>
      </c>
      <c r="F65" s="170" t="s">
        <v>408</v>
      </c>
      <c r="G65" s="170" t="s">
        <v>409</v>
      </c>
      <c r="H65" s="170"/>
      <c r="I65" s="170"/>
    </row>
    <row r="66" customFormat="false" ht="15.75" hidden="true" customHeight="true" outlineLevel="0" collapsed="false">
      <c r="A66" s="164" t="n">
        <v>1</v>
      </c>
      <c r="B66" s="164" t="n">
        <v>2</v>
      </c>
      <c r="C66" s="164" t="n">
        <v>3</v>
      </c>
      <c r="D66" s="164" t="n">
        <v>4</v>
      </c>
      <c r="E66" s="164" t="n">
        <v>5</v>
      </c>
      <c r="F66" s="164" t="n">
        <v>6</v>
      </c>
      <c r="G66" s="164" t="n">
        <v>7</v>
      </c>
      <c r="H66" s="164" t="n">
        <v>8</v>
      </c>
      <c r="I66" s="164" t="n">
        <v>9</v>
      </c>
    </row>
    <row r="67" customFormat="false" ht="15" hidden="true" customHeight="false" outlineLevel="0" collapsed="false">
      <c r="A67" s="177"/>
      <c r="B67" s="169"/>
      <c r="C67" s="177"/>
      <c r="D67" s="177"/>
      <c r="E67" s="177"/>
      <c r="F67" s="177"/>
      <c r="G67" s="177"/>
      <c r="H67" s="177"/>
      <c r="I67" s="177"/>
    </row>
    <row r="68" customFormat="false" ht="15" hidden="true" customHeight="true" outlineLevel="0" collapsed="false">
      <c r="A68" s="187"/>
      <c r="B68" s="188"/>
      <c r="C68" s="187"/>
      <c r="D68" s="187"/>
      <c r="E68" s="187"/>
      <c r="F68" s="187"/>
      <c r="G68" s="187"/>
      <c r="H68" s="187"/>
      <c r="I68" s="187"/>
    </row>
    <row r="69" customFormat="false" ht="15" hidden="true" customHeight="false" outlineLevel="0" collapsed="false">
      <c r="A69" s="55"/>
      <c r="B69" s="55"/>
      <c r="C69" s="55"/>
      <c r="D69" s="55"/>
      <c r="E69" s="55"/>
      <c r="F69" s="55"/>
      <c r="G69" s="55"/>
      <c r="H69" s="55"/>
      <c r="I69" s="55"/>
    </row>
    <row r="70" customFormat="false" ht="18.75" hidden="true" customHeight="true" outlineLevel="0" collapsed="false">
      <c r="A70" s="55"/>
      <c r="B70" s="55"/>
      <c r="C70" s="55"/>
      <c r="D70" s="55"/>
      <c r="E70" s="55"/>
      <c r="F70" s="55"/>
      <c r="G70" s="55"/>
      <c r="H70" s="55"/>
      <c r="I70" s="55"/>
    </row>
    <row r="71" customFormat="false" ht="15" hidden="true" customHeight="true" outlineLevel="0" collapsed="false">
      <c r="A71" s="170" t="s">
        <v>47</v>
      </c>
      <c r="B71" s="170" t="s">
        <v>401</v>
      </c>
      <c r="C71" s="170" t="s">
        <v>402</v>
      </c>
      <c r="D71" s="170" t="s">
        <v>403</v>
      </c>
      <c r="E71" s="170" t="s">
        <v>404</v>
      </c>
      <c r="F71" s="170"/>
      <c r="G71" s="170"/>
      <c r="H71" s="170" t="s">
        <v>405</v>
      </c>
      <c r="I71" s="170" t="s">
        <v>406</v>
      </c>
    </row>
    <row r="72" customFormat="false" ht="15" hidden="true" customHeight="false" outlineLevel="0" collapsed="false">
      <c r="A72" s="170"/>
      <c r="B72" s="170"/>
      <c r="C72" s="170"/>
      <c r="D72" s="170"/>
      <c r="E72" s="170" t="s">
        <v>407</v>
      </c>
      <c r="F72" s="170" t="s">
        <v>408</v>
      </c>
      <c r="G72" s="170" t="s">
        <v>409</v>
      </c>
      <c r="H72" s="170"/>
      <c r="I72" s="170"/>
    </row>
    <row r="73" customFormat="false" ht="15" hidden="true" customHeight="false" outlineLevel="0" collapsed="false">
      <c r="A73" s="164" t="n">
        <v>1</v>
      </c>
      <c r="B73" s="164" t="n">
        <v>2</v>
      </c>
      <c r="C73" s="164" t="n">
        <v>3</v>
      </c>
      <c r="D73" s="164" t="n">
        <v>4</v>
      </c>
      <c r="E73" s="164" t="n">
        <v>5</v>
      </c>
      <c r="F73" s="164" t="n">
        <v>6</v>
      </c>
      <c r="G73" s="164" t="n">
        <v>7</v>
      </c>
      <c r="H73" s="164" t="n">
        <v>8</v>
      </c>
      <c r="I73" s="164" t="n">
        <v>9</v>
      </c>
    </row>
    <row r="74" customFormat="false" ht="30.75" hidden="false" customHeight="true" outlineLevel="0" collapsed="false"/>
    <row r="75" customFormat="false" ht="15" hidden="false" customHeight="true" outlineLevel="0" collapsed="false"/>
    <row r="76" customFormat="false" ht="30.75" hidden="false" customHeight="true" outlineLevel="0" collapsed="false">
      <c r="A76" s="55"/>
      <c r="B76" s="55"/>
      <c r="C76" s="55"/>
      <c r="D76" s="55"/>
      <c r="E76" s="55"/>
      <c r="F76" s="55"/>
      <c r="G76" s="55"/>
      <c r="H76" s="55"/>
      <c r="I76" s="55"/>
    </row>
    <row r="77" customFormat="false" ht="15" hidden="false" customHeight="true" outlineLevel="0" collapsed="false">
      <c r="A77" s="15" t="s">
        <v>602</v>
      </c>
      <c r="B77" s="15"/>
      <c r="C77" s="15"/>
      <c r="D77" s="15"/>
      <c r="E77" s="192"/>
      <c r="F77" s="15"/>
      <c r="G77" s="15"/>
      <c r="H77" s="15" t="s">
        <v>603</v>
      </c>
      <c r="I77" s="193"/>
    </row>
    <row r="78" customFormat="false" ht="18" hidden="false" customHeight="true" outlineLevel="0" collapsed="false">
      <c r="A78" s="15"/>
      <c r="B78" s="15"/>
      <c r="C78" s="15"/>
      <c r="D78" s="15"/>
      <c r="E78" s="192"/>
      <c r="F78" s="15"/>
      <c r="G78" s="15"/>
      <c r="H78" s="15"/>
      <c r="I78" s="193"/>
    </row>
    <row r="79" customFormat="false" ht="31.5" hidden="false" customHeight="true" outlineLevel="0" collapsed="false">
      <c r="A79" s="15"/>
      <c r="B79" s="15"/>
      <c r="C79" s="15"/>
      <c r="D79" s="15"/>
      <c r="E79" s="192"/>
      <c r="F79" s="15"/>
      <c r="G79" s="15"/>
      <c r="H79" s="15"/>
      <c r="I79" s="193"/>
    </row>
    <row r="80" customFormat="false" ht="15" hidden="false" customHeight="true" outlineLevel="0" collapsed="false">
      <c r="A80" s="15" t="s">
        <v>581</v>
      </c>
      <c r="B80" s="15"/>
      <c r="C80" s="15"/>
      <c r="D80" s="15"/>
      <c r="E80" s="192"/>
      <c r="F80" s="15"/>
      <c r="G80" s="15"/>
      <c r="H80" s="15" t="s">
        <v>604</v>
      </c>
      <c r="I80" s="193"/>
    </row>
    <row r="85" customFormat="false" ht="32.25" hidden="false" customHeight="true" outlineLevel="0" collapsed="false"/>
    <row r="86" customFormat="false" ht="15" hidden="false" customHeight="true" outlineLevel="0" collapsed="false"/>
    <row r="87" customFormat="false" ht="25.5" hidden="false" customHeight="true" outlineLevel="0" collapsed="false"/>
    <row r="88" customFormat="false" ht="27.75" hidden="false" customHeight="true" outlineLevel="0" collapsed="false"/>
    <row r="89" customFormat="false" ht="33.75" hidden="false" customHeight="true" outlineLevel="0" collapsed="false"/>
    <row r="90" customFormat="false" ht="39.75" hidden="false" customHeight="true" outlineLevel="0" collapsed="false"/>
    <row r="92" customFormat="false" ht="15.75" hidden="false" customHeight="true" outlineLevel="0" collapsed="false"/>
    <row r="94" customFormat="false" ht="71.25" hidden="false" customHeight="true" outlineLevel="0" collapsed="false"/>
    <row r="95" customFormat="false" ht="75.75" hidden="false" customHeight="true" outlineLevel="0" collapsed="false"/>
    <row r="96" customFormat="false" ht="19.5" hidden="false" customHeight="true" outlineLevel="0" collapsed="false"/>
    <row r="97" customFormat="false" ht="21.75" hidden="false" customHeight="true" outlineLevel="0" collapsed="false"/>
    <row r="98" customFormat="false" ht="15" hidden="false" customHeight="true" outlineLevel="0" collapsed="false"/>
    <row r="105" customFormat="false" ht="75.75" hidden="false" customHeight="true" outlineLevel="0" collapsed="false"/>
    <row r="107" customFormat="false" ht="63" hidden="false" customHeight="true" outlineLevel="0" collapsed="false"/>
    <row r="108" customFormat="false" ht="20.25" hidden="false" customHeight="true" outlineLevel="0" collapsed="false"/>
    <row r="111" customFormat="false" ht="21" hidden="false" customHeight="true" outlineLevel="0" collapsed="false"/>
    <row r="112" customFormat="false" ht="15" hidden="false" customHeight="true" outlineLevel="0" collapsed="false"/>
    <row r="114" customFormat="false" ht="16.5" hidden="false" customHeight="true" outlineLevel="0" collapsed="false"/>
    <row r="115" customFormat="false" ht="19.5" hidden="false" customHeight="true" outlineLevel="0" collapsed="false"/>
    <row r="116" customFormat="false" ht="15" hidden="false" customHeight="true" outlineLevel="0" collapsed="false"/>
    <row r="119" customFormat="false" ht="33" hidden="false" customHeight="true" outlineLevel="0" collapsed="false"/>
    <row r="121" customFormat="false" ht="27.75" hidden="false" customHeight="true" outlineLevel="0" collapsed="false"/>
    <row r="122" customFormat="false" ht="41.25" hidden="false" customHeight="true" outlineLevel="0" collapsed="false"/>
    <row r="124" customFormat="false" ht="27.75" hidden="false" customHeight="true" outlineLevel="0" collapsed="false"/>
    <row r="125" customFormat="false" ht="15" hidden="false" customHeight="true" outlineLevel="0" collapsed="false"/>
    <row r="132" customFormat="false" ht="33" hidden="false" customHeight="true" outlineLevel="0" collapsed="false"/>
    <row r="135" customFormat="false" ht="27.75" hidden="false" customHeight="true" outlineLevel="0" collapsed="false"/>
    <row r="138" customFormat="false" ht="29.25" hidden="false" customHeight="true" outlineLevel="0" collapsed="false"/>
    <row r="139" customFormat="false" ht="43.5" hidden="false" customHeight="true" outlineLevel="0" collapsed="false"/>
    <row r="140" customFormat="false" ht="19.5" hidden="false" customHeight="true" outlineLevel="0" collapsed="false"/>
    <row r="141" customFormat="false" ht="28.5" hidden="false" customHeight="true" outlineLevel="0" collapsed="false"/>
    <row r="142" customFormat="false" ht="15" hidden="false" customHeight="true" outlineLevel="0" collapsed="false"/>
    <row r="146" customFormat="false" ht="25.5" hidden="false" customHeight="true" outlineLevel="0" collapsed="false"/>
    <row r="149" customFormat="false" ht="15.75" hidden="false" customHeight="true" outlineLevel="0" collapsed="false"/>
    <row r="150" customFormat="false" ht="29.25" hidden="false" customHeight="true" outlineLevel="0" collapsed="false"/>
    <row r="160" customFormat="false" ht="73.5" hidden="false" customHeight="true" outlineLevel="0" collapsed="false"/>
    <row r="162" customFormat="false" ht="18.75" hidden="false" customHeight="true" outlineLevel="0" collapsed="false"/>
    <row r="163" customFormat="false" ht="26.25" hidden="false" customHeight="true" outlineLevel="0" collapsed="false"/>
    <row r="164" customFormat="false" ht="15" hidden="false" customHeight="true" outlineLevel="0" collapsed="false"/>
    <row r="170" customFormat="false" ht="28.5" hidden="false" customHeight="true" outlineLevel="0" collapsed="false"/>
    <row r="177" customFormat="false" ht="24.75" hidden="false" customHeight="true" outlineLevel="0" collapsed="false"/>
    <row r="178" customFormat="false" ht="26.25" hidden="false" customHeight="true" outlineLevel="0" collapsed="false"/>
    <row r="189" customFormat="false" ht="26.25" hidden="false" customHeight="true" outlineLevel="0" collapsed="false"/>
    <row r="190" customFormat="false" ht="35.25" hidden="false" customHeight="true" outlineLevel="0" collapsed="false"/>
    <row r="191" customFormat="false" ht="20.25" hidden="false" customHeight="true" outlineLevel="0" collapsed="false"/>
    <row r="192" customFormat="false" ht="26.25" hidden="false" customHeight="true" outlineLevel="0" collapsed="false"/>
    <row r="193" customFormat="false" ht="33.75" hidden="false" customHeight="true" outlineLevel="0" collapsed="false"/>
    <row r="203" customFormat="false" ht="45.75" hidden="false" customHeight="true" outlineLevel="0" collapsed="false"/>
    <row r="212" customFormat="false" ht="33" hidden="false" customHeight="true" outlineLevel="0" collapsed="false"/>
    <row r="217" customFormat="false" ht="43.5" hidden="false" customHeight="true" outlineLevel="0" collapsed="false"/>
    <row r="219" customFormat="false" ht="48" hidden="false" customHeight="true" outlineLevel="0" collapsed="false"/>
  </sheetData>
  <mergeCells count="56">
    <mergeCell ref="G1:I1"/>
    <mergeCell ref="A3:I3"/>
    <mergeCell ref="A4:I4"/>
    <mergeCell ref="A5:A6"/>
    <mergeCell ref="B5:B6"/>
    <mergeCell ref="C5:C6"/>
    <mergeCell ref="D5:D6"/>
    <mergeCell ref="E5:G5"/>
    <mergeCell ref="H5:H6"/>
    <mergeCell ref="I5:I6"/>
    <mergeCell ref="B8:I8"/>
    <mergeCell ref="B9:I9"/>
    <mergeCell ref="A10:I10"/>
    <mergeCell ref="A15:I15"/>
    <mergeCell ref="A22:I22"/>
    <mergeCell ref="A26:I26"/>
    <mergeCell ref="A31:A32"/>
    <mergeCell ref="B31:B32"/>
    <mergeCell ref="C31:C32"/>
    <mergeCell ref="D31:D32"/>
    <mergeCell ref="E31:G31"/>
    <mergeCell ref="H31:H32"/>
    <mergeCell ref="I31:I32"/>
    <mergeCell ref="B34:I34"/>
    <mergeCell ref="A35:I35"/>
    <mergeCell ref="A43:I43"/>
    <mergeCell ref="A47:I47"/>
    <mergeCell ref="A50:I50"/>
    <mergeCell ref="A54:A55"/>
    <mergeCell ref="B54:B55"/>
    <mergeCell ref="C54:C55"/>
    <mergeCell ref="D54:D55"/>
    <mergeCell ref="E54:G54"/>
    <mergeCell ref="H54:H55"/>
    <mergeCell ref="I54:I55"/>
    <mergeCell ref="A59:A60"/>
    <mergeCell ref="B59:B60"/>
    <mergeCell ref="C59:C60"/>
    <mergeCell ref="D59:D60"/>
    <mergeCell ref="E59:G59"/>
    <mergeCell ref="H59:H60"/>
    <mergeCell ref="I59:I60"/>
    <mergeCell ref="A64:A65"/>
    <mergeCell ref="B64:B65"/>
    <mergeCell ref="C64:C65"/>
    <mergeCell ref="D64:D65"/>
    <mergeCell ref="E64:G64"/>
    <mergeCell ref="H64:H65"/>
    <mergeCell ref="I64:I65"/>
    <mergeCell ref="A71:A72"/>
    <mergeCell ref="B71:B72"/>
    <mergeCell ref="C71:C72"/>
    <mergeCell ref="D71:D72"/>
    <mergeCell ref="E71:G71"/>
    <mergeCell ref="H71:H72"/>
    <mergeCell ref="I71:I72"/>
  </mergeCells>
  <printOptions headings="false" gridLines="false" gridLinesSet="true" horizontalCentered="false" verticalCentered="false"/>
  <pageMargins left="0.7875" right="0.7875" top="1.18125" bottom="0.511805555555556" header="0.511811023622047" footer="0.511805555555556"/>
  <pageSetup paperSize="9" scale="100" fitToWidth="1" fitToHeight="1" pageOrder="downThenOver" orientation="landscape" blackAndWhite="false" draft="false" cellComments="none" firstPageNumber="44" useFirstPageNumber="true" horizontalDpi="300" verticalDpi="300" copies="1"/>
  <headerFooter differentFirst="false" differentOddEven="false">
    <oddHeader/>
    <oddFooter>&amp;C&amp;P</oddFooter>
  </headerFooter>
  <rowBreaks count="3" manualBreakCount="3">
    <brk id="25" man="true" max="16383" min="0"/>
    <brk id="48"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lena Volodymyrivna</cp:lastModifiedBy>
  <cp:lastPrinted>2020-09-15T13:44:48Z</cp:lastPrinted>
  <dcterms:modified xsi:type="dcterms:W3CDTF">2020-09-15T14:00:06Z</dcterms:modified>
  <cp:revision>0</cp:revision>
  <dc:subject/>
  <dc:title/>
</cp:coreProperties>
</file>