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2:$AZ$28</definedName>
    <definedName function="false" hidden="false" localSheetId="0" name="_xlnm.Print_Titles" vbProcedure="false">'дод.5'!$A:$B</definedName>
    <definedName function="false" hidden="false" localSheetId="0" name="Z_6ED9541B_A3DF_4AE9_A6CD_E41FB3B5A32C__wvu_Cols" vbProcedure="false">'дод.5'!$BB:$BE</definedName>
    <definedName function="false" hidden="false" localSheetId="0" name="Z_6ED9541B_A3DF_4AE9_A6CD_E41FB3B5A32C__wvu_PrintArea" vbProcedure="false">'дод.5'!$A$3:$AZ$27</definedName>
    <definedName function="false" hidden="false" localSheetId="0" name="Z_6ED9541B_A3DF_4AE9_A6CD_E41FB3B5A32C__wvu_PrintTitles" vbProcedure="false">'дод.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Додаток 5</t>
  </si>
  <si>
    <t xml:space="preserve">до рішення міської ради </t>
  </si>
  <si>
    <t xml:space="preserve">___________ № ___________</t>
  </si>
  <si>
    <t xml:space="preserve">Міжбюджетні трансферти бюджету Житомирської міської об'єднаної територіальної громади  на 2020 рік</t>
  </si>
  <si>
    <t xml:space="preserve">06552000000</t>
  </si>
  <si>
    <t xml:space="preserve">продовження додатка 5</t>
  </si>
  <si>
    <t xml:space="preserve">(код бюджету)</t>
  </si>
  <si>
    <t xml:space="preserve">гривень</t>
  </si>
  <si>
    <t xml:space="preserve">Код  бюджету</t>
  </si>
  <si>
    <t xml:space="preserve">Найменування  бюджету - одержувача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 </t>
  </si>
  <si>
    <t xml:space="preserve">субвенції</t>
  </si>
  <si>
    <t xml:space="preserve">усього</t>
  </si>
  <si>
    <t xml:space="preserve">дотації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загального фонду на:</t>
  </si>
  <si>
    <t xml:space="preserve">спеціального фонду на:</t>
  </si>
  <si>
    <t xml:space="preserve">разом</t>
  </si>
  <si>
    <t xml:space="preserve"> загального фонду на:</t>
  </si>
  <si>
    <t xml:space="preserve">за рахунок залишку коштів освітньої субвенції, що утворилася на початок бюджетного періоду</t>
  </si>
  <si>
    <t xml:space="preserve">в тому числі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дійснення переданих видатків у сфері освіти за рахунок коштів освітньої субвенції</t>
  </si>
  <si>
    <t xml:space="preserve">здійснення переданих видатків у сфері охорони здоров'я за рахунок коштів медичної субвенції </t>
  </si>
  <si>
    <t xml:space="preserve">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 спричиненою коронавірусом SARS-CoV-2</t>
  </si>
  <si>
    <t xml:space="preserve">інші субвенції з місцевого бюджету</t>
  </si>
  <si>
    <t xml:space="preserve">на здійснення підтримки окремих закладів та заходів у системі охорони здоров'я за рахунок відповідної субвенції з державного бюджету ( в тому числі на лікування хворих на цукровий діабет інсуліном та  нецукровий діабет десмопресином)</t>
  </si>
  <si>
    <t xml:space="preserve">у тому числі на:</t>
  </si>
  <si>
    <t xml:space="preserve">на реалізацію програми "Спроможна школа для кращих результатів" за рахунок відповідної субвенції з державного бюджету (видатки розвитку)</t>
  </si>
  <si>
    <t xml:space="preserve">за рахунок залишку коштів субвенції на надання державної підтримки особам з особливими потребами, що утворився на початок бюджетного періоду відповідної субвенції з державного бюджету</t>
  </si>
  <si>
    <t xml:space="preserve">на проведення виборів депутатів  місцевих рад та сільських, селищних, міських голів за рахунок відповідної субвенції з державного бюджету</t>
  </si>
  <si>
    <t xml:space="preserve"> в тому числі:</t>
  </si>
  <si>
    <r>
      <rPr>
        <sz val="12"/>
        <rFont val="Times New Roman"/>
        <family val="1"/>
        <charset val="204"/>
      </rPr>
      <t xml:space="preserve">виплату грошової компенсації за належні для отримання жилі приміщення для сімей осіб, визначених </t>
    </r>
    <r>
      <rPr>
        <u val="single"/>
        <sz val="12"/>
        <rFont val="Times New Roman"/>
        <family val="1"/>
        <charset val="204"/>
      </rPr>
      <t xml:space="preserve">абзацами 5 - 8 </t>
    </r>
    <r>
      <rPr>
        <sz val="12"/>
        <rFont val="Times New Roman"/>
        <family val="1"/>
        <charset val="204"/>
      </rPr>
      <t xml:space="preserve">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-вання, одержаних під час без-посередньої участі в анти-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u val="single"/>
        <sz val="12"/>
        <rFont val="Times New Roman"/>
        <family val="1"/>
        <charset val="204"/>
      </rPr>
      <t xml:space="preserve">пунктами 11 - 14</t>
    </r>
    <r>
      <rPr>
        <sz val="12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реверсна дотація</t>
  </si>
  <si>
    <t xml:space="preserve">виконання програм соціально-економічного розвитку регіонів</t>
  </si>
  <si>
    <t xml:space="preserve">інші субвенції з місцевого бюджету </t>
  </si>
  <si>
    <t xml:space="preserve"> виконання програм соціально-економічного розвитку регіонів</t>
  </si>
  <si>
    <t xml:space="preserve">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півфінансування інвестиційних проєктів</t>
  </si>
  <si>
    <t xml:space="preserve">в тому числі:</t>
  </si>
  <si>
    <t xml:space="preserve">ремонт та придбання обладнання для їдалень (харчоблоків) закладів загальної середньої освіти (Житомирська загальноосвітня школа              І-ІІІ ступенів № 30)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( для ЗОШ І-ІІІ ступенів №7)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обладнання, інвентарю для фізкультурно-спортивних приміщень, засобів навчання, у т.ч. навчально-методичної та навчальної літератури, зошитів з друкованої основою для закладів загальної середньої освіти, що беруть участь у експерименті з реалізації Державного стандарту початкової освіти (видатки розвитку)</t>
  </si>
  <si>
    <t xml:space="preserve">оплату праці педагогічних працівників інклюзивно-ресурсних центрів</t>
  </si>
  <si>
    <t xml:space="preserve">оплату праці педагогічних працівників закладів загальної середньої освіти приватної форми власності</t>
  </si>
  <si>
    <t xml:space="preserve">лікування хворих на цукровий та нецукровий діабет</t>
  </si>
  <si>
    <t xml:space="preserve">видатки споживання</t>
  </si>
  <si>
    <t xml:space="preserve">видатки розвитку</t>
  </si>
  <si>
    <t xml:space="preserve">пільгове медичне обслуговування осіб, які постраждали внаслідок Чорнобильської катастрофи</t>
  </si>
  <si>
    <t xml:space="preserve">фінансову підтримку КП "ФК"Полісся" Житомирської міської ради</t>
  </si>
  <si>
    <t xml:space="preserve">інші</t>
  </si>
  <si>
    <t xml:space="preserve"> лікування хворих на цукровий діабет інсуліном та  нецукровий діабет десмопресином</t>
  </si>
  <si>
    <t xml:space="preserve">підтримку окремих закладів охорони здоров'я, які надають первинну, вторинну (високоспеціалізовану) та екстренну мкдичну допомогу за програмою державних гарантій медичного обслуговування населення, та закладів, які передбачено передати з державної у комунальну власність (виплата доплати за березень 2020р. медичним працівникам)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25 жовтня 2020 року</t>
  </si>
  <si>
    <t xml:space="preserve">на підготовку та проведення місцевих виборів 25 жовтня 2020 року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(на придбання житла)</t>
  </si>
  <si>
    <t xml:space="preserve">по об'єкту "Реконструкція телемедичного обладнання для розміщення відділення невідкладної (екстренної) медичної допомоги Кп "Лікарня №1" за адресою: м.Житомир, вул.Бердичівська,70"</t>
  </si>
  <si>
    <t xml:space="preserve">на придбання телемедичного обладнання для Вересівської амбулаторії загальної практики - сімейної медицини по вул.Покровській, 14, с.Вереси Житомирського району</t>
  </si>
  <si>
    <t xml:space="preserve">закупівлю засобів навчання та обладнання (крім комп'ютерного)</t>
  </si>
  <si>
    <t xml:space="preserve">закупівлю меблів </t>
  </si>
  <si>
    <t xml:space="preserve">закупівлю комп'ютерного обладнання</t>
  </si>
  <si>
    <t xml:space="preserve">3719770; 0819770; 0719770</t>
  </si>
  <si>
    <t xml:space="preserve">0719750</t>
  </si>
  <si>
    <t xml:space="preserve">06100000000</t>
  </si>
  <si>
    <t xml:space="preserve">Обласний бюджет Житомирської області</t>
  </si>
  <si>
    <t xml:space="preserve">06201601000</t>
  </si>
  <si>
    <t xml:space="preserve">Бюджет Богунського району м.Житомира</t>
  </si>
  <si>
    <t xml:space="preserve">06201602000</t>
  </si>
  <si>
    <t xml:space="preserve">Бюджет Корольовського району м.Житомира</t>
  </si>
  <si>
    <t xml:space="preserve">06308200000</t>
  </si>
  <si>
    <t xml:space="preserve">Районний бюджет Житомирського району</t>
  </si>
  <si>
    <t xml:space="preserve">06508000000</t>
  </si>
  <si>
    <t xml:space="preserve">Сільський бюджет Тетерівської сільської об'єднаної територіальної громади</t>
  </si>
  <si>
    <t xml:space="preserve">06545000000</t>
  </si>
  <si>
    <t xml:space="preserve">Сільський бюджет Оліївської сільської об'єднаної територіальної громади</t>
  </si>
  <si>
    <t xml:space="preserve">06530000000</t>
  </si>
  <si>
    <t xml:space="preserve">Сільський бюджет Станишівської ї сільської об'єднаної територіальної громади</t>
  </si>
  <si>
    <t xml:space="preserve">Державний бюджет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                                                                                                                                                                                                                     </t>
  </si>
  <si>
    <t xml:space="preserve">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??_р_._-;_-@_-"/>
    <numFmt numFmtId="169" formatCode="0.0"/>
    <numFmt numFmtId="170" formatCode="#,##0.00"/>
    <numFmt numFmtId="171" formatCode="_-* #,##0.00000\ _г_р_н_._-;\-* #,##0.00000\ _г_р_н_._-;_-* \-?????\ _г_р_н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8"/>
      <name val="Times New Roman"/>
      <family val="1"/>
      <charset val="204"/>
    </font>
    <font>
      <sz val="28"/>
      <name val="Arial Cyr"/>
      <family val="0"/>
      <charset val="204"/>
    </font>
    <font>
      <sz val="26"/>
      <name val="Times New Roman"/>
      <family val="1"/>
      <charset val="204"/>
    </font>
    <font>
      <b val="true"/>
      <sz val="2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true" showRowColHeaders="true" showZeros="true" rightToLeft="false" tabSelected="true" showOutlineSymbols="true" defaultGridColor="true" view="pageBreakPreview" topLeftCell="Z16" colorId="64" zoomScale="50" zoomScaleNormal="50" zoomScalePageLayoutView="50" workbookViewId="0">
      <selection pane="topLeft" activeCell="Q24" activeCellId="0" sqref="Q24: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7.85"/>
    <col collapsed="false" customWidth="true" hidden="false" outlineLevel="0" max="6" min="3" style="1" width="30.85"/>
    <col collapsed="false" customWidth="true" hidden="false" outlineLevel="0" max="7" min="7" style="1" width="28.85"/>
    <col collapsed="false" customWidth="true" hidden="false" outlineLevel="0" max="8" min="8" style="1" width="24.7"/>
    <col collapsed="false" customWidth="true" hidden="false" outlineLevel="0" max="10" min="9" style="1" width="22.14"/>
    <col collapsed="false" customWidth="true" hidden="false" outlineLevel="0" max="11" min="11" style="1" width="21.84"/>
    <col collapsed="false" customWidth="true" hidden="false" outlineLevel="0" max="12" min="12" style="1" width="32.7"/>
    <col collapsed="false" customWidth="true" hidden="false" outlineLevel="0" max="13" min="13" style="1" width="28.99"/>
    <col collapsed="false" customWidth="true" hidden="false" outlineLevel="0" max="14" min="14" style="1" width="19.14"/>
    <col collapsed="false" customWidth="true" hidden="false" outlineLevel="0" max="15" min="15" style="1" width="21.7"/>
    <col collapsed="false" customWidth="true" hidden="false" outlineLevel="0" max="16" min="16" style="1" width="25.28"/>
    <col collapsed="false" customWidth="true" hidden="false" outlineLevel="0" max="17" min="17" style="1" width="21.7"/>
    <col collapsed="false" customWidth="true" hidden="false" outlineLevel="0" max="18" min="18" style="1" width="21.42"/>
    <col collapsed="false" customWidth="true" hidden="false" outlineLevel="0" max="20" min="19" style="1" width="20.56"/>
    <col collapsed="false" customWidth="true" hidden="false" outlineLevel="0" max="21" min="21" style="1" width="20.85"/>
    <col collapsed="false" customWidth="true" hidden="false" outlineLevel="0" max="22" min="22" style="1" width="25.41"/>
    <col collapsed="false" customWidth="true" hidden="false" outlineLevel="0" max="23" min="23" style="1" width="19.41"/>
    <col collapsed="false" customWidth="true" hidden="false" outlineLevel="0" max="24" min="24" style="1" width="19.7"/>
    <col collapsed="false" customWidth="true" hidden="false" outlineLevel="0" max="25" min="25" style="1" width="24.56"/>
    <col collapsed="false" customWidth="true" hidden="false" outlineLevel="0" max="26" min="26" style="1" width="21.13"/>
    <col collapsed="false" customWidth="true" hidden="false" outlineLevel="0" max="27" min="27" style="1" width="29.71"/>
    <col collapsed="false" customWidth="true" hidden="false" outlineLevel="0" max="29" min="28" style="1" width="19.14"/>
    <col collapsed="false" customWidth="true" hidden="false" outlineLevel="0" max="30" min="30" style="1" width="18.56"/>
    <col collapsed="false" customWidth="true" hidden="false" outlineLevel="0" max="31" min="31" style="1" width="19.99"/>
    <col collapsed="false" customWidth="true" hidden="false" outlineLevel="0" max="32" min="32" style="1" width="17.99"/>
    <col collapsed="false" customWidth="true" hidden="false" outlineLevel="0" max="33" min="33" style="1" width="46.85"/>
    <col collapsed="false" customWidth="true" hidden="false" outlineLevel="0" max="34" min="34" style="1" width="22.85"/>
    <col collapsed="false" customWidth="true" hidden="false" outlineLevel="0" max="35" min="35" style="1" width="20.13"/>
    <col collapsed="false" customWidth="true" hidden="false" outlineLevel="0" max="36" min="36" style="1" width="19.85"/>
    <col collapsed="false" customWidth="true" hidden="false" outlineLevel="0" max="37" min="37" style="1" width="20.85"/>
    <col collapsed="false" customWidth="true" hidden="false" outlineLevel="0" max="38" min="38" style="1" width="20.7"/>
    <col collapsed="false" customWidth="true" hidden="false" outlineLevel="0" max="39" min="39" style="1" width="26.84"/>
    <col collapsed="false" customWidth="true" hidden="false" outlineLevel="0" max="40" min="40" style="1" width="31.85"/>
    <col collapsed="false" customWidth="true" hidden="false" outlineLevel="0" max="41" min="41" style="1" width="23.56"/>
    <col collapsed="false" customWidth="true" hidden="false" outlineLevel="0" max="42" min="42" style="1" width="22.99"/>
    <col collapsed="false" customWidth="true" hidden="false" outlineLevel="0" max="43" min="43" style="1" width="23.56"/>
    <col collapsed="false" customWidth="true" hidden="false" outlineLevel="0" max="44" min="44" style="1" width="19.56"/>
    <col collapsed="false" customWidth="true" hidden="false" outlineLevel="0" max="45" min="45" style="1" width="23.28"/>
    <col collapsed="false" customWidth="true" hidden="false" outlineLevel="0" max="46" min="46" style="1" width="23.85"/>
    <col collapsed="false" customWidth="true" hidden="false" outlineLevel="0" max="47" min="47" style="1" width="22.14"/>
    <col collapsed="false" customWidth="true" hidden="false" outlineLevel="0" max="48" min="48" style="1" width="22.7"/>
    <col collapsed="false" customWidth="true" hidden="false" outlineLevel="0" max="49" min="49" style="1" width="25.28"/>
    <col collapsed="false" customWidth="true" hidden="false" outlineLevel="0" max="50" min="50" style="1" width="22.14"/>
    <col collapsed="false" customWidth="true" hidden="false" outlineLevel="0" max="51" min="51" style="1" width="23.14"/>
    <col collapsed="false" customWidth="true" hidden="false" outlineLevel="0" max="52" min="52" style="1" width="26.42"/>
    <col collapsed="false" customWidth="true" hidden="true" outlineLevel="0" max="53" min="53" style="1" width="0.13"/>
    <col collapsed="false" customWidth="true" hidden="true" outlineLevel="0" max="54" min="54" style="1" width="13.28"/>
    <col collapsed="false" customWidth="false" hidden="true" outlineLevel="0" max="57" min="55" style="1" width="9.14"/>
    <col collapsed="false" customWidth="false" hidden="false" outlineLevel="0" max="257" min="58" style="1" width="9.14"/>
  </cols>
  <sheetData>
    <row r="1" s="2" customFormat="true" ht="12.75" hidden="false" customHeight="false" outlineLevel="0" collapsed="false"/>
    <row r="2" s="2" customFormat="true" ht="26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 t="s">
        <v>0</v>
      </c>
      <c r="M2" s="4"/>
      <c r="N2" s="5"/>
      <c r="O2" s="3"/>
      <c r="P2" s="3"/>
      <c r="Q2" s="3"/>
      <c r="R2" s="3"/>
      <c r="S2" s="3"/>
      <c r="T2" s="3"/>
      <c r="U2" s="6"/>
      <c r="V2" s="6"/>
      <c r="W2" s="6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29.2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4"/>
      <c r="J3" s="4"/>
      <c r="K3" s="4"/>
      <c r="L3" s="4" t="s">
        <v>1</v>
      </c>
      <c r="M3" s="5"/>
      <c r="N3" s="5"/>
      <c r="O3" s="9"/>
      <c r="P3" s="8"/>
      <c r="Q3" s="8"/>
      <c r="R3" s="8"/>
      <c r="S3" s="8"/>
      <c r="T3" s="8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9"/>
      <c r="AM3" s="9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10"/>
      <c r="AZ3" s="10"/>
      <c r="BA3" s="11"/>
      <c r="BB3" s="12"/>
    </row>
    <row r="4" s="13" customFormat="true" ht="39" hidden="false" customHeight="true" outlineLevel="0" collapsed="false">
      <c r="A4" s="8"/>
      <c r="B4" s="8"/>
      <c r="C4" s="8"/>
      <c r="D4" s="8"/>
      <c r="E4" s="8"/>
      <c r="F4" s="8"/>
      <c r="G4" s="8"/>
      <c r="H4" s="9"/>
      <c r="I4" s="4"/>
      <c r="J4" s="4"/>
      <c r="K4" s="4"/>
      <c r="L4" s="4" t="s">
        <v>2</v>
      </c>
      <c r="M4" s="7"/>
      <c r="N4" s="7"/>
      <c r="O4" s="9"/>
      <c r="P4" s="8"/>
      <c r="Q4" s="8"/>
      <c r="R4" s="8"/>
      <c r="S4" s="8"/>
      <c r="T4" s="8"/>
      <c r="U4" s="6"/>
      <c r="V4" s="6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9"/>
      <c r="AM4" s="14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14"/>
      <c r="AZ4" s="14"/>
      <c r="BA4" s="11"/>
      <c r="BB4" s="12"/>
    </row>
    <row r="5" s="13" customFormat="true" ht="24" hidden="false" customHeight="true" outlineLevel="0" collapsed="false">
      <c r="A5" s="8"/>
      <c r="B5" s="8"/>
      <c r="C5" s="8"/>
      <c r="D5" s="8"/>
      <c r="E5" s="8"/>
      <c r="F5" s="8"/>
      <c r="G5" s="8"/>
      <c r="H5" s="7"/>
      <c r="I5" s="7"/>
      <c r="J5" s="7"/>
      <c r="K5" s="7"/>
      <c r="L5" s="7"/>
      <c r="M5" s="9"/>
      <c r="N5" s="9"/>
      <c r="O5" s="9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9"/>
      <c r="AM5" s="14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14"/>
      <c r="AZ5" s="14"/>
      <c r="BA5" s="11"/>
      <c r="BB5" s="12"/>
    </row>
    <row r="6" s="13" customFormat="true" ht="42" hidden="false" customHeight="true" outlineLevel="0" collapsed="false">
      <c r="A6" s="15"/>
      <c r="B6" s="15"/>
      <c r="C6" s="16" t="s">
        <v>3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7"/>
      <c r="P6" s="17"/>
      <c r="Q6" s="18"/>
      <c r="R6" s="18"/>
      <c r="S6" s="18"/>
      <c r="T6" s="18"/>
      <c r="U6" s="1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19"/>
      <c r="AJ6" s="19"/>
      <c r="AK6" s="19"/>
      <c r="AL6" s="9"/>
      <c r="AM6" s="9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20"/>
      <c r="AZ6" s="20"/>
      <c r="BA6" s="11"/>
    </row>
    <row r="7" s="13" customFormat="true" ht="30" hidden="false" customHeight="true" outlineLevel="0" collapsed="false">
      <c r="A7" s="21" t="s">
        <v>4</v>
      </c>
      <c r="B7" s="21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9"/>
      <c r="O7" s="19"/>
      <c r="P7" s="22"/>
      <c r="Q7" s="22"/>
      <c r="R7" s="23"/>
      <c r="S7" s="23"/>
      <c r="T7" s="23"/>
      <c r="U7" s="19"/>
      <c r="V7" s="9"/>
      <c r="W7" s="9"/>
      <c r="X7" s="23"/>
      <c r="Y7" s="9"/>
      <c r="Z7" s="24" t="s">
        <v>5</v>
      </c>
      <c r="AA7" s="24"/>
      <c r="AB7" s="23"/>
      <c r="AC7" s="23"/>
      <c r="AD7" s="23"/>
      <c r="AE7" s="23"/>
      <c r="AF7" s="23"/>
      <c r="AG7" s="23"/>
      <c r="AH7" s="9"/>
      <c r="AI7" s="19"/>
      <c r="AJ7" s="19"/>
      <c r="AK7" s="9"/>
      <c r="AL7" s="24" t="s">
        <v>5</v>
      </c>
      <c r="AM7" s="24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24" t="s">
        <v>5</v>
      </c>
      <c r="AZ7" s="24"/>
      <c r="BA7" s="11"/>
    </row>
    <row r="8" s="32" customFormat="true" ht="27.75" hidden="false" customHeight="true" outlineLevel="0" collapsed="false">
      <c r="A8" s="25" t="s">
        <v>6</v>
      </c>
      <c r="B8" s="25"/>
      <c r="C8" s="26"/>
      <c r="D8" s="26"/>
      <c r="E8" s="26"/>
      <c r="F8" s="26"/>
      <c r="G8" s="26"/>
      <c r="H8" s="27"/>
      <c r="I8" s="27"/>
      <c r="J8" s="27"/>
      <c r="K8" s="27"/>
      <c r="L8" s="28"/>
      <c r="M8" s="28" t="s">
        <v>7</v>
      </c>
      <c r="N8" s="26"/>
      <c r="O8" s="27"/>
      <c r="P8" s="26"/>
      <c r="Q8" s="26"/>
      <c r="R8" s="26"/>
      <c r="S8" s="26"/>
      <c r="T8" s="26"/>
      <c r="U8" s="26"/>
      <c r="V8" s="26"/>
      <c r="W8" s="26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6"/>
      <c r="AJ8" s="26"/>
      <c r="AK8" s="26"/>
      <c r="AL8" s="26"/>
      <c r="AM8" s="27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30"/>
      <c r="BA8" s="31"/>
      <c r="BB8" s="31"/>
    </row>
    <row r="9" s="37" customFormat="true" ht="33.75" hidden="false" customHeight="true" outlineLevel="0" collapsed="false">
      <c r="A9" s="33" t="s">
        <v>8</v>
      </c>
      <c r="B9" s="33" t="s">
        <v>9</v>
      </c>
      <c r="C9" s="34" t="s">
        <v>10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 t="s">
        <v>10</v>
      </c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 t="s">
        <v>10</v>
      </c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 t="s">
        <v>11</v>
      </c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5"/>
      <c r="BB9" s="36"/>
    </row>
    <row r="10" s="37" customFormat="true" ht="20.25" hidden="false" customHeight="true" outlineLevel="0" collapsed="false">
      <c r="A10" s="33"/>
      <c r="B10" s="33"/>
      <c r="C10" s="34" t="s">
        <v>12</v>
      </c>
      <c r="D10" s="34" t="s">
        <v>13</v>
      </c>
      <c r="E10" s="34"/>
      <c r="F10" s="34"/>
      <c r="G10" s="34"/>
      <c r="H10" s="34"/>
      <c r="I10" s="34"/>
      <c r="J10" s="34"/>
      <c r="K10" s="34"/>
      <c r="L10" s="34"/>
      <c r="M10" s="34"/>
      <c r="N10" s="34" t="s">
        <v>14</v>
      </c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 t="s">
        <v>14</v>
      </c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3" t="s">
        <v>15</v>
      </c>
      <c r="AN10" s="34" t="s">
        <v>16</v>
      </c>
      <c r="AO10" s="34" t="s">
        <v>14</v>
      </c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3" t="s">
        <v>15</v>
      </c>
      <c r="BA10" s="35"/>
      <c r="BB10" s="36"/>
    </row>
    <row r="11" s="37" customFormat="true" ht="25.5" hidden="false" customHeight="true" outlineLevel="0" collapsed="false">
      <c r="A11" s="33"/>
      <c r="B11" s="33"/>
      <c r="C11" s="33" t="s">
        <v>17</v>
      </c>
      <c r="D11" s="33" t="s">
        <v>18</v>
      </c>
      <c r="E11" s="33"/>
      <c r="F11" s="33"/>
      <c r="G11" s="33"/>
      <c r="H11" s="33"/>
      <c r="I11" s="33"/>
      <c r="J11" s="33"/>
      <c r="K11" s="33"/>
      <c r="L11" s="33"/>
      <c r="M11" s="33"/>
      <c r="N11" s="33" t="s">
        <v>18</v>
      </c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 t="s">
        <v>18</v>
      </c>
      <c r="AC11" s="33"/>
      <c r="AD11" s="33"/>
      <c r="AE11" s="33"/>
      <c r="AF11" s="33"/>
      <c r="AG11" s="33"/>
      <c r="AH11" s="33" t="s">
        <v>19</v>
      </c>
      <c r="AI11" s="33"/>
      <c r="AJ11" s="33"/>
      <c r="AK11" s="33"/>
      <c r="AL11" s="33" t="s">
        <v>20</v>
      </c>
      <c r="AM11" s="33"/>
      <c r="AN11" s="34"/>
      <c r="AO11" s="33" t="s">
        <v>21</v>
      </c>
      <c r="AP11" s="33"/>
      <c r="AQ11" s="33"/>
      <c r="AR11" s="33"/>
      <c r="AS11" s="33"/>
      <c r="AT11" s="33" t="s">
        <v>19</v>
      </c>
      <c r="AU11" s="33"/>
      <c r="AV11" s="33"/>
      <c r="AW11" s="33"/>
      <c r="AX11" s="33"/>
      <c r="AY11" s="33" t="s">
        <v>20</v>
      </c>
      <c r="AZ11" s="33"/>
      <c r="BA11" s="38"/>
    </row>
    <row r="12" s="44" customFormat="true" ht="30" hidden="false" customHeight="true" outlineLevel="0" collapsed="false">
      <c r="A12" s="33"/>
      <c r="B12" s="33"/>
      <c r="C12" s="33"/>
      <c r="D12" s="39" t="s">
        <v>22</v>
      </c>
      <c r="E12" s="40" t="s">
        <v>23</v>
      </c>
      <c r="F12" s="40"/>
      <c r="G12" s="39" t="s">
        <v>24</v>
      </c>
      <c r="H12" s="39" t="s">
        <v>25</v>
      </c>
      <c r="I12" s="41" t="s">
        <v>23</v>
      </c>
      <c r="J12" s="41"/>
      <c r="K12" s="41"/>
      <c r="L12" s="41"/>
      <c r="M12" s="39" t="s">
        <v>26</v>
      </c>
      <c r="N12" s="41" t="s">
        <v>23</v>
      </c>
      <c r="O12" s="41"/>
      <c r="P12" s="39" t="s">
        <v>27</v>
      </c>
      <c r="Q12" s="41" t="s">
        <v>23</v>
      </c>
      <c r="R12" s="39" t="s">
        <v>28</v>
      </c>
      <c r="S12" s="41" t="s">
        <v>23</v>
      </c>
      <c r="T12" s="41"/>
      <c r="U12" s="39" t="s">
        <v>29</v>
      </c>
      <c r="V12" s="41" t="s">
        <v>23</v>
      </c>
      <c r="W12" s="41"/>
      <c r="X12" s="41"/>
      <c r="Y12" s="39" t="s">
        <v>30</v>
      </c>
      <c r="Z12" s="39" t="s">
        <v>31</v>
      </c>
      <c r="AA12" s="39"/>
      <c r="AB12" s="39" t="s">
        <v>32</v>
      </c>
      <c r="AC12" s="39" t="s">
        <v>33</v>
      </c>
      <c r="AD12" s="39" t="s">
        <v>34</v>
      </c>
      <c r="AE12" s="39" t="s">
        <v>35</v>
      </c>
      <c r="AF12" s="39"/>
      <c r="AG12" s="42" t="s">
        <v>36</v>
      </c>
      <c r="AH12" s="39" t="s">
        <v>37</v>
      </c>
      <c r="AI12" s="39" t="s">
        <v>29</v>
      </c>
      <c r="AJ12" s="41" t="s">
        <v>23</v>
      </c>
      <c r="AK12" s="41"/>
      <c r="AL12" s="33"/>
      <c r="AM12" s="33"/>
      <c r="AN12" s="39" t="s">
        <v>38</v>
      </c>
      <c r="AO12" s="39" t="s">
        <v>39</v>
      </c>
      <c r="AP12" s="39" t="s">
        <v>34</v>
      </c>
      <c r="AQ12" s="39" t="s">
        <v>35</v>
      </c>
      <c r="AR12" s="39"/>
      <c r="AS12" s="39" t="s">
        <v>40</v>
      </c>
      <c r="AT12" s="39" t="s">
        <v>41</v>
      </c>
      <c r="AU12" s="39" t="s">
        <v>42</v>
      </c>
      <c r="AV12" s="39" t="s">
        <v>43</v>
      </c>
      <c r="AW12" s="39" t="s">
        <v>44</v>
      </c>
      <c r="AX12" s="39"/>
      <c r="AY12" s="33"/>
      <c r="AZ12" s="33"/>
      <c r="BA12" s="43"/>
    </row>
    <row r="13" s="44" customFormat="true" ht="123" hidden="false" customHeight="true" outlineLevel="0" collapsed="false">
      <c r="A13" s="33"/>
      <c r="B13" s="33"/>
      <c r="C13" s="33"/>
      <c r="D13" s="39"/>
      <c r="E13" s="41" t="s">
        <v>45</v>
      </c>
      <c r="F13" s="41" t="s">
        <v>46</v>
      </c>
      <c r="G13" s="39"/>
      <c r="H13" s="39"/>
      <c r="I13" s="41" t="s">
        <v>47</v>
      </c>
      <c r="J13" s="41"/>
      <c r="K13" s="41"/>
      <c r="L13" s="41" t="s">
        <v>48</v>
      </c>
      <c r="M13" s="39"/>
      <c r="N13" s="41" t="s">
        <v>49</v>
      </c>
      <c r="O13" s="41" t="s">
        <v>50</v>
      </c>
      <c r="P13" s="39"/>
      <c r="Q13" s="41" t="s">
        <v>51</v>
      </c>
      <c r="R13" s="39"/>
      <c r="S13" s="41" t="s">
        <v>52</v>
      </c>
      <c r="T13" s="41" t="s">
        <v>53</v>
      </c>
      <c r="U13" s="39"/>
      <c r="V13" s="41" t="s">
        <v>54</v>
      </c>
      <c r="W13" s="41" t="s">
        <v>55</v>
      </c>
      <c r="X13" s="41" t="s">
        <v>56</v>
      </c>
      <c r="Y13" s="39"/>
      <c r="Z13" s="41" t="s">
        <v>57</v>
      </c>
      <c r="AA13" s="41" t="s">
        <v>58</v>
      </c>
      <c r="AB13" s="39"/>
      <c r="AC13" s="39"/>
      <c r="AD13" s="39"/>
      <c r="AE13" s="41" t="s">
        <v>59</v>
      </c>
      <c r="AF13" s="41" t="s">
        <v>60</v>
      </c>
      <c r="AG13" s="42"/>
      <c r="AH13" s="39"/>
      <c r="AI13" s="39"/>
      <c r="AJ13" s="41" t="s">
        <v>56</v>
      </c>
      <c r="AK13" s="41" t="s">
        <v>61</v>
      </c>
      <c r="AL13" s="33"/>
      <c r="AM13" s="33"/>
      <c r="AN13" s="39"/>
      <c r="AO13" s="39"/>
      <c r="AP13" s="39"/>
      <c r="AQ13" s="41" t="s">
        <v>59</v>
      </c>
      <c r="AR13" s="41" t="s">
        <v>60</v>
      </c>
      <c r="AS13" s="39"/>
      <c r="AT13" s="39"/>
      <c r="AU13" s="39"/>
      <c r="AV13" s="39"/>
      <c r="AW13" s="39" t="s">
        <v>62</v>
      </c>
      <c r="AX13" s="39" t="s">
        <v>63</v>
      </c>
      <c r="AY13" s="33"/>
      <c r="AZ13" s="33"/>
      <c r="BA13" s="43"/>
    </row>
    <row r="14" s="44" customFormat="true" ht="202.5" hidden="false" customHeight="true" outlineLevel="0" collapsed="false">
      <c r="A14" s="33"/>
      <c r="B14" s="33"/>
      <c r="C14" s="33"/>
      <c r="D14" s="39"/>
      <c r="E14" s="41"/>
      <c r="F14" s="41"/>
      <c r="G14" s="39"/>
      <c r="H14" s="39"/>
      <c r="I14" s="41" t="s">
        <v>64</v>
      </c>
      <c r="J14" s="41" t="s">
        <v>65</v>
      </c>
      <c r="K14" s="41" t="s">
        <v>66</v>
      </c>
      <c r="L14" s="41"/>
      <c r="M14" s="39"/>
      <c r="N14" s="41"/>
      <c r="O14" s="41"/>
      <c r="P14" s="39"/>
      <c r="Q14" s="41"/>
      <c r="R14" s="39"/>
      <c r="S14" s="41"/>
      <c r="T14" s="41"/>
      <c r="U14" s="39"/>
      <c r="V14" s="41"/>
      <c r="W14" s="41"/>
      <c r="X14" s="41"/>
      <c r="Y14" s="39"/>
      <c r="Z14" s="41"/>
      <c r="AA14" s="41"/>
      <c r="AB14" s="39"/>
      <c r="AC14" s="39"/>
      <c r="AD14" s="39"/>
      <c r="AE14" s="41"/>
      <c r="AF14" s="41"/>
      <c r="AG14" s="42"/>
      <c r="AH14" s="39"/>
      <c r="AI14" s="39"/>
      <c r="AJ14" s="41"/>
      <c r="AK14" s="41"/>
      <c r="AL14" s="33"/>
      <c r="AM14" s="33"/>
      <c r="AN14" s="39"/>
      <c r="AO14" s="39"/>
      <c r="AP14" s="39"/>
      <c r="AQ14" s="41"/>
      <c r="AR14" s="41"/>
      <c r="AS14" s="39"/>
      <c r="AT14" s="39"/>
      <c r="AU14" s="39"/>
      <c r="AV14" s="39"/>
      <c r="AW14" s="39"/>
      <c r="AX14" s="39"/>
      <c r="AY14" s="33"/>
      <c r="AZ14" s="33"/>
      <c r="BA14" s="43"/>
    </row>
    <row r="15" s="37" customFormat="true" ht="46.5" hidden="false" customHeight="true" outlineLevel="0" collapsed="false">
      <c r="A15" s="33"/>
      <c r="B15" s="33"/>
      <c r="C15" s="33" t="n">
        <v>41040200</v>
      </c>
      <c r="D15" s="33" t="n">
        <v>41051100</v>
      </c>
      <c r="E15" s="33"/>
      <c r="F15" s="33"/>
      <c r="G15" s="33" t="n">
        <v>41051200</v>
      </c>
      <c r="H15" s="33" t="n">
        <v>41051400</v>
      </c>
      <c r="I15" s="45"/>
      <c r="J15" s="45"/>
      <c r="K15" s="45"/>
      <c r="L15" s="45"/>
      <c r="M15" s="33" t="n">
        <v>41051000</v>
      </c>
      <c r="N15" s="45"/>
      <c r="O15" s="45"/>
      <c r="P15" s="33" t="n">
        <v>41051500</v>
      </c>
      <c r="Q15" s="33"/>
      <c r="R15" s="33" t="n">
        <v>41055200</v>
      </c>
      <c r="S15" s="33"/>
      <c r="T15" s="33"/>
      <c r="U15" s="33" t="n">
        <v>41053900</v>
      </c>
      <c r="V15" s="45"/>
      <c r="W15" s="45"/>
      <c r="X15" s="45"/>
      <c r="Y15" s="33" t="n">
        <v>41055000</v>
      </c>
      <c r="Z15" s="45"/>
      <c r="AA15" s="45"/>
      <c r="AB15" s="33" t="n">
        <v>41054900</v>
      </c>
      <c r="AC15" s="33" t="n">
        <v>41051700</v>
      </c>
      <c r="AD15" s="33" t="n">
        <v>41053000</v>
      </c>
      <c r="AE15" s="33"/>
      <c r="AF15" s="33"/>
      <c r="AG15" s="33" t="n">
        <v>41050400</v>
      </c>
      <c r="AH15" s="33" t="n">
        <v>41052600</v>
      </c>
      <c r="AI15" s="33" t="n">
        <v>41053900</v>
      </c>
      <c r="AJ15" s="33"/>
      <c r="AK15" s="45"/>
      <c r="AL15" s="33"/>
      <c r="AM15" s="33"/>
      <c r="AN15" s="33" t="n">
        <v>3719110</v>
      </c>
      <c r="AO15" s="33" t="n">
        <v>3719800</v>
      </c>
      <c r="AP15" s="33" t="n">
        <v>3719620</v>
      </c>
      <c r="AQ15" s="33"/>
      <c r="AR15" s="33"/>
      <c r="AS15" s="33" t="s">
        <v>67</v>
      </c>
      <c r="AT15" s="33" t="n">
        <v>3719800</v>
      </c>
      <c r="AU15" s="33" t="n">
        <v>1519730</v>
      </c>
      <c r="AV15" s="46" t="s">
        <v>68</v>
      </c>
      <c r="AW15" s="46"/>
      <c r="AX15" s="46"/>
      <c r="AY15" s="33"/>
      <c r="AZ15" s="33"/>
      <c r="BA15" s="38"/>
    </row>
    <row r="16" s="59" customFormat="true" ht="51" hidden="false" customHeight="true" outlineLevel="0" collapsed="false">
      <c r="A16" s="47" t="s">
        <v>69</v>
      </c>
      <c r="B16" s="48" t="s">
        <v>70</v>
      </c>
      <c r="C16" s="49" t="n">
        <v>25928100</v>
      </c>
      <c r="D16" s="49" t="n">
        <f aca="false">E16+F16</f>
        <v>709940</v>
      </c>
      <c r="E16" s="50" t="n">
        <v>696300</v>
      </c>
      <c r="F16" s="50" t="n">
        <v>13640</v>
      </c>
      <c r="G16" s="51" t="n">
        <v>5565690</v>
      </c>
      <c r="H16" s="51" t="n">
        <f aca="false">SUM(I16:L16)</f>
        <v>6102315</v>
      </c>
      <c r="I16" s="52" t="n">
        <v>1364060</v>
      </c>
      <c r="J16" s="52" t="n">
        <v>3748450</v>
      </c>
      <c r="K16" s="52" t="n">
        <v>814980</v>
      </c>
      <c r="L16" s="52" t="n">
        <v>174825</v>
      </c>
      <c r="M16" s="51" t="n">
        <f aca="false">N16+O16</f>
        <v>8750000</v>
      </c>
      <c r="N16" s="52" t="n">
        <v>3709200</v>
      </c>
      <c r="O16" s="52" t="n">
        <v>5040800</v>
      </c>
      <c r="P16" s="51" t="n">
        <v>2045400</v>
      </c>
      <c r="Q16" s="52" t="n">
        <v>2045400</v>
      </c>
      <c r="R16" s="51" t="n">
        <f aca="false">S16+T16</f>
        <v>3835473</v>
      </c>
      <c r="S16" s="52" t="n">
        <v>1783339</v>
      </c>
      <c r="T16" s="52" t="n">
        <v>2052134</v>
      </c>
      <c r="U16" s="51" t="n">
        <f aca="false">V16+X16+W16</f>
        <v>3681000</v>
      </c>
      <c r="V16" s="52" t="n">
        <v>458100</v>
      </c>
      <c r="W16" s="52" t="n">
        <v>2600000</v>
      </c>
      <c r="X16" s="52" t="n">
        <v>622900</v>
      </c>
      <c r="Y16" s="51" t="n">
        <f aca="false">Z16+AA16</f>
        <v>9683275</v>
      </c>
      <c r="Z16" s="52" t="n">
        <f aca="false">6377300+3140765</f>
        <v>9518065</v>
      </c>
      <c r="AA16" s="52" t="n">
        <v>165210</v>
      </c>
      <c r="AB16" s="51" t="n">
        <v>1070831</v>
      </c>
      <c r="AC16" s="51" t="n">
        <v>159028</v>
      </c>
      <c r="AD16" s="51" t="n">
        <f aca="false">AE16+AF16</f>
        <v>6814074</v>
      </c>
      <c r="AE16" s="52" t="n">
        <v>25300</v>
      </c>
      <c r="AF16" s="52" t="n">
        <v>6788774</v>
      </c>
      <c r="AG16" s="51" t="n">
        <v>6355837</v>
      </c>
      <c r="AH16" s="51" t="n">
        <f aca="false">27069800-6299013</f>
        <v>20770787</v>
      </c>
      <c r="AI16" s="51" t="n">
        <f aca="false">AJ16+AK16</f>
        <v>1747100</v>
      </c>
      <c r="AJ16" s="52" t="n">
        <v>1540100</v>
      </c>
      <c r="AK16" s="52" t="n">
        <v>207000</v>
      </c>
      <c r="AL16" s="53" t="n">
        <f aca="false">G16+M16+P16+U16+AI16+H16+AH16+Y16+D16+AB16+AG16+AD16+AC16+R16</f>
        <v>77290750</v>
      </c>
      <c r="AM16" s="54" t="n">
        <f aca="false">AL16+C16</f>
        <v>103218850</v>
      </c>
      <c r="AN16" s="55"/>
      <c r="AO16" s="55"/>
      <c r="AP16" s="55"/>
      <c r="AQ16" s="55"/>
      <c r="AR16" s="55"/>
      <c r="AS16" s="56"/>
      <c r="AT16" s="55"/>
      <c r="AU16" s="56" t="n">
        <f aca="false">23000000-700240</f>
        <v>22299760</v>
      </c>
      <c r="AV16" s="56" t="n">
        <f aca="false">AW16+AX16</f>
        <v>2039348</v>
      </c>
      <c r="AW16" s="56" t="n">
        <f aca="false">2028348</f>
        <v>2028348</v>
      </c>
      <c r="AX16" s="56" t="n">
        <v>11000</v>
      </c>
      <c r="AY16" s="56" t="n">
        <f aca="false">AO16+AS16+AT16+AU16+AV16</f>
        <v>24339108</v>
      </c>
      <c r="AZ16" s="57" t="n">
        <f aca="false">AN16+AY16</f>
        <v>24339108</v>
      </c>
      <c r="BA16" s="58"/>
    </row>
    <row r="17" s="66" customFormat="true" ht="57" hidden="false" customHeight="true" outlineLevel="0" collapsed="false">
      <c r="A17" s="47" t="s">
        <v>71</v>
      </c>
      <c r="B17" s="60" t="s">
        <v>72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61"/>
      <c r="O17" s="61"/>
      <c r="P17" s="53"/>
      <c r="Q17" s="53"/>
      <c r="R17" s="53"/>
      <c r="S17" s="53"/>
      <c r="T17" s="53"/>
      <c r="U17" s="51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5"/>
      <c r="AN17" s="62"/>
      <c r="AO17" s="62"/>
      <c r="AP17" s="62" t="n">
        <f aca="false">AQ17+AR17</f>
        <v>2608954</v>
      </c>
      <c r="AQ17" s="63" t="n">
        <v>14000</v>
      </c>
      <c r="AR17" s="63" t="n">
        <v>2594954</v>
      </c>
      <c r="AS17" s="56" t="n">
        <f aca="false">3970804-70000+108668</f>
        <v>4009472</v>
      </c>
      <c r="AT17" s="56"/>
      <c r="AU17" s="56"/>
      <c r="AV17" s="56"/>
      <c r="AW17" s="56"/>
      <c r="AX17" s="56"/>
      <c r="AY17" s="56" t="n">
        <f aca="false">AO17+AS17+AT17+AU17+AP17</f>
        <v>6618426</v>
      </c>
      <c r="AZ17" s="57" t="n">
        <f aca="false">AN17+AY17</f>
        <v>6618426</v>
      </c>
      <c r="BA17" s="64"/>
      <c r="BB17" s="65"/>
    </row>
    <row r="18" s="66" customFormat="true" ht="58.5" hidden="false" customHeight="true" outlineLevel="0" collapsed="false">
      <c r="A18" s="47" t="s">
        <v>73</v>
      </c>
      <c r="B18" s="60" t="s">
        <v>7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61"/>
      <c r="O18" s="61"/>
      <c r="P18" s="53"/>
      <c r="Q18" s="53"/>
      <c r="R18" s="53"/>
      <c r="S18" s="53"/>
      <c r="T18" s="53"/>
      <c r="U18" s="51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1"/>
      <c r="AM18" s="67"/>
      <c r="AN18" s="62"/>
      <c r="AO18" s="62"/>
      <c r="AP18" s="62" t="n">
        <f aca="false">AQ18+AR18</f>
        <v>2185801</v>
      </c>
      <c r="AQ18" s="63" t="n">
        <v>11300</v>
      </c>
      <c r="AR18" s="63" t="n">
        <v>2174501</v>
      </c>
      <c r="AS18" s="56" t="n">
        <f aca="false">4430827-50000+606652</f>
        <v>4987479</v>
      </c>
      <c r="AT18" s="56"/>
      <c r="AU18" s="56"/>
      <c r="AV18" s="56"/>
      <c r="AW18" s="56"/>
      <c r="AX18" s="56"/>
      <c r="AY18" s="56" t="n">
        <f aca="false">AO18+AS18+AT18+AU18+AP18</f>
        <v>7173280</v>
      </c>
      <c r="AZ18" s="57" t="n">
        <f aca="false">AN18+AY18</f>
        <v>7173280</v>
      </c>
      <c r="BA18" s="64"/>
      <c r="BB18" s="65"/>
    </row>
    <row r="19" s="66" customFormat="true" ht="63" hidden="false" customHeight="true" outlineLevel="0" collapsed="false">
      <c r="A19" s="47" t="s">
        <v>75</v>
      </c>
      <c r="B19" s="60" t="s">
        <v>76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61"/>
      <c r="O19" s="61"/>
      <c r="P19" s="53"/>
      <c r="Q19" s="53"/>
      <c r="R19" s="53"/>
      <c r="S19" s="53"/>
      <c r="T19" s="53"/>
      <c r="U19" s="51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1"/>
      <c r="AM19" s="67"/>
      <c r="AN19" s="62"/>
      <c r="AO19" s="62"/>
      <c r="AP19" s="62"/>
      <c r="AQ19" s="62"/>
      <c r="AR19" s="62"/>
      <c r="AS19" s="56" t="n">
        <f aca="false">39760+353100-133300</f>
        <v>259560</v>
      </c>
      <c r="AT19" s="56"/>
      <c r="AU19" s="56"/>
      <c r="AV19" s="56"/>
      <c r="AW19" s="56"/>
      <c r="AX19" s="56"/>
      <c r="AY19" s="56" t="n">
        <f aca="false">AO19+AS19+AT19+AU19</f>
        <v>259560</v>
      </c>
      <c r="AZ19" s="57" t="n">
        <f aca="false">AN19+AY19</f>
        <v>259560</v>
      </c>
      <c r="BA19" s="64"/>
      <c r="BB19" s="65"/>
    </row>
    <row r="20" s="66" customFormat="true" ht="73.5" hidden="false" customHeight="true" outlineLevel="0" collapsed="false">
      <c r="A20" s="47" t="s">
        <v>77</v>
      </c>
      <c r="B20" s="68" t="s">
        <v>78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61"/>
      <c r="O20" s="61"/>
      <c r="P20" s="51" t="n">
        <v>606600</v>
      </c>
      <c r="Q20" s="53"/>
      <c r="R20" s="53"/>
      <c r="S20" s="53"/>
      <c r="T20" s="53"/>
      <c r="U20" s="51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 t="n">
        <f aca="false">G20+M20+P20+U20+AI20+H20+AH20+Y20+D20+AB20+AG20+AD20</f>
        <v>606600</v>
      </c>
      <c r="AM20" s="54" t="n">
        <f aca="false">AL20+C20</f>
        <v>606600</v>
      </c>
      <c r="AN20" s="62"/>
      <c r="AO20" s="62"/>
      <c r="AP20" s="62"/>
      <c r="AQ20" s="62"/>
      <c r="AR20" s="62"/>
      <c r="AS20" s="56"/>
      <c r="AT20" s="56"/>
      <c r="AU20" s="56"/>
      <c r="AV20" s="56"/>
      <c r="AW20" s="56"/>
      <c r="AX20" s="56"/>
      <c r="AY20" s="56"/>
      <c r="AZ20" s="57"/>
      <c r="BA20" s="64"/>
      <c r="BB20" s="65"/>
    </row>
    <row r="21" s="66" customFormat="true" ht="69.75" hidden="false" customHeight="true" outlineLevel="0" collapsed="false">
      <c r="A21" s="47" t="s">
        <v>79</v>
      </c>
      <c r="B21" s="68" t="s">
        <v>80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61"/>
      <c r="O21" s="61"/>
      <c r="P21" s="51"/>
      <c r="Q21" s="53"/>
      <c r="R21" s="53"/>
      <c r="S21" s="53"/>
      <c r="T21" s="53"/>
      <c r="U21" s="51" t="n">
        <f aca="false">V21+X21+W21</f>
        <v>1158162</v>
      </c>
      <c r="V21" s="53"/>
      <c r="W21" s="53"/>
      <c r="X21" s="51" t="n">
        <f aca="false">767115+391047</f>
        <v>1158162</v>
      </c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3"/>
      <c r="AJ21" s="53"/>
      <c r="AK21" s="53"/>
      <c r="AL21" s="53" t="n">
        <f aca="false">G21+M21+P21+U21+AI21+H21+AH21+Y21+D21+AB21+AG21+AD21</f>
        <v>1158162</v>
      </c>
      <c r="AM21" s="54" t="n">
        <f aca="false">AL21+C21</f>
        <v>1158162</v>
      </c>
      <c r="AN21" s="62"/>
      <c r="AO21" s="62"/>
      <c r="AP21" s="62"/>
      <c r="AQ21" s="62"/>
      <c r="AR21" s="62"/>
      <c r="AS21" s="56"/>
      <c r="AT21" s="56"/>
      <c r="AU21" s="56"/>
      <c r="AV21" s="56"/>
      <c r="AW21" s="56"/>
      <c r="AX21" s="56"/>
      <c r="AY21" s="56"/>
      <c r="AZ21" s="57"/>
      <c r="BA21" s="64"/>
      <c r="BB21" s="65"/>
    </row>
    <row r="22" s="66" customFormat="true" ht="71.25" hidden="false" customHeight="true" outlineLevel="0" collapsed="false">
      <c r="A22" s="47" t="s">
        <v>81</v>
      </c>
      <c r="B22" s="68" t="s">
        <v>82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61"/>
      <c r="O22" s="61"/>
      <c r="P22" s="51"/>
      <c r="Q22" s="53"/>
      <c r="R22" s="53"/>
      <c r="S22" s="53"/>
      <c r="T22" s="53"/>
      <c r="U22" s="51" t="n">
        <f aca="false">V22+X22+W22</f>
        <v>389960</v>
      </c>
      <c r="V22" s="53"/>
      <c r="W22" s="53"/>
      <c r="X22" s="51" t="n">
        <v>389960</v>
      </c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3"/>
      <c r="AJ22" s="53"/>
      <c r="AK22" s="53"/>
      <c r="AL22" s="53" t="n">
        <f aca="false">G22+M22+P22+U22+AI22+H22+AH22+Y22+D22+AB22+AG22+AD22</f>
        <v>389960</v>
      </c>
      <c r="AM22" s="54" t="n">
        <f aca="false">AL22+C22</f>
        <v>389960</v>
      </c>
      <c r="AN22" s="62"/>
      <c r="AO22" s="62"/>
      <c r="AP22" s="62"/>
      <c r="AQ22" s="62"/>
      <c r="AR22" s="62"/>
      <c r="AS22" s="56"/>
      <c r="AT22" s="56"/>
      <c r="AU22" s="56"/>
      <c r="AV22" s="56"/>
      <c r="AW22" s="56"/>
      <c r="AX22" s="56"/>
      <c r="AY22" s="56"/>
      <c r="AZ22" s="57"/>
      <c r="BA22" s="64"/>
      <c r="BB22" s="65"/>
    </row>
    <row r="23" s="66" customFormat="true" ht="34.5" hidden="false" customHeight="true" outlineLevel="0" collapsed="false">
      <c r="A23" s="47"/>
      <c r="B23" s="60" t="s">
        <v>83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61"/>
      <c r="O23" s="61"/>
      <c r="P23" s="51"/>
      <c r="Q23" s="53"/>
      <c r="R23" s="53"/>
      <c r="S23" s="53"/>
      <c r="T23" s="53"/>
      <c r="U23" s="51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67"/>
      <c r="AN23" s="62" t="n">
        <v>107099000</v>
      </c>
      <c r="AO23" s="62" t="n">
        <v>919000</v>
      </c>
      <c r="AP23" s="62"/>
      <c r="AQ23" s="62"/>
      <c r="AR23" s="62"/>
      <c r="AS23" s="56"/>
      <c r="AT23" s="56" t="n">
        <f aca="false">186000+650000+690000</f>
        <v>1526000</v>
      </c>
      <c r="AU23" s="56"/>
      <c r="AV23" s="56"/>
      <c r="AW23" s="56"/>
      <c r="AX23" s="56"/>
      <c r="AY23" s="56" t="n">
        <f aca="false">AO23+AS23+AT23+AU23</f>
        <v>2445000</v>
      </c>
      <c r="AZ23" s="57" t="n">
        <f aca="false">AN23+AY23</f>
        <v>109544000</v>
      </c>
      <c r="BA23" s="64"/>
      <c r="BB23" s="65"/>
    </row>
    <row r="24" s="74" customFormat="true" ht="49.5" hidden="false" customHeight="true" outlineLevel="0" collapsed="false">
      <c r="A24" s="69" t="s">
        <v>84</v>
      </c>
      <c r="B24" s="70" t="s">
        <v>85</v>
      </c>
      <c r="C24" s="57" t="n">
        <f aca="false">SUM(C16:C22)</f>
        <v>25928100</v>
      </c>
      <c r="D24" s="57" t="n">
        <f aca="false">SUM(D16:D22)</f>
        <v>709940</v>
      </c>
      <c r="E24" s="57" t="n">
        <f aca="false">SUM(E16:E22)</f>
        <v>696300</v>
      </c>
      <c r="F24" s="57" t="n">
        <f aca="false">SUM(F16:F22)</f>
        <v>13640</v>
      </c>
      <c r="G24" s="57" t="n">
        <f aca="false">SUM(G16:G21)</f>
        <v>5565690</v>
      </c>
      <c r="H24" s="57" t="n">
        <f aca="false">SUM(H16:H21)</f>
        <v>6102315</v>
      </c>
      <c r="I24" s="57" t="n">
        <f aca="false">SUM(I16:I21)</f>
        <v>1364060</v>
      </c>
      <c r="J24" s="57" t="n">
        <f aca="false">SUM(J16:J21)</f>
        <v>3748450</v>
      </c>
      <c r="K24" s="57" t="n">
        <f aca="false">SUM(K16:K21)</f>
        <v>814980</v>
      </c>
      <c r="L24" s="57" t="n">
        <f aca="false">SUM(L16:L21)</f>
        <v>174825</v>
      </c>
      <c r="M24" s="57" t="n">
        <f aca="false">SUM(M16:M21)</f>
        <v>8750000</v>
      </c>
      <c r="N24" s="57" t="n">
        <f aca="false">SUM(N16:N21)</f>
        <v>3709200</v>
      </c>
      <c r="O24" s="57" t="n">
        <f aca="false">SUM(O16:O21)</f>
        <v>5040800</v>
      </c>
      <c r="P24" s="57" t="n">
        <f aca="false">SUM(P16:P21)</f>
        <v>2652000</v>
      </c>
      <c r="Q24" s="57" t="n">
        <f aca="false">SUM(Q16:Q21)</f>
        <v>2045400</v>
      </c>
      <c r="R24" s="57" t="n">
        <f aca="false">SUM(R16:R21)</f>
        <v>3835473</v>
      </c>
      <c r="S24" s="57" t="n">
        <f aca="false">SUM(S16:S21)</f>
        <v>1783339</v>
      </c>
      <c r="T24" s="57" t="n">
        <f aca="false">SUM(T16:T21)</f>
        <v>2052134</v>
      </c>
      <c r="U24" s="57" t="n">
        <f aca="false">V24+X24+W24</f>
        <v>5229122</v>
      </c>
      <c r="V24" s="57" t="n">
        <f aca="false">SUM(V16:V22)</f>
        <v>458100</v>
      </c>
      <c r="W24" s="57" t="n">
        <f aca="false">SUM(W16:W22)</f>
        <v>2600000</v>
      </c>
      <c r="X24" s="57" t="n">
        <f aca="false">SUM(X16:X22)</f>
        <v>2171022</v>
      </c>
      <c r="Y24" s="57" t="n">
        <f aca="false">SUM(Y16:Y22)</f>
        <v>9683275</v>
      </c>
      <c r="Z24" s="57" t="n">
        <f aca="false">SUM(Z16:Z22)</f>
        <v>9518065</v>
      </c>
      <c r="AA24" s="57" t="n">
        <f aca="false">SUM(AA16:AA22)</f>
        <v>165210</v>
      </c>
      <c r="AB24" s="57" t="n">
        <f aca="false">SUM(AB16:AB22)</f>
        <v>1070831</v>
      </c>
      <c r="AC24" s="57" t="n">
        <f aca="false">SUM(AC16:AC22)</f>
        <v>159028</v>
      </c>
      <c r="AD24" s="57" t="n">
        <f aca="false">SUM(AD16:AD22)</f>
        <v>6814074</v>
      </c>
      <c r="AE24" s="57" t="n">
        <f aca="false">SUM(AE16:AE22)</f>
        <v>25300</v>
      </c>
      <c r="AF24" s="57" t="n">
        <f aca="false">SUM(AF16:AF22)</f>
        <v>6788774</v>
      </c>
      <c r="AG24" s="57" t="n">
        <f aca="false">SUM(AG16:AG22)</f>
        <v>6355837</v>
      </c>
      <c r="AH24" s="57" t="n">
        <f aca="false">SUM(AH16:AH22)</f>
        <v>20770787</v>
      </c>
      <c r="AI24" s="57" t="n">
        <f aca="false">SUM(AI16:AI22)</f>
        <v>1747100</v>
      </c>
      <c r="AJ24" s="57" t="n">
        <f aca="false">SUM(AJ16:AJ22)</f>
        <v>1540100</v>
      </c>
      <c r="AK24" s="57" t="n">
        <f aca="false">SUM(AK16:AK22)</f>
        <v>207000</v>
      </c>
      <c r="AL24" s="71" t="n">
        <f aca="false">G24+M24+P24+U24+AI24+H24+AH24+Y24+D24+AG24+AB24+AD24+AC24</f>
        <v>75609999</v>
      </c>
      <c r="AM24" s="57" t="n">
        <f aca="false">SUM(AM16:AM22)</f>
        <v>105373572</v>
      </c>
      <c r="AN24" s="57" t="n">
        <f aca="false">SUM(AN16:AN23)</f>
        <v>107099000</v>
      </c>
      <c r="AO24" s="57" t="n">
        <f aca="false">SUM(AO16:AO23)</f>
        <v>919000</v>
      </c>
      <c r="AP24" s="57" t="n">
        <f aca="false">SUM(AP16:AP23)</f>
        <v>4794755</v>
      </c>
      <c r="AQ24" s="57" t="n">
        <f aca="false">SUM(AQ16:AQ23)</f>
        <v>25300</v>
      </c>
      <c r="AR24" s="57" t="n">
        <f aca="false">SUM(AR16:AR23)</f>
        <v>4769455</v>
      </c>
      <c r="AS24" s="57" t="n">
        <f aca="false">SUM(AS16:AS23)</f>
        <v>9256511</v>
      </c>
      <c r="AT24" s="57" t="n">
        <f aca="false">SUM(AT16:AT23)</f>
        <v>1526000</v>
      </c>
      <c r="AU24" s="57" t="n">
        <f aca="false">SUM(AU16:AU23)</f>
        <v>22299760</v>
      </c>
      <c r="AV24" s="57" t="n">
        <f aca="false">SUM(AV16:AV23)</f>
        <v>2039348</v>
      </c>
      <c r="AW24" s="57" t="n">
        <f aca="false">SUM(AW16:AW23)</f>
        <v>2028348</v>
      </c>
      <c r="AX24" s="57" t="n">
        <f aca="false">SUM(AX16:AX23)</f>
        <v>11000</v>
      </c>
      <c r="AY24" s="57" t="n">
        <f aca="false">SUM(AY16:AY23)</f>
        <v>40835374</v>
      </c>
      <c r="AZ24" s="57" t="n">
        <f aca="false">SUM(AZ16:AZ23)</f>
        <v>147934374</v>
      </c>
      <c r="BA24" s="72"/>
      <c r="BB24" s="73"/>
    </row>
    <row r="25" s="80" customFormat="true" ht="41.2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6"/>
      <c r="AM25" s="77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8"/>
      <c r="BA25" s="79"/>
    </row>
    <row r="26" s="80" customFormat="true" ht="45" hidden="false" customHeight="true" outlineLevel="0" collapsed="false">
      <c r="C26" s="81"/>
      <c r="D26" s="81"/>
      <c r="E26" s="81"/>
      <c r="F26" s="81"/>
      <c r="M26" s="81"/>
      <c r="N26" s="81"/>
      <c r="O26" s="75"/>
      <c r="V26" s="82"/>
      <c r="W26" s="82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2"/>
      <c r="AJ26" s="82"/>
      <c r="AM26" s="82"/>
      <c r="AN26" s="84" t="s">
        <v>86</v>
      </c>
      <c r="AO26" s="85"/>
      <c r="AP26" s="85"/>
      <c r="AQ26" s="85"/>
      <c r="AR26" s="85"/>
      <c r="AS26" s="84"/>
      <c r="AT26" s="84"/>
      <c r="AU26" s="84"/>
      <c r="AV26" s="84"/>
      <c r="AW26" s="84"/>
      <c r="AX26" s="84"/>
      <c r="AY26" s="84" t="s">
        <v>87</v>
      </c>
      <c r="AZ26" s="86"/>
      <c r="BA26" s="86"/>
      <c r="BN26" s="87"/>
      <c r="BO26" s="87"/>
    </row>
    <row r="27" s="88" customFormat="true" ht="54.75" hidden="false" customHeight="true" outlineLevel="0" collapsed="false">
      <c r="B27" s="89"/>
      <c r="C27" s="81"/>
      <c r="D27" s="81"/>
      <c r="E27" s="81"/>
      <c r="F27" s="81"/>
      <c r="M27" s="81"/>
      <c r="N27" s="81"/>
      <c r="O27" s="89"/>
      <c r="V27" s="82"/>
      <c r="W27" s="82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2"/>
      <c r="AJ27" s="82"/>
      <c r="AK27" s="83"/>
      <c r="AL27" s="83"/>
      <c r="AN27" s="90" t="s">
        <v>88</v>
      </c>
      <c r="AO27" s="91"/>
      <c r="AP27" s="91"/>
      <c r="AQ27" s="91"/>
      <c r="AR27" s="91"/>
      <c r="AS27" s="90"/>
      <c r="AU27" s="90"/>
      <c r="AV27" s="90"/>
      <c r="AW27" s="90"/>
      <c r="AX27" s="90"/>
      <c r="AY27" s="90"/>
      <c r="BA27" s="90"/>
      <c r="BB27" s="92"/>
      <c r="BC27" s="93"/>
      <c r="BE27" s="94"/>
      <c r="BF27" s="95"/>
      <c r="BN27" s="81"/>
      <c r="BO27" s="81"/>
    </row>
    <row r="28" s="88" customFormat="true" ht="32.2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0" t="s">
        <v>89</v>
      </c>
      <c r="AO28" s="90"/>
      <c r="AP28" s="90"/>
      <c r="AQ28" s="90"/>
      <c r="AR28" s="90"/>
      <c r="AS28" s="90"/>
      <c r="AT28" s="97"/>
      <c r="AU28" s="97"/>
      <c r="AV28" s="97"/>
      <c r="AW28" s="97"/>
      <c r="AX28" s="97"/>
      <c r="AY28" s="90" t="s">
        <v>90</v>
      </c>
      <c r="AZ28" s="90"/>
      <c r="BA28" s="98"/>
      <c r="BB28" s="99"/>
      <c r="BC28" s="98"/>
      <c r="BD28" s="95"/>
      <c r="BE28" s="95"/>
      <c r="BF28" s="95"/>
    </row>
    <row r="29" customFormat="false" ht="16.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1"/>
      <c r="AT29" s="101"/>
      <c r="AU29" s="101"/>
      <c r="AV29" s="101"/>
      <c r="AW29" s="101"/>
      <c r="AX29" s="101"/>
      <c r="AY29" s="101"/>
      <c r="AZ29" s="93"/>
    </row>
  </sheetData>
  <mergeCells count="89">
    <mergeCell ref="U2:W2"/>
    <mergeCell ref="U3:W3"/>
    <mergeCell ref="AY3:AZ3"/>
    <mergeCell ref="U4:V4"/>
    <mergeCell ref="C6:M6"/>
    <mergeCell ref="AY6:AZ6"/>
    <mergeCell ref="A7:B7"/>
    <mergeCell ref="P7:Q7"/>
    <mergeCell ref="Z7:AA7"/>
    <mergeCell ref="AL7:AM7"/>
    <mergeCell ref="AY7:AZ7"/>
    <mergeCell ref="A8:B8"/>
    <mergeCell ref="A9:A14"/>
    <mergeCell ref="B9:B14"/>
    <mergeCell ref="C9:M9"/>
    <mergeCell ref="N9:AA9"/>
    <mergeCell ref="AB9:AM9"/>
    <mergeCell ref="AN9:AZ9"/>
    <mergeCell ref="D10:M10"/>
    <mergeCell ref="N10:AA10"/>
    <mergeCell ref="AB10:AL10"/>
    <mergeCell ref="AM10:AM14"/>
    <mergeCell ref="AN10:AN11"/>
    <mergeCell ref="AO10:AY10"/>
    <mergeCell ref="AZ10:AZ14"/>
    <mergeCell ref="C11:C14"/>
    <mergeCell ref="D11:M11"/>
    <mergeCell ref="N11:AA11"/>
    <mergeCell ref="AB11:AG11"/>
    <mergeCell ref="AH11:AK11"/>
    <mergeCell ref="AL11:AL14"/>
    <mergeCell ref="AO11:AS11"/>
    <mergeCell ref="AT11:AX11"/>
    <mergeCell ref="AY11:AY14"/>
    <mergeCell ref="D12:D14"/>
    <mergeCell ref="E12:F12"/>
    <mergeCell ref="G12:G14"/>
    <mergeCell ref="H12:H14"/>
    <mergeCell ref="I12:L12"/>
    <mergeCell ref="M12:M14"/>
    <mergeCell ref="N12:O12"/>
    <mergeCell ref="P12:P14"/>
    <mergeCell ref="R12:R14"/>
    <mergeCell ref="S12:T12"/>
    <mergeCell ref="U12:U14"/>
    <mergeCell ref="V12:X12"/>
    <mergeCell ref="Y12:Y14"/>
    <mergeCell ref="Z12:AA12"/>
    <mergeCell ref="AB12:AB14"/>
    <mergeCell ref="AC12:AC14"/>
    <mergeCell ref="AD12:AD14"/>
    <mergeCell ref="AE12:AF12"/>
    <mergeCell ref="AG12:AG14"/>
    <mergeCell ref="AH12:AH14"/>
    <mergeCell ref="AI12:AI14"/>
    <mergeCell ref="AJ12:AK12"/>
    <mergeCell ref="AN12:AN14"/>
    <mergeCell ref="AO12:AO14"/>
    <mergeCell ref="AP12:AP14"/>
    <mergeCell ref="AQ12:AR12"/>
    <mergeCell ref="AS12:AS14"/>
    <mergeCell ref="AT12:AT14"/>
    <mergeCell ref="AU12:AU14"/>
    <mergeCell ref="AV12:AV14"/>
    <mergeCell ref="AW12:AX12"/>
    <mergeCell ref="E13:E14"/>
    <mergeCell ref="F13:F14"/>
    <mergeCell ref="I13:K13"/>
    <mergeCell ref="L13:L14"/>
    <mergeCell ref="N13:N14"/>
    <mergeCell ref="O13:O14"/>
    <mergeCell ref="Q13:Q14"/>
    <mergeCell ref="S13:S14"/>
    <mergeCell ref="T13:T14"/>
    <mergeCell ref="V13:V14"/>
    <mergeCell ref="W13:W14"/>
    <mergeCell ref="X13:X14"/>
    <mergeCell ref="Z13:Z14"/>
    <mergeCell ref="AA13:AA14"/>
    <mergeCell ref="AE13:AE14"/>
    <mergeCell ref="AF13:AF14"/>
    <mergeCell ref="AJ13:AJ14"/>
    <mergeCell ref="AK13:AK14"/>
    <mergeCell ref="AQ13:AQ14"/>
    <mergeCell ref="AR13:AR14"/>
    <mergeCell ref="AW13:AW14"/>
    <mergeCell ref="AX13:AX14"/>
    <mergeCell ref="AZ26:BA26"/>
    <mergeCell ref="BN26:BO26"/>
  </mergeCells>
  <printOptions headings="false" gridLines="false" gridLinesSet="true" horizontalCentered="true" verticalCentered="false"/>
  <pageMargins left="0.236111111111111" right="0.590277777777778" top="0.4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Oleg</cp:lastModifiedBy>
  <cp:lastPrinted>2020-10-23T10:07:48Z</cp:lastPrinted>
  <dcterms:modified xsi:type="dcterms:W3CDTF">2020-10-23T10:53:13Z</dcterms:modified>
  <cp:revision>0</cp:revision>
  <dc:subject/>
  <dc:title/>
</cp:coreProperties>
</file>