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9</definedName>
    <definedName function="false" hidden="false" localSheetId="0" name="Z_01FFD938_79D7_49F3_95AE_58FD6C5B7FEF__wvu_PrintArea" vbProcedure="false">Лист1!$A$1:$P$29</definedName>
    <definedName function="false" hidden="false" localSheetId="0" name="Z_1281656A_188C_4CCE_99FC_278DE5C0F117__wvu_PrintArea" vbProcedure="false">Лист1!$A$1:$P$29</definedName>
    <definedName function="false" hidden="false" localSheetId="0" name="Z_55EA37D0_D627_48CA_ACAF_BFC899636F6F__wvu_PrintArea" vbProcedure="false">Лист1!$A$1:$P$29</definedName>
    <definedName function="false" hidden="false" localSheetId="0" name="Z_91EFCA6C_F7B8_49D8_9D91_851EFA7778C3__wvu_PrintArea" vbProcedure="false">Лист1!$A$1:$P$29</definedName>
    <definedName function="false" hidden="false" localSheetId="0" name="Z_D9754D63_21E1_431E_A087_98D8F6787108__wvu_PrintArea" vbProcedure="false">Лист1!$A$1:$P$29</definedName>
    <definedName function="false" hidden="false" localSheetId="0" name="Z_DF8DD0C0_7B27_4004_A3C2_78C1FE628E3C__wvu_PrintArea" vbProcedure="false">Лист1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 _________ №  _____</t>
  </si>
  <si>
    <t xml:space="preserve">Кредитування бюджету Житомирської міської об'єднаної територіальної громади   у 2020 році</t>
  </si>
  <si>
    <t xml:space="preserve">065520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8822</t>
  </si>
  <si>
    <r>
      <rPr>
        <sz val="22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2"/>
        <rFont val="Calibri"/>
        <family val="2"/>
        <charset val="204"/>
      </rPr>
      <t xml:space="preserve">'</t>
    </r>
    <r>
      <rPr>
        <sz val="22"/>
        <rFont val="Times New Roman"/>
        <family val="1"/>
        <charset val="204"/>
      </rPr>
      <t xml:space="preserve">ям та одиноким молодим громадянам на будівництво/придбання житла</t>
    </r>
  </si>
  <si>
    <t xml:space="preserve">0700000</t>
  </si>
  <si>
    <t xml:space="preserve">Управління охорони здоров'я Житомирської міської ради</t>
  </si>
  <si>
    <t xml:space="preserve">0710000</t>
  </si>
  <si>
    <t xml:space="preserve">0718861</t>
  </si>
  <si>
    <t xml:space="preserve">8861</t>
  </si>
  <si>
    <t xml:space="preserve">0490</t>
  </si>
  <si>
    <t xml:space="preserve">Надання бюджетних позичок суб'єктам господарювання</t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Надання Автономною Республікою Крим, обласною радою чи територіальною громадою міста, обєднаною територіальною громадою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r>
      <rPr>
        <sz val="22"/>
        <rFont val="Times New Roman"/>
        <family val="1"/>
        <charset val="204"/>
      </rPr>
      <t xml:space="preserve">Повернення коштів, наданих Автономною Республікою Крим, обласною радою чи територіальною громадою міста, об</t>
    </r>
    <r>
      <rPr>
        <sz val="22"/>
        <rFont val="Calibri"/>
        <family val="2"/>
        <charset val="204"/>
      </rPr>
      <t xml:space="preserve">'</t>
    </r>
    <r>
      <rPr>
        <sz val="22"/>
        <rFont val="Times New Roman"/>
        <family val="1"/>
        <charset val="204"/>
      </rPr>
      <t xml:space="preserve">єднаною територіальною громадою для виконання гарантійних зобо'язань за позичальників, що отримали кредити під місцеві гарантії</t>
    </r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2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b val="true"/>
      <sz val="20"/>
      <name val="Brush Script MT"/>
      <family val="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96399892-D43E-4176-833C-7D02718B34BD}">
  <header guid="{01775E19-9C46-4457-B4C1-68A19FB4E0F9}" dateTime="2020-10-12T09:23:00.000000000Z" userName="Свіцельська Ірина" r:id="rId1" minRId="1" maxRId="50" maxSheetId="2">
    <sheetIdMap count="1">
      <sheetId val="1"/>
    </sheetIdMap>
  </header>
  <header guid="{AA607823-BE1E-45DC-8BB4-7E5A6F577E0E}" dateTime="2020-10-12T09:34:00.000000000Z" userName="Свіцельська Ірина" r:id="rId2" minRId="51" maxRId="62" maxSheetId="2">
    <sheetIdMap count="1">
      <sheetId val="1"/>
    </sheetIdMap>
  </header>
  <header guid="{BA5DE456-6D3F-48EF-A38F-EAF899D6C53B}" dateTime="2020-10-12T14:53:00.000000000Z" userName="Customer" r:id="rId3" minRId="63" maxRId="63" maxSheetId="2">
    <sheetIdMap count="1">
      <sheetId val="1"/>
    </sheetIdMap>
  </header>
  <header guid="{96399892-D43E-4176-833C-7D02718B34BD}" dateTime="2020-10-12T15:25:00.000000000Z" userName="Свіцельська Ірина" r:id="rId4" minRId="64" maxRId="6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0:20" action="insertRow"/>
  <rrc rId="2" ua="false" sId="1" eol="0" ref="19:19" action="insertRow"/>
  <rcc rId="3" ua="false" sId="1">
    <nc r="D19" t="inlineStr">
      <is>
        <r>
          <rPr>
            <sz val="10"/>
            <rFont val="Arial Cyr"/>
            <family val="0"/>
            <charset val="204"/>
          </rPr>
          <t xml:space="preserve">Управління охорони здоров'я Житомирської міської ради</t>
        </r>
      </is>
    </nc>
  </rcc>
  <rcc rId="4" ua="false" sId="1">
    <nc r="A20" t="inlineStr">
      <is>
        <r>
          <rPr>
            <sz val="10"/>
            <rFont val="Arial Cyr"/>
            <family val="0"/>
            <charset val="204"/>
          </rPr>
          <t xml:space="preserve">0718861</t>
        </r>
      </is>
    </nc>
  </rcc>
  <rcc rId="5" ua="false" sId="1">
    <nc r="B20" t="inlineStr">
      <is>
        <r>
          <rPr>
            <sz val="10"/>
            <rFont val="Arial Cyr"/>
            <family val="0"/>
            <charset val="204"/>
          </rPr>
          <t xml:space="preserve">8861</t>
        </r>
      </is>
    </nc>
  </rcc>
  <rcc rId="6" ua="false" sId="1">
    <nc r="C20" t="inlineStr">
      <is>
        <r>
          <rPr>
            <sz val="10"/>
            <rFont val="Arial Cyr"/>
            <family val="0"/>
            <charset val="204"/>
          </rPr>
          <t xml:space="preserve">0490</t>
        </r>
      </is>
    </nc>
  </rcc>
  <rcc rId="7" ua="false" sId="1">
    <nc r="D20" t="inlineStr">
      <is>
        <r>
          <rPr>
            <sz val="10"/>
            <rFont val="Arial Cyr"/>
            <family val="0"/>
            <charset val="204"/>
          </rPr>
          <t xml:space="preserve">Надання кредитів підприємствам, установам, організаціям</t>
        </r>
      </is>
    </nc>
  </rcc>
  <rcc rId="8" ua="false" sId="1">
    <nc r="H20" t="n">
      <f>SUM(E20:F20)</f>
    </nc>
  </rcc>
  <rcc rId="9" ua="false" sId="1">
    <nc r="M20" t="n">
      <f>E20+I20</f>
    </nc>
  </rcc>
  <rcc rId="10" ua="false" sId="1">
    <nc r="P20" t="n">
      <f>SUM(M20+N20)</f>
    </nc>
  </rcc>
  <rcc rId="11" ua="false" sId="1">
    <nc r="F19" t="n">
      <f>F20</f>
    </nc>
  </rcc>
  <rcc rId="12" ua="false" sId="1">
    <nc r="G19" t="n">
      <f>G20</f>
    </nc>
  </rcc>
  <rcc rId="13" ua="false" sId="1">
    <nc r="H19" t="n">
      <f>H20</f>
    </nc>
  </rcc>
  <rcc rId="14" ua="false" sId="1">
    <nc r="I19" t="n">
      <f>I20</f>
    </nc>
  </rcc>
  <rcc rId="15" ua="false" sId="1">
    <nc r="J19" t="n">
      <f>J20</f>
    </nc>
  </rcc>
  <rcc rId="16" ua="false" sId="1">
    <nc r="K19" t="n">
      <f>K20</f>
    </nc>
  </rcc>
  <rcc rId="17" ua="false" sId="1">
    <nc r="L19" t="n">
      <f>L20</f>
    </nc>
  </rcc>
  <rcc rId="18" ua="false" sId="1">
    <nc r="M19" t="n">
      <f>M20</f>
    </nc>
  </rcc>
  <rcc rId="19" ua="false" sId="1">
    <nc r="N19" t="n">
      <f>N20</f>
    </nc>
  </rcc>
  <rcc rId="20" ua="false" sId="1">
    <nc r="O19" t="n">
      <f>O20</f>
    </nc>
  </rcc>
  <rcc rId="21" ua="false" sId="1">
    <nc r="P19" t="n">
      <f>P20</f>
    </nc>
  </rcc>
  <rcc rId="22" ua="false" sId="1">
    <oc r="E16" t="n">
      <v>2000000</v>
    </oc>
    <nc r="E16" t="n">
      <f>2000000-20755</f>
    </nc>
  </rcc>
  <rcc rId="23" ua="false" sId="1">
    <oc r="F25" t="n">
      <f>F14+F21</f>
    </oc>
    <nc r="F25" t="n">
      <f>F14+F21+F19</f>
    </nc>
  </rcc>
  <rcc rId="24" ua="false" sId="1">
    <oc r="G25" t="n">
      <f>G14+G21</f>
    </oc>
    <nc r="G25" t="n">
      <f>G14+G21+G19</f>
    </nc>
  </rcc>
  <rcc rId="25" ua="false" sId="1">
    <oc r="H25" t="n">
      <f>H14+H21</f>
    </oc>
    <nc r="H25" t="n">
      <f>H14+H21+H19</f>
    </nc>
  </rcc>
  <rcc rId="26" ua="false" sId="1">
    <oc r="I25" t="n">
      <f>SUM(I14)</f>
    </oc>
    <nc r="I25" t="n">
      <f>I14+I21+I19</f>
    </nc>
  </rcc>
  <rcc rId="27" ua="false" sId="1">
    <oc r="J25" t="n">
      <f>J14+J21</f>
    </oc>
    <nc r="J25" t="n">
      <f>J14+J21+J19</f>
    </nc>
  </rcc>
  <rcc rId="28" ua="false" sId="1">
    <oc r="K25" t="n">
      <f>K14+K21</f>
    </oc>
    <nc r="K25" t="n">
      <f>K14+K21+K19</f>
    </nc>
  </rcc>
  <rcc rId="29" ua="false" sId="1">
    <oc r="L25" t="n">
      <f>L14+L21</f>
    </oc>
    <nc r="L25" t="n">
      <f>L14+L21+L19</f>
    </nc>
  </rcc>
  <rcc rId="30" ua="false" sId="1">
    <oc r="M25" t="n">
      <f>M14+M21</f>
    </oc>
    <nc r="M25" t="n">
      <f>M14+M21+M19</f>
    </nc>
  </rcc>
  <rcc rId="31" ua="false" sId="1">
    <oc r="N25" t="n">
      <f>N14+N21</f>
    </oc>
    <nc r="N25" t="n">
      <f>N14+N21+N19</f>
    </nc>
  </rcc>
  <rcc rId="32" ua="false" sId="1">
    <oc r="O25" t="n">
      <f>O14+O21</f>
    </oc>
    <nc r="O25" t="n">
      <f>O14+O21+O19</f>
    </nc>
  </rcc>
  <rcc rId="33" ua="false" sId="1">
    <oc r="P25" t="n">
      <f>P14+P21</f>
    </oc>
    <nc r="P25" t="n">
      <f>P14+P21+P19</f>
    </nc>
  </rcc>
  <rrc rId="34" ua="false" sId="1" eol="0" ref="20:20" action="insertRow"/>
  <rrc rId="35" ua="false" sId="1" eol="0" ref="20:20" action="deleteRow">
    <rfmt sheetId="1" sqref="20:20"/>
    <rcc rId="0" ua="false" sId="1">
      <nc r="P20" t="n">
        <f>P21</f>
      </nc>
    </rcc>
    <rcc rId="0" ua="false" sId="1">
      <nc r="O20" t="n">
        <f>O21</f>
      </nc>
    </rcc>
    <rcc rId="0" ua="false" sId="1">
      <nc r="N20" t="n">
        <f>N21</f>
      </nc>
    </rcc>
    <rcc rId="0" ua="false" sId="1">
      <nc r="M20" t="n">
        <f>M21</f>
      </nc>
    </rcc>
    <rcc rId="0" ua="false" sId="1">
      <nc r="L20" t="n">
        <f>L21</f>
      </nc>
    </rcc>
    <rcc rId="0" ua="false" sId="1">
      <nc r="K20" t="n">
        <f>K21</f>
      </nc>
    </rcc>
    <rcc rId="0" ua="false" sId="1">
      <nc r="J20" t="n">
        <f>J21</f>
      </nc>
    </rcc>
    <rcc rId="0" ua="false" sId="1">
      <nc r="I20" t="n">
        <f>I21</f>
      </nc>
    </rcc>
    <rcc rId="0" ua="false" sId="1">
      <nc r="H20" t="n">
        <f>H21</f>
      </nc>
    </rcc>
    <rcc rId="0" ua="false" sId="1">
      <nc r="G20" t="n">
        <f>G21</f>
      </nc>
    </rcc>
    <rcc rId="0" ua="false" sId="1">
      <nc r="F20" t="n">
        <f>F21</f>
      </nc>
    </rcc>
    <rcc rId="0" ua="false" sId="1">
      <nc r="E20" t="n">
        <f>E21</f>
      </nc>
    </rcc>
    <rcc rId="0" ua="false" sId="1">
      <nc r="D20" t="inlineStr">
        <is>
          <r>
            <rPr>
              <sz val="10"/>
              <rFont val="Arial Cyr"/>
              <family val="0"/>
              <charset val="204"/>
            </rPr>
            <t xml:space="preserve">Управління охорони здоров'я Житомирської міської ради</t>
          </r>
        </is>
      </nc>
    </rcc>
    <rcc rId="0" ua="false" sId="1">
      <nc r="A20" t="inlineStr">
        <is>
          <r>
            <rPr>
              <sz val="10"/>
              <rFont val="Arial Cyr"/>
              <family val="0"/>
              <charset val="204"/>
            </rPr>
            <t xml:space="preserve">0710000</t>
          </r>
        </is>
      </nc>
    </rcc>
  </rrc>
  <rrc rId="36" ua="false" sId="1" eol="0" ref="18:18" action="insertRow"/>
  <rcc rId="37" ua="false" sId="1">
    <nc r="A18" t="inlineStr">
      <is>
        <r>
          <rPr>
            <sz val="10"/>
            <rFont val="Arial Cyr"/>
            <family val="0"/>
            <charset val="204"/>
          </rPr>
          <t xml:space="preserve">0700000</t>
        </r>
      </is>
    </nc>
  </rcc>
  <rcc rId="38" ua="false" sId="1">
    <nc r="A19" t="inlineStr">
      <is>
        <r>
          <rPr>
            <sz val="10"/>
            <rFont val="Arial Cyr"/>
            <family val="0"/>
            <charset val="204"/>
          </rPr>
          <t xml:space="preserve">0710000</t>
        </r>
      </is>
    </nc>
  </rcc>
  <rcc rId="39" ua="false" sId="1">
    <oc r="E25" t="n">
      <f>E14+E20</f>
    </oc>
    <nc r="E25" t="n">
      <f>E14+E21+E18</f>
    </nc>
  </rcc>
  <rcc rId="40" ua="false" sId="1">
    <nc r="F18" t="n">
      <f>F19</f>
    </nc>
  </rcc>
  <rcc rId="41" ua="false" sId="1">
    <nc r="G18" t="n">
      <f>G19</f>
    </nc>
  </rcc>
  <rcc rId="42" ua="false" sId="1">
    <nc r="H18" t="n">
      <f>H19</f>
    </nc>
  </rcc>
  <rcc rId="43" ua="false" sId="1">
    <nc r="I18" t="n">
      <f>I19</f>
    </nc>
  </rcc>
  <rcc rId="44" ua="false" sId="1">
    <nc r="J18" t="n">
      <f>J19</f>
    </nc>
  </rcc>
  <rcc rId="45" ua="false" sId="1">
    <nc r="K18" t="n">
      <f>K19</f>
    </nc>
  </rcc>
  <rcc rId="46" ua="false" sId="1">
    <nc r="L18" t="n">
      <f>L19</f>
    </nc>
  </rcc>
  <rcc rId="47" ua="false" sId="1">
    <nc r="M18" t="n">
      <f>M19</f>
    </nc>
  </rcc>
  <rcc rId="48" ua="false" sId="1">
    <nc r="N18" t="n">
      <f>N19</f>
    </nc>
  </rcc>
  <rcc rId="49" ua="false" sId="1">
    <nc r="O18" t="n">
      <f>O19</f>
    </nc>
  </rcc>
  <rcc rId="50" ua="false" sId="1">
    <nc r="P18" t="n">
      <f>P19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1" ua="false" sId="1">
    <oc r="G23" t="n">
      <f>42286779.15+1192649.15+9802625-20660000</f>
    </oc>
    <nc r="G23" t="n">
      <f>42286779.15+1192649.15+9802625-20660000-5824782.6</f>
    </nc>
  </rcc>
  <rcc rId="52" ua="false" sId="1">
    <oc r="H23" t="n">
      <f>E23+F23</f>
    </oc>
    <nc r="H23" t="n">
      <f>E23+F23</f>
    </nc>
  </rcc>
  <rcc rId="53" ua="false" sId="1">
    <oc r="F23" t="n">
      <f>42286779.15+1192649.15+9802625-20660000</f>
    </oc>
    <nc r="F23" t="n">
      <f>42286779.15+1192649.15+9802625-20660000-5824782.6</f>
    </nc>
  </rcc>
  <rcc rId="54" ua="false" sId="1">
    <oc r="J24" t="n">
      <f>K24</f>
    </oc>
    <nc r="J24" t="n">
      <f>K24</f>
    </nc>
  </rcc>
  <rcc rId="55" ua="false" sId="1">
    <oc r="K24" t="n">
      <f>-42286779.15-1192649.15-9802625+20660000</f>
    </oc>
    <nc r="K24" t="n">
      <f>-42286779.15-1192649.15-9802625+20660000+5824782.6</f>
    </nc>
  </rcc>
  <rcc rId="56" ua="false" sId="1">
    <oc r="L24" t="n">
      <f>I24+J24</f>
    </oc>
    <nc r="L24" t="n">
      <f>I24+J24</f>
    </nc>
  </rcc>
  <rcc rId="57" ua="false" sId="1">
    <oc r="N24" t="n">
      <f>F24+J24</f>
    </oc>
    <nc r="N24" t="n">
      <f>F24+J24</f>
    </nc>
  </rcc>
  <rcc rId="58" ua="false" sId="1">
    <oc r="O24" t="n">
      <f>G24+K24</f>
    </oc>
    <nc r="O24" t="n">
      <f>G24+K24</f>
    </nc>
  </rcc>
  <rcc rId="59" ua="false" sId="1">
    <oc r="P24" t="n">
      <f>H24+L24</f>
    </oc>
    <nc r="P24" t="n">
      <f>H24+L24</f>
    </nc>
  </rcc>
  <rcc rId="60" ua="false" sId="1">
    <oc r="N23" t="n">
      <f>F23+J23</f>
    </oc>
    <nc r="N23" t="n">
      <f>F23+J23</f>
    </nc>
  </rcc>
  <rcc rId="61" ua="false" sId="1">
    <oc r="O23" t="n">
      <f>G23+K23</f>
    </oc>
    <nc r="O23" t="n">
      <f>G23+K23</f>
    </nc>
  </rcc>
  <rcc rId="62" ua="false" sId="1">
    <oc r="P23" t="n">
      <f>H23+L23</f>
    </oc>
    <nc r="P23" t="n">
      <f>H23+L23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3" ua="false" sId="1">
    <oc r="D20" t="inlineStr">
      <is>
        <r>
          <rPr>
            <sz val="10"/>
            <rFont val="Arial Cyr"/>
            <family val="0"/>
            <charset val="204"/>
          </rPr>
          <t xml:space="preserve">Надання кредитів підприємствам, установам, організаціям</t>
        </r>
      </is>
    </oc>
    <nc r="D20" t="inlineStr">
      <is>
        <r>
          <rPr>
            <sz val="10"/>
            <rFont val="Arial Cyr"/>
            <family val="0"/>
            <charset val="204"/>
          </rPr>
          <t xml:space="preserve">Надання бюджетних позичок суб'єктам господарювання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4" ua="false" sId="1">
    <oc r="F23" t="n">
      <f>42286779.15+1192649.15+9802625-20660000-5824782.6</f>
    </oc>
    <nc r="F23" t="n">
      <f>42286779.15+1192649.15+9802625-20660000-5824782.6-0.3</f>
    </nc>
  </rcc>
  <rcc rId="65" ua="false" sId="1">
    <oc r="G23" t="n">
      <f>42286779.15+1192649.15+9802625-20660000-5824782.6</f>
    </oc>
    <nc r="G23" t="n">
      <f>42286779.15+1192649.15+9802625-20660000-5824782.6-0.3</f>
    </nc>
  </rcc>
  <rcc rId="66" ua="false" sId="1">
    <oc r="H23" t="n">
      <f>E23+F23</f>
    </oc>
    <nc r="H23" t="n">
      <f>42286779.15+1192649.15+9802625-20660000-5824782.6-0.3</f>
    </nc>
  </rcc>
  <rcc rId="67" ua="false" sId="1">
    <oc r="K24" t="n">
      <f>-42286779.15-1192649.15-9802625+20660000+5824782.6</f>
    </oc>
    <nc r="K24" t="n">
      <f>-42286779.15-1192649.15-9802625+20660000+5824782.6+0.3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false" rightToLeft="false" tabSelected="true" showOutlineSymbols="true" defaultGridColor="true" view="pageBreakPreview" topLeftCell="A9" colorId="64" zoomScale="40" zoomScaleNormal="50" zoomScalePageLayoutView="40" workbookViewId="0">
      <selection pane="topLeft" activeCell="H19" activeCellId="0" sqref="H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86.7"/>
    <col collapsed="false" customWidth="true" hidden="false" outlineLevel="0" max="5" min="5" style="1" width="29.85"/>
    <col collapsed="false" customWidth="true" hidden="false" outlineLevel="0" max="6" min="6" style="1" width="30.99"/>
    <col collapsed="false" customWidth="true" hidden="false" outlineLevel="0" max="7" min="7" style="1" width="31.14"/>
    <col collapsed="false" customWidth="true" hidden="false" outlineLevel="0" max="8" min="8" style="1" width="33.56"/>
    <col collapsed="false" customWidth="true" hidden="false" outlineLevel="0" max="9" min="9" style="1" width="23.14"/>
    <col collapsed="false" customWidth="true" hidden="false" outlineLevel="0" max="10" min="10" style="1" width="33.7"/>
    <col collapsed="false" customWidth="true" hidden="false" outlineLevel="0" max="11" min="11" style="1" width="32.99"/>
    <col collapsed="false" customWidth="true" hidden="false" outlineLevel="0" max="12" min="12" style="1" width="34.41"/>
    <col collapsed="false" customWidth="true" hidden="false" outlineLevel="0" max="13" min="13" style="1" width="29.71"/>
    <col collapsed="false" customWidth="true" hidden="false" outlineLevel="0" max="14" min="14" style="1" width="32.41"/>
    <col collapsed="false" customWidth="true" hidden="false" outlineLevel="0" max="16" min="15" style="1" width="28.56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4" t="s">
        <v>3</v>
      </c>
      <c r="O2" s="4"/>
      <c r="P2" s="4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4" t="s">
        <v>4</v>
      </c>
      <c r="O3" s="4"/>
      <c r="P3" s="4"/>
    </row>
    <row r="4" customFormat="false" ht="15.75" hidden="false" customHeight="tru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M4" s="6"/>
      <c r="N4" s="6"/>
      <c r="O4" s="6"/>
      <c r="P4" s="6"/>
    </row>
    <row r="5" customFormat="false" ht="41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4.5" hidden="false" customHeight="true" outlineLevel="0" collapsed="false">
      <c r="A7" s="10" t="s">
        <v>7</v>
      </c>
      <c r="B7" s="10"/>
      <c r="C7" s="10"/>
      <c r="D7" s="11"/>
      <c r="E7" s="2"/>
      <c r="F7" s="2"/>
      <c r="G7" s="2"/>
      <c r="H7" s="2"/>
      <c r="I7" s="2"/>
      <c r="J7" s="2"/>
      <c r="K7" s="2"/>
      <c r="N7" s="2"/>
      <c r="O7" s="2"/>
      <c r="P7" s="12" t="s">
        <v>8</v>
      </c>
    </row>
    <row r="8" customFormat="false" ht="28.5" hidden="false" customHeight="tru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s">
        <v>13</v>
      </c>
      <c r="F8" s="15"/>
      <c r="G8" s="15"/>
      <c r="H8" s="15"/>
      <c r="I8" s="15" t="s">
        <v>14</v>
      </c>
      <c r="J8" s="15"/>
      <c r="K8" s="15"/>
      <c r="L8" s="15"/>
      <c r="M8" s="15" t="s">
        <v>15</v>
      </c>
      <c r="N8" s="15"/>
      <c r="O8" s="15"/>
      <c r="P8" s="15"/>
    </row>
    <row r="9" customFormat="false" ht="37.5" hidden="false" customHeight="true" outlineLevel="0" collapsed="false">
      <c r="A9" s="13"/>
      <c r="B9" s="13"/>
      <c r="C9" s="13"/>
      <c r="D9" s="14"/>
      <c r="E9" s="14" t="s">
        <v>16</v>
      </c>
      <c r="F9" s="14" t="s">
        <v>17</v>
      </c>
      <c r="G9" s="14"/>
      <c r="H9" s="14" t="s">
        <v>18</v>
      </c>
      <c r="I9" s="14" t="s">
        <v>16</v>
      </c>
      <c r="J9" s="16" t="s">
        <v>17</v>
      </c>
      <c r="K9" s="16"/>
      <c r="L9" s="14" t="s">
        <v>18</v>
      </c>
      <c r="M9" s="14" t="s">
        <v>16</v>
      </c>
      <c r="N9" s="16" t="s">
        <v>17</v>
      </c>
      <c r="O9" s="16"/>
      <c r="P9" s="14" t="s">
        <v>18</v>
      </c>
    </row>
    <row r="10" customFormat="false" ht="37.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6"/>
      <c r="K10" s="16"/>
      <c r="L10" s="14"/>
      <c r="M10" s="14"/>
      <c r="N10" s="16"/>
      <c r="O10" s="16"/>
      <c r="P10" s="14"/>
    </row>
    <row r="11" customFormat="false" ht="37.5" hidden="false" customHeight="true" outlineLevel="0" collapsed="false">
      <c r="A11" s="13"/>
      <c r="B11" s="13"/>
      <c r="C11" s="13"/>
      <c r="D11" s="14"/>
      <c r="E11" s="14"/>
      <c r="F11" s="14" t="s">
        <v>19</v>
      </c>
      <c r="G11" s="14" t="s">
        <v>20</v>
      </c>
      <c r="H11" s="14"/>
      <c r="I11" s="14"/>
      <c r="J11" s="14" t="s">
        <v>19</v>
      </c>
      <c r="K11" s="14" t="s">
        <v>20</v>
      </c>
      <c r="L11" s="14"/>
      <c r="M11" s="14"/>
      <c r="N11" s="14" t="s">
        <v>19</v>
      </c>
      <c r="O11" s="14" t="s">
        <v>20</v>
      </c>
      <c r="P11" s="14"/>
    </row>
    <row r="12" customFormat="false" ht="72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36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</row>
    <row r="14" s="21" customFormat="true" ht="60" hidden="false" customHeight="false" outlineLevel="0" collapsed="false">
      <c r="A14" s="17" t="s">
        <v>21</v>
      </c>
      <c r="B14" s="17"/>
      <c r="C14" s="18"/>
      <c r="D14" s="19" t="s">
        <v>22</v>
      </c>
      <c r="E14" s="20" t="n">
        <f aca="false">SUM(E15)</f>
        <v>1979245</v>
      </c>
      <c r="F14" s="20" t="n">
        <f aca="false">SUM(F15)</f>
        <v>480003</v>
      </c>
      <c r="G14" s="20" t="n">
        <f aca="false">SUM(G15)</f>
        <v>0</v>
      </c>
      <c r="H14" s="20" t="n">
        <f aca="false">SUM(H15)</f>
        <v>2459248</v>
      </c>
      <c r="I14" s="20" t="n">
        <f aca="false">SUM(I15)</f>
        <v>0</v>
      </c>
      <c r="J14" s="20" t="n">
        <f aca="false">SUM(J15)</f>
        <v>-384420</v>
      </c>
      <c r="K14" s="20"/>
      <c r="L14" s="20" t="n">
        <f aca="false">SUM(L15)</f>
        <v>-384420</v>
      </c>
      <c r="M14" s="20" t="n">
        <f aca="false">SUM(M15)</f>
        <v>1979245</v>
      </c>
      <c r="N14" s="20" t="n">
        <f aca="false">F14+J14</f>
        <v>95583</v>
      </c>
      <c r="O14" s="20" t="n">
        <f aca="false">SUM(O15)</f>
        <v>0</v>
      </c>
      <c r="P14" s="20" t="n">
        <f aca="false">SUM(P15)</f>
        <v>2074828</v>
      </c>
    </row>
    <row r="15" s="21" customFormat="true" ht="75" hidden="false" customHeight="true" outlineLevel="0" collapsed="false">
      <c r="A15" s="18" t="s">
        <v>23</v>
      </c>
      <c r="B15" s="18"/>
      <c r="C15" s="18"/>
      <c r="D15" s="22" t="s">
        <v>22</v>
      </c>
      <c r="E15" s="23" t="n">
        <f aca="false">SUM(E16:E17)</f>
        <v>1979245</v>
      </c>
      <c r="F15" s="23" t="n">
        <f aca="false">SUM(F16:F17)</f>
        <v>480003</v>
      </c>
      <c r="G15" s="23" t="n">
        <f aca="false">SUM(G16:G17)</f>
        <v>0</v>
      </c>
      <c r="H15" s="23" t="n">
        <f aca="false">SUM(H16:H17)</f>
        <v>2459248</v>
      </c>
      <c r="I15" s="23" t="n">
        <f aca="false">SUM(I16:I17)</f>
        <v>0</v>
      </c>
      <c r="J15" s="23" t="n">
        <f aca="false">SUM(J16:J17)</f>
        <v>-384420</v>
      </c>
      <c r="K15" s="23" t="n">
        <f aca="false">SUM(K16:K17)</f>
        <v>0</v>
      </c>
      <c r="L15" s="23" t="n">
        <f aca="false">SUM(L16:L17)</f>
        <v>-384420</v>
      </c>
      <c r="M15" s="23" t="n">
        <f aca="false">SUM(M16:M17)</f>
        <v>1979245</v>
      </c>
      <c r="N15" s="23" t="n">
        <f aca="false">F15+J15</f>
        <v>95583</v>
      </c>
      <c r="O15" s="23" t="n">
        <f aca="false">SUM(O16:O17)</f>
        <v>0</v>
      </c>
      <c r="P15" s="23" t="n">
        <f aca="false">SUM(P16:P17)</f>
        <v>2074828</v>
      </c>
    </row>
    <row r="16" s="29" customFormat="true" ht="111" hidden="false" customHeight="true" outlineLevel="0" collapsed="false">
      <c r="A16" s="24" t="s">
        <v>24</v>
      </c>
      <c r="B16" s="24" t="s">
        <v>25</v>
      </c>
      <c r="C16" s="24" t="s">
        <v>26</v>
      </c>
      <c r="D16" s="25" t="s">
        <v>27</v>
      </c>
      <c r="E16" s="26" t="n">
        <f aca="false">2000000-20755</f>
        <v>1979245</v>
      </c>
      <c r="F16" s="26" t="n">
        <f aca="false">369517+110486</f>
        <v>480003</v>
      </c>
      <c r="G16" s="27"/>
      <c r="H16" s="26" t="n">
        <f aca="false">SUM(E16:F16)</f>
        <v>2459248</v>
      </c>
      <c r="I16" s="27"/>
      <c r="J16" s="26"/>
      <c r="K16" s="28" t="n">
        <f aca="false">SUM(I16:J16)</f>
        <v>0</v>
      </c>
      <c r="L16" s="26" t="n">
        <f aca="false">I16+J16</f>
        <v>0</v>
      </c>
      <c r="M16" s="26" t="n">
        <f aca="false">E16+I16</f>
        <v>1979245</v>
      </c>
      <c r="N16" s="26" t="n">
        <f aca="false">F16+J16</f>
        <v>480003</v>
      </c>
      <c r="O16" s="27"/>
      <c r="P16" s="26" t="n">
        <f aca="false">SUM(M16+N16)</f>
        <v>2459248</v>
      </c>
    </row>
    <row r="17" s="29" customFormat="true" ht="126.75" hidden="false" customHeight="true" outlineLevel="0" collapsed="false">
      <c r="A17" s="24" t="s">
        <v>28</v>
      </c>
      <c r="B17" s="24" t="s">
        <v>29</v>
      </c>
      <c r="C17" s="24" t="n">
        <v>1060</v>
      </c>
      <c r="D17" s="25" t="s">
        <v>30</v>
      </c>
      <c r="E17" s="30"/>
      <c r="F17" s="30"/>
      <c r="G17" s="30"/>
      <c r="H17" s="31" t="n">
        <f aca="false">SUM(E17:F17)</f>
        <v>0</v>
      </c>
      <c r="I17" s="30"/>
      <c r="J17" s="26" t="n">
        <f aca="false">-384420</f>
        <v>-384420</v>
      </c>
      <c r="K17" s="32"/>
      <c r="L17" s="26" t="n">
        <f aca="false">I17+J17</f>
        <v>-384420</v>
      </c>
      <c r="M17" s="26" t="n">
        <f aca="false">E17+I17</f>
        <v>0</v>
      </c>
      <c r="N17" s="26" t="n">
        <f aca="false">F17+J17</f>
        <v>-384420</v>
      </c>
      <c r="O17" s="32" t="n">
        <f aca="false">G17+K17</f>
        <v>0</v>
      </c>
      <c r="P17" s="26" t="n">
        <f aca="false">SUM(M17+N17)</f>
        <v>-384420</v>
      </c>
    </row>
    <row r="18" s="29" customFormat="true" ht="78" hidden="false" customHeight="true" outlineLevel="0" collapsed="false">
      <c r="A18" s="17" t="s">
        <v>31</v>
      </c>
      <c r="B18" s="24"/>
      <c r="C18" s="24"/>
      <c r="D18" s="19" t="s">
        <v>32</v>
      </c>
      <c r="E18" s="20" t="n">
        <f aca="false">E19</f>
        <v>343000</v>
      </c>
      <c r="F18" s="20" t="n">
        <f aca="false">F19</f>
        <v>0</v>
      </c>
      <c r="G18" s="20" t="n">
        <f aca="false">G19</f>
        <v>0</v>
      </c>
      <c r="H18" s="20" t="n">
        <f aca="false">H19</f>
        <v>343000</v>
      </c>
      <c r="I18" s="20" t="n">
        <f aca="false">I19</f>
        <v>0</v>
      </c>
      <c r="J18" s="20" t="n">
        <f aca="false">J19</f>
        <v>0</v>
      </c>
      <c r="K18" s="20" t="n">
        <f aca="false">K19</f>
        <v>0</v>
      </c>
      <c r="L18" s="20" t="n">
        <f aca="false">L19</f>
        <v>0</v>
      </c>
      <c r="M18" s="20" t="n">
        <f aca="false">M19</f>
        <v>343000</v>
      </c>
      <c r="N18" s="20" t="n">
        <f aca="false">N19</f>
        <v>0</v>
      </c>
      <c r="O18" s="20" t="n">
        <f aca="false">O19</f>
        <v>0</v>
      </c>
      <c r="P18" s="20" t="n">
        <f aca="false">P19</f>
        <v>343000</v>
      </c>
    </row>
    <row r="19" s="29" customFormat="true" ht="81.75" hidden="false" customHeight="true" outlineLevel="0" collapsed="false">
      <c r="A19" s="17" t="s">
        <v>33</v>
      </c>
      <c r="B19" s="33"/>
      <c r="C19" s="33"/>
      <c r="D19" s="22" t="s">
        <v>32</v>
      </c>
      <c r="E19" s="23" t="n">
        <f aca="false">E20</f>
        <v>343000</v>
      </c>
      <c r="F19" s="23" t="n">
        <f aca="false">F20</f>
        <v>0</v>
      </c>
      <c r="G19" s="23" t="n">
        <f aca="false">G20</f>
        <v>0</v>
      </c>
      <c r="H19" s="23" t="n">
        <f aca="false">H20</f>
        <v>343000</v>
      </c>
      <c r="I19" s="23" t="n">
        <f aca="false">I20</f>
        <v>0</v>
      </c>
      <c r="J19" s="23" t="n">
        <f aca="false">J20</f>
        <v>0</v>
      </c>
      <c r="K19" s="23" t="n">
        <f aca="false">K20</f>
        <v>0</v>
      </c>
      <c r="L19" s="23" t="n">
        <f aca="false">L20</f>
        <v>0</v>
      </c>
      <c r="M19" s="23" t="n">
        <f aca="false">M20</f>
        <v>343000</v>
      </c>
      <c r="N19" s="23" t="n">
        <f aca="false">N20</f>
        <v>0</v>
      </c>
      <c r="O19" s="23" t="n">
        <f aca="false">O20</f>
        <v>0</v>
      </c>
      <c r="P19" s="23" t="n">
        <f aca="false">P20</f>
        <v>343000</v>
      </c>
    </row>
    <row r="20" s="29" customFormat="true" ht="78" hidden="false" customHeight="true" outlineLevel="0" collapsed="false">
      <c r="A20" s="24" t="s">
        <v>34</v>
      </c>
      <c r="B20" s="24" t="s">
        <v>35</v>
      </c>
      <c r="C20" s="24" t="s">
        <v>36</v>
      </c>
      <c r="D20" s="25" t="s">
        <v>37</v>
      </c>
      <c r="E20" s="26" t="n">
        <v>343000</v>
      </c>
      <c r="F20" s="26"/>
      <c r="G20" s="26"/>
      <c r="H20" s="26" t="n">
        <f aca="false">SUM(E20:F20)</f>
        <v>343000</v>
      </c>
      <c r="I20" s="26"/>
      <c r="J20" s="26"/>
      <c r="K20" s="26"/>
      <c r="L20" s="26"/>
      <c r="M20" s="26" t="n">
        <f aca="false">E20+I20</f>
        <v>343000</v>
      </c>
      <c r="N20" s="26"/>
      <c r="O20" s="26"/>
      <c r="P20" s="26" t="n">
        <f aca="false">SUM(M20+N20)</f>
        <v>343000</v>
      </c>
    </row>
    <row r="21" s="29" customFormat="true" ht="60" hidden="false" customHeight="false" outlineLevel="0" collapsed="false">
      <c r="A21" s="17" t="s">
        <v>38</v>
      </c>
      <c r="B21" s="17"/>
      <c r="C21" s="33"/>
      <c r="D21" s="19" t="s">
        <v>39</v>
      </c>
      <c r="E21" s="34" t="n">
        <f aca="false">E22</f>
        <v>0</v>
      </c>
      <c r="F21" s="20" t="n">
        <f aca="false">F22</f>
        <v>26797270.4</v>
      </c>
      <c r="G21" s="20" t="n">
        <f aca="false">G22</f>
        <v>26797270.4</v>
      </c>
      <c r="H21" s="20" t="n">
        <f aca="false">H22</f>
        <v>26797270.4</v>
      </c>
      <c r="I21" s="20" t="n">
        <f aca="false">I22</f>
        <v>0</v>
      </c>
      <c r="J21" s="20" t="n">
        <f aca="false">J22</f>
        <v>-26797270.4</v>
      </c>
      <c r="K21" s="20" t="n">
        <f aca="false">K22</f>
        <v>-26797270.4</v>
      </c>
      <c r="L21" s="20" t="n">
        <f aca="false">L22</f>
        <v>-26797270.4</v>
      </c>
      <c r="M21" s="20" t="n">
        <f aca="false">M22</f>
        <v>0</v>
      </c>
      <c r="N21" s="20" t="n">
        <f aca="false">N22</f>
        <v>0</v>
      </c>
      <c r="O21" s="20" t="n">
        <f aca="false">O22</f>
        <v>0</v>
      </c>
      <c r="P21" s="20" t="n">
        <f aca="false">P22</f>
        <v>0</v>
      </c>
    </row>
    <row r="22" s="29" customFormat="true" ht="60" hidden="false" customHeight="false" outlineLevel="0" collapsed="false">
      <c r="A22" s="18" t="s">
        <v>40</v>
      </c>
      <c r="B22" s="18"/>
      <c r="C22" s="18"/>
      <c r="D22" s="22" t="s">
        <v>39</v>
      </c>
      <c r="E22" s="35" t="n">
        <f aca="false">E23+E24</f>
        <v>0</v>
      </c>
      <c r="F22" s="23" t="n">
        <f aca="false">F23+F24</f>
        <v>26797270.4</v>
      </c>
      <c r="G22" s="23" t="n">
        <f aca="false">G23+G24</f>
        <v>26797270.4</v>
      </c>
      <c r="H22" s="23" t="n">
        <f aca="false">H23+H24</f>
        <v>26797270.4</v>
      </c>
      <c r="I22" s="23" t="n">
        <f aca="false">I23+I24</f>
        <v>0</v>
      </c>
      <c r="J22" s="23" t="n">
        <f aca="false">J23+J24</f>
        <v>-26797270.4</v>
      </c>
      <c r="K22" s="23" t="n">
        <f aca="false">K23+K24</f>
        <v>-26797270.4</v>
      </c>
      <c r="L22" s="23" t="n">
        <f aca="false">L23+L24</f>
        <v>-26797270.4</v>
      </c>
      <c r="M22" s="23" t="n">
        <f aca="false">M23+M24</f>
        <v>0</v>
      </c>
      <c r="N22" s="23" t="n">
        <f aca="false">N23+N24</f>
        <v>0</v>
      </c>
      <c r="O22" s="23" t="n">
        <f aca="false">O23+O24</f>
        <v>0</v>
      </c>
      <c r="P22" s="23" t="n">
        <f aca="false">P23+P24</f>
        <v>0</v>
      </c>
    </row>
    <row r="23" s="39" customFormat="true" ht="194.25" hidden="false" customHeight="true" outlineLevel="0" collapsed="false">
      <c r="A23" s="24" t="s">
        <v>41</v>
      </c>
      <c r="B23" s="24" t="s">
        <v>42</v>
      </c>
      <c r="C23" s="24" t="s">
        <v>36</v>
      </c>
      <c r="D23" s="25" t="s">
        <v>43</v>
      </c>
      <c r="E23" s="36"/>
      <c r="F23" s="26" t="n">
        <f aca="false">42286779.15+1192649.15+9802625-20660000-5824782.6-0.3</f>
        <v>26797270.4</v>
      </c>
      <c r="G23" s="26" t="n">
        <f aca="false">42286779.15+1192649.15+9802625-20660000-5824782.6-0.3</f>
        <v>26797270.4</v>
      </c>
      <c r="H23" s="26" t="n">
        <f aca="false">42286779.15+1192649.15+9802625-20660000-5824782.6-0.3</f>
        <v>26797270.4</v>
      </c>
      <c r="I23" s="37"/>
      <c r="J23" s="37"/>
      <c r="K23" s="37"/>
      <c r="L23" s="37"/>
      <c r="M23" s="38" t="n">
        <f aca="false">E23+I23</f>
        <v>0</v>
      </c>
      <c r="N23" s="26" t="n">
        <f aca="false">F23+J23</f>
        <v>26797270.4</v>
      </c>
      <c r="O23" s="26" t="n">
        <f aca="false">G23+K23</f>
        <v>26797270.4</v>
      </c>
      <c r="P23" s="26" t="n">
        <f aca="false">H23+L23</f>
        <v>26797270.4</v>
      </c>
    </row>
    <row r="24" s="39" customFormat="true" ht="205.5" hidden="false" customHeight="true" outlineLevel="0" collapsed="false">
      <c r="A24" s="24" t="s">
        <v>44</v>
      </c>
      <c r="B24" s="24" t="s">
        <v>45</v>
      </c>
      <c r="C24" s="24" t="s">
        <v>36</v>
      </c>
      <c r="D24" s="25" t="s">
        <v>46</v>
      </c>
      <c r="E24" s="36"/>
      <c r="F24" s="37"/>
      <c r="G24" s="37"/>
      <c r="H24" s="37"/>
      <c r="I24" s="37"/>
      <c r="J24" s="26" t="n">
        <f aca="false">K24</f>
        <v>-26797270.4</v>
      </c>
      <c r="K24" s="26" t="n">
        <f aca="false">-42286779.15-1192649.15-9802625+20660000+5824782.6+0.3</f>
        <v>-26797270.4</v>
      </c>
      <c r="L24" s="26" t="n">
        <f aca="false">I24+J24</f>
        <v>-26797270.4</v>
      </c>
      <c r="M24" s="26"/>
      <c r="N24" s="26" t="n">
        <f aca="false">F24+J24</f>
        <v>-26797270.4</v>
      </c>
      <c r="O24" s="26" t="n">
        <f aca="false">G24+K24</f>
        <v>-26797270.4</v>
      </c>
      <c r="P24" s="26" t="n">
        <f aca="false">H24+L24</f>
        <v>-26797270.4</v>
      </c>
    </row>
    <row r="25" s="43" customFormat="true" ht="61.5" hidden="false" customHeight="true" outlineLevel="0" collapsed="false">
      <c r="A25" s="40" t="s">
        <v>47</v>
      </c>
      <c r="B25" s="40" t="s">
        <v>47</v>
      </c>
      <c r="C25" s="41" t="s">
        <v>47</v>
      </c>
      <c r="D25" s="19" t="s">
        <v>48</v>
      </c>
      <c r="E25" s="42" t="n">
        <f aca="false">E14+E21+E18</f>
        <v>2322245</v>
      </c>
      <c r="F25" s="42" t="n">
        <f aca="false">F14+F21+F19</f>
        <v>27277273.4</v>
      </c>
      <c r="G25" s="42" t="n">
        <f aca="false">G14+G21+G19</f>
        <v>26797270.4</v>
      </c>
      <c r="H25" s="42" t="n">
        <f aca="false">H14+H21+H19</f>
        <v>29599518.4</v>
      </c>
      <c r="I25" s="42" t="n">
        <f aca="false">I14+I21+I19</f>
        <v>0</v>
      </c>
      <c r="J25" s="42" t="n">
        <f aca="false">J14+J21+J19</f>
        <v>-27181690.4</v>
      </c>
      <c r="K25" s="42" t="n">
        <f aca="false">K14+K21+K19</f>
        <v>-26797270.4</v>
      </c>
      <c r="L25" s="42" t="n">
        <f aca="false">L14+L21+L19</f>
        <v>-27181690.4</v>
      </c>
      <c r="M25" s="42" t="n">
        <f aca="false">M14+M21+M19</f>
        <v>2322245</v>
      </c>
      <c r="N25" s="42" t="n">
        <f aca="false">N14+N21+N19</f>
        <v>95583</v>
      </c>
      <c r="O25" s="42" t="n">
        <f aca="false">O14+O21+O19</f>
        <v>0</v>
      </c>
      <c r="P25" s="42" t="n">
        <f aca="false">P14+P21+P19</f>
        <v>2417828</v>
      </c>
    </row>
    <row r="26" customFormat="false" ht="61.5" hidden="false" customHeight="true" outlineLevel="0" collapsed="false"/>
    <row r="27" s="47" customFormat="true" ht="33" hidden="false" customHeight="true" outlineLevel="0" collapsed="false">
      <c r="A27" s="44" t="s">
        <v>49</v>
      </c>
      <c r="B27" s="44"/>
      <c r="C27" s="44"/>
      <c r="D27" s="44"/>
      <c r="E27" s="44"/>
      <c r="F27" s="44"/>
      <c r="G27" s="45"/>
      <c r="H27" s="45"/>
      <c r="I27" s="46"/>
      <c r="K27" s="48"/>
      <c r="L27" s="48"/>
      <c r="M27" s="49"/>
      <c r="N27" s="49"/>
      <c r="O27" s="50" t="s">
        <v>50</v>
      </c>
      <c r="P27" s="50"/>
    </row>
    <row r="28" s="47" customFormat="true" ht="45.75" hidden="false" customHeight="true" outlineLevel="0" collapsed="false">
      <c r="A28" s="46"/>
      <c r="B28" s="46"/>
      <c r="C28" s="46"/>
      <c r="D28" s="51"/>
      <c r="E28" s="52"/>
      <c r="F28" s="53"/>
      <c r="G28" s="53"/>
      <c r="H28" s="53"/>
      <c r="I28" s="46"/>
      <c r="J28" s="48"/>
    </row>
    <row r="29" s="58" customFormat="true" ht="58.5" hidden="false" customHeight="true" outlineLevel="0" collapsed="false">
      <c r="A29" s="54" t="s">
        <v>51</v>
      </c>
      <c r="B29" s="54"/>
      <c r="C29" s="54"/>
      <c r="D29" s="54"/>
      <c r="E29" s="54"/>
      <c r="F29" s="54"/>
      <c r="G29" s="54"/>
      <c r="H29" s="54"/>
      <c r="I29" s="55"/>
      <c r="J29" s="55"/>
      <c r="K29" s="55"/>
      <c r="L29" s="55"/>
      <c r="M29" s="56"/>
      <c r="N29" s="56"/>
      <c r="O29" s="57" t="s">
        <v>52</v>
      </c>
      <c r="P29" s="57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  <c r="IJ29" s="55"/>
      <c r="IK29" s="55"/>
      <c r="IL29" s="55"/>
      <c r="IM29" s="55"/>
      <c r="IN29" s="55"/>
      <c r="IO29" s="55"/>
      <c r="IP29" s="55"/>
      <c r="IQ29" s="55"/>
      <c r="IR29" s="55"/>
      <c r="IS29" s="55"/>
      <c r="IT29" s="55"/>
      <c r="IU29" s="55"/>
      <c r="IV29" s="55"/>
    </row>
    <row r="30" customFormat="false" ht="23.25" hidden="false" customHeight="false" outlineLevel="0" collapsed="false">
      <c r="A30" s="59"/>
      <c r="B30" s="59"/>
      <c r="C30" s="60"/>
      <c r="D30" s="61"/>
      <c r="E30" s="62"/>
      <c r="F30" s="63"/>
      <c r="G30" s="64"/>
      <c r="H30" s="65"/>
      <c r="I30" s="60"/>
    </row>
    <row r="31" customFormat="false" ht="23.25" hidden="false" customHeight="false" outlineLevel="0" collapsed="false">
      <c r="A31" s="60"/>
      <c r="B31" s="60"/>
      <c r="C31" s="60"/>
      <c r="D31" s="61"/>
      <c r="E31" s="62"/>
      <c r="F31" s="63"/>
      <c r="G31" s="64"/>
      <c r="H31" s="65"/>
      <c r="I31" s="60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27:F27"/>
    <mergeCell ref="O27:P27"/>
    <mergeCell ref="A29:H29"/>
    <mergeCell ref="I29:L29"/>
    <mergeCell ref="O29:P29"/>
    <mergeCell ref="Q29:T29"/>
    <mergeCell ref="U29:X29"/>
    <mergeCell ref="Y29:AB29"/>
    <mergeCell ref="AC29:AF29"/>
    <mergeCell ref="AG29:AJ29"/>
    <mergeCell ref="AK29:AN29"/>
    <mergeCell ref="AO29:AR29"/>
    <mergeCell ref="AS29:AV29"/>
    <mergeCell ref="AW29:AZ29"/>
    <mergeCell ref="BA29:BD29"/>
    <mergeCell ref="BE29:BH29"/>
    <mergeCell ref="BI29:BL29"/>
    <mergeCell ref="BM29:BP29"/>
    <mergeCell ref="BQ29:BT29"/>
    <mergeCell ref="BU29:BX29"/>
    <mergeCell ref="BY29:CB29"/>
    <mergeCell ref="CC29:CF29"/>
    <mergeCell ref="CG29:CJ29"/>
    <mergeCell ref="CK29:CN29"/>
    <mergeCell ref="CO29:CR29"/>
    <mergeCell ref="CS29:CV29"/>
    <mergeCell ref="CW29:CZ29"/>
    <mergeCell ref="DA29:DD29"/>
    <mergeCell ref="DE29:DH29"/>
    <mergeCell ref="DI29:DL29"/>
    <mergeCell ref="DM29:DP29"/>
    <mergeCell ref="DQ29:DT29"/>
    <mergeCell ref="DU29:DX29"/>
    <mergeCell ref="DY29:EB29"/>
    <mergeCell ref="EC29:EF29"/>
    <mergeCell ref="EG29:EJ29"/>
    <mergeCell ref="EK29:EN29"/>
    <mergeCell ref="EO29:ER29"/>
    <mergeCell ref="ES29:EV29"/>
    <mergeCell ref="EW29:EZ29"/>
    <mergeCell ref="FA29:FD29"/>
    <mergeCell ref="FE29:FH29"/>
    <mergeCell ref="FI29:FL29"/>
    <mergeCell ref="FM29:FP29"/>
    <mergeCell ref="FQ29:FT29"/>
    <mergeCell ref="FU29:FX29"/>
    <mergeCell ref="FY29:GB29"/>
    <mergeCell ref="GC29:GF29"/>
    <mergeCell ref="GG29:GJ29"/>
    <mergeCell ref="GK29:GN29"/>
    <mergeCell ref="GO29:GR29"/>
    <mergeCell ref="GS29:GV29"/>
    <mergeCell ref="GW29:GZ29"/>
    <mergeCell ref="HA29:HD29"/>
    <mergeCell ref="HE29:HH29"/>
    <mergeCell ref="HI29:HL29"/>
    <mergeCell ref="HM29:HP29"/>
    <mergeCell ref="HQ29:HT29"/>
    <mergeCell ref="HU29:HX29"/>
    <mergeCell ref="HY29:IB29"/>
    <mergeCell ref="IC29:IF29"/>
    <mergeCell ref="IG29:IJ29"/>
    <mergeCell ref="IK29:IN29"/>
    <mergeCell ref="IO29:IR29"/>
    <mergeCell ref="IS29:IV29"/>
  </mergeCells>
  <printOptions headings="false" gridLines="false" gridLinesSet="true" horizontalCentered="true" verticalCentered="false"/>
  <pageMargins left="0.39375" right="0.275694444444444" top="0.984027777777778" bottom="0.39375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Свіцельська Ірина</cp:lastModifiedBy>
  <cp:lastPrinted>2020-10-12T12:32:43Z</cp:lastPrinted>
  <dcterms:modified xsi:type="dcterms:W3CDTF">2020-10-12T12:35:49Z</dcterms:modified>
  <cp:revision>0</cp:revision>
  <dc:subject/>
  <dc:title/>
</cp:coreProperties>
</file>