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90</definedName>
    <definedName function="false" hidden="false" localSheetId="0" name="_xlnm.Print_Titles" vbProcedure="false">Лист3!$9:$11</definedName>
    <definedName function="false" hidden="false" localSheetId="0" name="Z_243E79DF_F780_4A3A_9CAC_BD50B4B2C600__wvu_PrintArea" vbProcedure="false">Лист3!$A$1:$I$190</definedName>
    <definedName function="false" hidden="false" localSheetId="0" name="Z_243E79DF_F780_4A3A_9CAC_BD50B4B2C600__wvu_PrintTitles" vbProcedure="false">Лист3!$9:$9</definedName>
    <definedName function="false" hidden="false" localSheetId="0" name="Z_29A3AB8C_DB67_4E4C_9ECC_810618FC4AB1__wvu_PrintTitles" vbProcedure="false">Лист3!$9:$11</definedName>
    <definedName function="false" hidden="false" localSheetId="0" name="Z_5BA9144C_61AA_4590_973D_4C6D60BD4B3A__wvu_PrintArea" vbProcedure="false">Лист3!$A$1:$I$190</definedName>
    <definedName function="false" hidden="false" localSheetId="0" name="Z_5BA9144C_61AA_4590_973D_4C6D60BD4B3A__wvu_PrintTitles" vbProcedure="false">Лист3!$9:$9</definedName>
    <definedName function="false" hidden="false" localSheetId="0" name="Z_5F326E76_03B2_4FD0_A943_93F84533554F__wvu_PrintArea" vbProcedure="false">Лист3!$A$1:$I$195</definedName>
    <definedName function="false" hidden="false" localSheetId="0" name="Z_7A8F9E9B_0332_4D09_AE74_2D68935A8AA9__wvu_PrintArea" vbProcedure="false">Лист3!$A$1:$J$190</definedName>
    <definedName function="false" hidden="false" localSheetId="0" name="Z_8A9623D7_CC5F_4666_AB6E_69ADB1ECEA21__wvu_PrintArea" vbProcedure="false">Лист3!$A$1:$J$190</definedName>
    <definedName function="false" hidden="false" localSheetId="0" name="Z_8A9623D7_CC5F_4666_AB6E_69ADB1ECEA21__wvu_PrintTitles" vbProcedure="false">Лист3!$9:$11</definedName>
    <definedName function="false" hidden="false" localSheetId="0" name="Z_F318E512_0675_4B42_8CC7_F2E05300D1FC__wvu_PrintTitles" vbProcedure="false">Лист3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77">
  <si>
    <t xml:space="preserve"> </t>
  </si>
  <si>
    <t xml:space="preserve">Додаток 7</t>
  </si>
  <si>
    <t xml:space="preserve">до   рішення   міської ради</t>
  </si>
  <si>
    <t xml:space="preserve">______________ №________</t>
  </si>
  <si>
    <t xml:space="preserve">Розподіл витрат  бюджету Житомирської міської об'єднаної територіальної громади  на реалізацію місцевих/регіональних програм у 2020 році</t>
  </si>
  <si>
    <t xml:space="preserve">06552000000</t>
  </si>
  <si>
    <t xml:space="preserve">(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 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Цільова програма розвитку охорони здоров'я Житомирської міської об'єднаної територіальної громади на 2018-2020 роки</t>
  </si>
  <si>
    <t xml:space="preserve">18.12.2017 № 879 , 18.12.2017 № 873                        </t>
  </si>
  <si>
    <t xml:space="preserve">0210160</t>
  </si>
  <si>
    <t xml:space="preserve">0160</t>
  </si>
  <si>
    <t xml:space="preserve">Керівництво і управління у  відповідній сфері у містах (місті Києві), селищах, селах, об"єднаних територіальних громадах</t>
  </si>
  <si>
    <t xml:space="preserve">Програма забезпечення претензійно-позовної роботи та виконання рішень судів на 2019-2020 роки</t>
  </si>
  <si>
    <t xml:space="preserve">07.02.2019 №1354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Міської цільової програми "Ефективна влада. Конкурентне місто" Житомирської міської об'єднаної територіальної громади на 2018-2020 роки</t>
  </si>
  <si>
    <t xml:space="preserve">18.12.2017 № 879                   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безпечення зберігання документів для соціально-правового захисту громадян у Житомирській міській об'єднаній територіальній громаді на 2020-2024 роки. Міська цільова програма "Ефективна влада. Конкурентне місто" Житомирської міської об'єднаної територіальної громади на 2018-2020 роки,                    Програма забезпечення та захисту прав дітей Житомирської міської об'єднаної територіальної громади на 2019-2021 роки</t>
  </si>
  <si>
    <t xml:space="preserve">18.12.2019 № 1699; 18.12.2017 № 879; 18.12.2018 № 1263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грама забезпечення та захисту прав дітей Житомирської міської об'єднаної територіальної громади на 2019-2021 роки</t>
  </si>
  <si>
    <t xml:space="preserve">18.12.2018 №1263        </t>
  </si>
  <si>
    <t xml:space="preserve">0216084</t>
  </si>
  <si>
    <t xml:space="preserve">6084</t>
  </si>
  <si>
    <t xml:space="preserve">Витрати, пов"язані з наданням та обслуговуванням пільгових довгострокових кредитів, наданих громадянам на будівництво /реконструкцію/ придбання житла</t>
  </si>
  <si>
    <t xml:space="preserve">Програма забезпечення  житлом на території Житомирської міської об'єднаної територіальної громади на 2018 - 2022 роки      </t>
  </si>
  <si>
    <t xml:space="preserve">18.12.2017 №875                 (із змінами)</t>
  </si>
  <si>
    <t xml:space="preserve">0216085</t>
  </si>
  <si>
    <t xml:space="preserve">6085</t>
  </si>
  <si>
    <t xml:space="preserve">Здешевлення вартості іпотечних кредитів для забезпечення доступним житлом громадян, які потребують поліпшення житлових умо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9 №1713 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Міська цільова програма "Впровадження стратегічних ініціатив міста Житомира на 2018-2020 роки"</t>
  </si>
  <si>
    <t xml:space="preserve">26.06.2018 №1052</t>
  </si>
  <si>
    <t xml:space="preserve">0217530</t>
  </si>
  <si>
    <t xml:space="preserve">7530</t>
  </si>
  <si>
    <t xml:space="preserve">0460</t>
  </si>
  <si>
    <t xml:space="preserve">Інші заходи у сфері зв'язку, телекомунікації та інформатики</t>
  </si>
  <si>
    <t xml:space="preserve">Міська цільова Програма "е-Місто" на 2018-2020 роки</t>
  </si>
  <si>
    <t xml:space="preserve">01.03.2018 №94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істі Житомирі на 2019-2021 роки</t>
  </si>
  <si>
    <t xml:space="preserve">18.12.2018 №1292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"Муніципальний енергетичний план території Житомирської міської об'єднаної територіальної громади на 2017-2020 роки"</t>
  </si>
  <si>
    <t xml:space="preserve">16.02.2017 №530               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із створення, розроблення містобудівної, проектної та землевпорядної  документацій на 2019-2021 р.</t>
  </si>
  <si>
    <t xml:space="preserve">18.12.2018 №1288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</t>
  </si>
  <si>
    <t xml:space="preserve">18.12.2017 №879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Міська цільова програма "Ефективна влада. Конкурентне місто" Житомирської міської об'єднаної територіальної громади на 2018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18.12.2017 № 879; 18.12.2019 №1713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Міської цільової програми "Ефективна влада. Конкурентне місто" Житомирської міської територіальної громади на 2018-2020 роки, Цільова програма розвитку охорони здоров'я Житомирської міської об'єднаної територіальної громади на 2018-2020 роки</t>
  </si>
  <si>
    <t xml:space="preserve">0218821</t>
  </si>
  <si>
    <t xml:space="preserve">8821</t>
  </si>
  <si>
    <t xml:space="preserve">1060</t>
  </si>
  <si>
    <t xml:space="preserve">Надання кредиту</t>
  </si>
  <si>
    <t xml:space="preserve">Програма забезпечення  житлом на території Житомирської міської об'єднаної територіальної громади на 2018 - 2022 роки"       </t>
  </si>
  <si>
    <t xml:space="preserve">18.12.2017 №875             (із змінами)</t>
  </si>
  <si>
    <t xml:space="preserve">0600000</t>
  </si>
  <si>
    <t xml:space="preserve">Департамент освіти Житомир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Міська цільова Програма розвитку освіти Житомирської міської об"єднаної територіальної громади на період 2019 -2021 років</t>
  </si>
  <si>
    <t xml:space="preserve">18.12.2018 № 127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  кадрів закладами  професійної (професійно--технічної) освіти  та іншими закладами освіт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617321</t>
  </si>
  <si>
    <t xml:space="preserve">7321</t>
  </si>
  <si>
    <t xml:space="preserve">044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освітніх  установ та закладів</t>
    </r>
  </si>
  <si>
    <t xml:space="preserve">06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700000</t>
  </si>
  <si>
    <t xml:space="preserve">Управління охорони здоров"я Житомир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розвитку охорони здоров՚я на 2018-2020 роки Житомирської міської об"єднаної  територіальної громади</t>
  </si>
  <si>
    <t xml:space="preserve">18.12.2017 № 873</t>
  </si>
  <si>
    <t xml:space="preserve">0712080</t>
  </si>
  <si>
    <t xml:space="preserve">2080</t>
  </si>
  <si>
    <t xml:space="preserve">0721</t>
  </si>
  <si>
    <t xml:space="preserve">Амбулаторно- поліклінічна допомога населенню,крім первинної медичної допомоги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 медична допомога населенню, що надається центрами первинної медичної                     (медико-санітарної допомоги)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я</t>
  </si>
  <si>
    <t xml:space="preserve">0712152</t>
  </si>
  <si>
    <t xml:space="preserve">2152</t>
  </si>
  <si>
    <t xml:space="preserve">Інші  програми та заходи у сфері охорони здоровя</t>
  </si>
  <si>
    <t xml:space="preserve">Міська цільова Програма розвитку охорони здоров՚я на 2018-2020 роки Житомирської міської об"єднаної  територіальної громади  Комплексна Програма соціального захисту населення на 2016-2020рр</t>
  </si>
  <si>
    <t xml:space="preserve">18.12.2017 № 873               28.12.2015 №29</t>
  </si>
  <si>
    <t xml:space="preserve">07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"Житомирська міська об'єднана територіальна громада - дружнє місто до тварин" на 2018-2020 роки. </t>
  </si>
  <si>
    <t xml:space="preserve">25.01.2018 №911          (із змінами)</t>
  </si>
  <si>
    <t xml:space="preserve">0717363</t>
  </si>
  <si>
    <t xml:space="preserve">7363</t>
  </si>
  <si>
    <t xml:space="preserve">Виконання інвестиційних проєктів в рамках здійснення заходів щодо соціально-економічного розвитку окремих територій</t>
  </si>
  <si>
    <t xml:space="preserve">0717670</t>
  </si>
  <si>
    <t xml:space="preserve">7670</t>
  </si>
  <si>
    <t xml:space="preserve">Внески до статутного капіталу суб"єктів господарювання</t>
  </si>
  <si>
    <t xml:space="preserve">0718861</t>
  </si>
  <si>
    <t xml:space="preserve">Надання бюджетних позичок суб'єктам господарювання</t>
  </si>
  <si>
    <t xml:space="preserve">0719750</t>
  </si>
  <si>
    <t xml:space="preserve">9750</t>
  </si>
  <si>
    <t xml:space="preserve">Субвенції з місцевого бюджету на співфінансування інвестиційних об"єктів </t>
  </si>
  <si>
    <t xml:space="preserve">0719770</t>
  </si>
  <si>
    <t xml:space="preserve">9770</t>
  </si>
  <si>
    <t xml:space="preserve">Інші субвенції з місцевого бюджету</t>
  </si>
  <si>
    <t xml:space="preserve">0800000</t>
  </si>
  <si>
    <t xml:space="preserve">Департамент соціальної політики Житомирської  міської ради </t>
  </si>
  <si>
    <t xml:space="preserve">0810000</t>
  </si>
  <si>
    <t xml:space="preserve">0810180</t>
  </si>
  <si>
    <t xml:space="preserve">Програма для забезпечення виконання рішень суду на 2017-2020 роки</t>
  </si>
  <si>
    <t xml:space="preserve">07.12.2017 №83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Житомирської міської об'єднаної територіальної громади на 2016 -2020 роки</t>
  </si>
  <si>
    <t xml:space="preserve">28.12.2015 №29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0813036</t>
  </si>
  <si>
    <t xml:space="preserve">3036</t>
  </si>
  <si>
    <t xml:space="preserve">Компенсаційні виплати на пільговий проїзд електротранспортом  окремим категоріям громадян</t>
  </si>
  <si>
    <t xml:space="preserve">Комплексна Програма соціального захисту населення  Житомирської міської об'єднаної територіальної громади на 2016 - 2020 роки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Комплексна Програма соціального захисту населення Житомирської міської об'єднаної територіальної громади на 2016 -2020 роки, Програма соціального-економічного і культурного  розвитку території Житомирської міської об'єднаної територіальної громади на 2020 рік</t>
  </si>
  <si>
    <t xml:space="preserve">28.12.2015 №29, 18.12.2019 №1713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11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 абзацами 5 - 8</t>
    </r>
    <r>
      <rPr>
        <sz val="11"/>
        <color rgb="FF333399"/>
        <rFont val="Arial"/>
        <family val="2"/>
        <charset val="204"/>
      </rPr>
      <t xml:space="preserve"> </t>
    </r>
    <r>
      <rPr>
        <sz val="11"/>
        <color rgb="FF000000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</t>
    </r>
    <r>
      <rPr>
        <sz val="11"/>
        <rFont val="Times New Roman"/>
        <family val="1"/>
        <charset val="204"/>
      </rPr>
      <t xml:space="preserve">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</t>
    </r>
    <r>
      <rPr>
        <sz val="11"/>
        <color rgb="FF333399"/>
        <rFont val="Arial"/>
        <family val="2"/>
        <charset val="204"/>
      </rPr>
      <t xml:space="preserve"> </t>
    </r>
    <r>
      <rPr>
        <sz val="11"/>
        <color rgb="FF000000"/>
        <rFont val="Times New Roman"/>
        <family val="1"/>
        <charset val="204"/>
      </rPr>
      <t xml:space="preserve">пунктами 11 - 14 частини другої статті 7 Закону України "Про статус ветеранів війни, гарантії їх соціального захисту"</t>
    </r>
    <r>
      <rPr>
        <sz val="11"/>
        <rFont val="Times New Roman"/>
        <family val="1"/>
        <charset val="204"/>
      </rPr>
      <t xml:space="preserve">, та які потребують поліпшення житлових умов</t>
    </r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63</t>
  </si>
  <si>
    <t xml:space="preserve">0819770</t>
  </si>
  <si>
    <t xml:space="preserve">1000000</t>
  </si>
  <si>
    <t xml:space="preserve">Управління  культури Житомирської міської ради</t>
  </si>
  <si>
    <t xml:space="preserve">1010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 </t>
  </si>
  <si>
    <t xml:space="preserve">18.12.2017 №877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70</t>
  </si>
  <si>
    <t xml:space="preserve">4070</t>
  </si>
  <si>
    <t xml:space="preserve">0823</t>
  </si>
  <si>
    <t xml:space="preserve">Фінансова підтримка кінематографії</t>
  </si>
  <si>
    <t xml:space="preserve">Комплексна цільова програма розвитку культури Житомирської міської об'єднаної територіальної громади "Нова основа культурного розвитку Житомирської міської об'єднаної територіальної громади на 2018-2020 роки"</t>
  </si>
  <si>
    <t xml:space="preserve">18.12.2017 №877 (із змінами)</t>
  </si>
  <si>
    <t xml:space="preserve">1014081</t>
  </si>
  <si>
    <t xml:space="preserve">4081</t>
  </si>
  <si>
    <t xml:space="preserve">0829</t>
  </si>
  <si>
    <t xml:space="preserve">Забезпечення діяльності 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17130</t>
  </si>
  <si>
    <t xml:space="preserve">10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ведення науково-дослідної роботи: «Актуалізація «Проєкту функціонування зонування території парку – пам’ятки садово-паркового  мистецтва «Парк ім. Ю.Гагаріна» у м.Житомир», реконструкції, режиму утримання, використання та охорони виділених зон, інвентаризації біорізномаїття»</t>
  </si>
  <si>
    <t xml:space="preserve">1018340</t>
  </si>
  <si>
    <t xml:space="preserve">1100000</t>
  </si>
  <si>
    <r>
      <rPr>
        <b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sz val="18"/>
        <rFont val="Arial Cyr"/>
        <family val="0"/>
        <charset val="204"/>
      </rPr>
      <t xml:space="preserve">’</t>
    </r>
    <r>
      <rPr>
        <b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0000</t>
  </si>
  <si>
    <r>
      <rPr>
        <b val="true"/>
        <i val="true"/>
        <sz val="18"/>
        <rFont val="Times New Roman"/>
        <family val="1"/>
        <charset val="204"/>
      </rPr>
      <t xml:space="preserve">Управління у справах сім</t>
    </r>
    <r>
      <rPr>
        <b val="true"/>
        <i val="true"/>
        <sz val="18"/>
        <rFont val="Arial Cyr"/>
        <family val="0"/>
        <charset val="204"/>
      </rPr>
      <t xml:space="preserve">’</t>
    </r>
    <r>
      <rPr>
        <b val="true"/>
        <i val="true"/>
        <sz val="18"/>
        <rFont val="Times New Roman"/>
        <family val="1"/>
        <charset val="204"/>
      </rPr>
      <t xml:space="preserve">ї,  молоді та спорту Житомирської міської ради</t>
    </r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 на 2018-2020 роки; Програма забезпечення та захисту прав дітей Житомирської міської обєднаної територіальної громади на 2019-2021 роки</t>
    </r>
  </si>
  <si>
    <t xml:space="preserve">18.12.2017 №876 зі змінами; 24.07.2019 №1531</t>
  </si>
  <si>
    <t xml:space="preserve">1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Цільова соціальна програма "Житомирська міська обєднана територіальна громада - територія рівних можливостей" на 2020-2025 роки"</t>
  </si>
  <si>
    <t xml:space="preserve">18.12.2019 №1688</t>
  </si>
  <si>
    <t xml:space="preserve">1113123</t>
  </si>
  <si>
    <t xml:space="preserve">3123</t>
  </si>
  <si>
    <t xml:space="preserve">Заходи державної політики з питань сім'ї</t>
  </si>
  <si>
    <r>
      <rPr>
        <sz val="18"/>
        <rFont val="Times New Roman"/>
        <family val="1"/>
        <charset val="204"/>
      </rPr>
      <t xml:space="preserve">Міська цільова соціальна програма підтримки сім</t>
    </r>
    <r>
      <rPr>
        <sz val="18"/>
        <rFont val="Bookman Old Style"/>
        <family val="1"/>
        <charset val="204"/>
      </rPr>
      <t xml:space="preserve">’</t>
    </r>
    <r>
      <rPr>
        <sz val="18"/>
        <rFont val="Times New Roman"/>
        <family val="1"/>
        <charset val="204"/>
      </rPr>
      <t xml:space="preserve">ї, дітей та молоді на 2018-2020 роки</t>
    </r>
  </si>
  <si>
    <t xml:space="preserve">18.12.2017 №876 зі змінами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2</t>
  </si>
  <si>
    <t xml:space="preserve">3132</t>
  </si>
  <si>
    <t xml:space="preserve">Утримання клубів для підлітків за місцем проживання</t>
  </si>
  <si>
    <t xml:space="preserve">Міська цільова соціальна програма розвитку позашкільної освіти за місцем проживання на 2019-2021 роки</t>
  </si>
  <si>
    <t xml:space="preserve">18.12.2018 №1269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Житомирської міської об'єднаної територіальної громади на 2019-2021 роки </t>
  </si>
  <si>
    <t xml:space="preserve">18.12.2018 №1270 (зі змінами)</t>
  </si>
  <si>
    <t xml:space="preserve">1115011</t>
  </si>
  <si>
    <t xml:space="preserve">5011</t>
  </si>
  <si>
    <t xml:space="preserve">Проведення навчально-тренувальних зборів і змагань з олімпийських видів спорту</t>
  </si>
  <si>
    <t xml:space="preserve">Цільова програма розвитку галузі фізичної культури і спорту Житомирської міської обєднаної територіальної громади на 2016-2020 роки</t>
  </si>
  <si>
    <t xml:space="preserve">28.12.2015 №31</t>
  </si>
  <si>
    <t xml:space="preserve">1115012</t>
  </si>
  <si>
    <t xml:space="preserve">5012</t>
  </si>
  <si>
    <t xml:space="preserve">Проведення навчально-тренувальних зборів і змагань 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 </t>
  </si>
  <si>
    <t xml:space="preserve">28.12.2015 №31 (із змінами)</t>
  </si>
  <si>
    <t xml:space="preserve">1117670</t>
  </si>
  <si>
    <t xml:space="preserve">1200000</t>
  </si>
  <si>
    <t xml:space="preserve">Управління житлового господарства Житомирської  міської ради </t>
  </si>
  <si>
    <t xml:space="preserve">1210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 громади. Програма соціально-економічного і культурного розвитку території Житомирської міської об'єднаної територіальної громади на 2020 рік </t>
  </si>
  <si>
    <t xml:space="preserve">25.01.2018 №919             (із змінами).  18.12.2019 №1713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25.01.2018 №919             (із змінами)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,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5.01.2018 №919             (із змінами)  18.12.2019 №1713</t>
  </si>
  <si>
    <t xml:space="preserve">1216030</t>
  </si>
  <si>
    <t xml:space="preserve">Комплексна цільова Програма розвитку житлового господарства  "Ефективне та надійне житлове господарство - мешканцям міста на 2018-2020 роки" Житомирської міської об'єднаної територіальної громади </t>
  </si>
  <si>
    <t xml:space="preserve">1216090</t>
  </si>
  <si>
    <t xml:space="preserve">Комплексна цільова Програма розвитку житлового господарства "Ефективне та надійне житлове господарство - мешканцям міста на 2018-2020 роки" Житомирської міської об'єднаної територіальної громади.</t>
  </si>
  <si>
    <t xml:space="preserve">1217310</t>
  </si>
  <si>
    <t xml:space="preserve">7310</t>
  </si>
  <si>
    <t xml:space="preserve">Будівництво об'єктів житлово - комунального господарства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1400000</t>
  </si>
  <si>
    <t xml:space="preserve">Управління комунального господарства Житомирської міської ради</t>
  </si>
  <si>
    <t xml:space="preserve">1410000</t>
  </si>
  <si>
    <t xml:space="preserve">14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</t>
  </si>
  <si>
    <t xml:space="preserve">28.12.2015 №38               (із змінами)</t>
  </si>
  <si>
    <t xml:space="preserve">14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416030</t>
  </si>
  <si>
    <t xml:space="preserve">Програма благоустрою та розвитку комунального господарства Житомирської міської об'єднаної територіальної громади на 2016-2022 роки. Програма соціально - економічного і культурного розвитку території Житомирської міської об"єднаної територіальної громади на 2020рік.</t>
  </si>
  <si>
    <t xml:space="preserve">28.12.2015 №38               (із змінами)    18.12.2019 №1713</t>
  </si>
  <si>
    <t xml:space="preserve">1416090</t>
  </si>
  <si>
    <t xml:space="preserve">1417130</t>
  </si>
  <si>
    <t xml:space="preserve">1417310</t>
  </si>
  <si>
    <t xml:space="preserve">Будівництво1 об'єктів житлово-комунального господарства</t>
  </si>
  <si>
    <t xml:space="preserve">1417670</t>
  </si>
  <si>
    <t xml:space="preserve">1418110</t>
  </si>
  <si>
    <t xml:space="preserve">Цільова програма розвитку охорони здоров'я Житомирської міської об'єднаної територіальної громади на 2018-2020 роки</t>
  </si>
  <si>
    <t xml:space="preserve">18.12.2017 №873</t>
  </si>
  <si>
    <t xml:space="preserve">14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418320</t>
  </si>
  <si>
    <t xml:space="preserve">1418330</t>
  </si>
  <si>
    <t xml:space="preserve">1418340</t>
  </si>
  <si>
    <t xml:space="preserve">1500000</t>
  </si>
  <si>
    <t xml:space="preserve">Управління капітального будівництва Житомирської міської ради</t>
  </si>
  <si>
    <t xml:space="preserve">1510000</t>
  </si>
  <si>
    <t xml:space="preserve">1511010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</t>
  </si>
  <si>
    <t xml:space="preserve">26.06.2018 №1037 (із змінами) </t>
  </si>
  <si>
    <t xml:space="preserve">1511020</t>
  </si>
  <si>
    <t xml:space="preserve">Надання загальної середньої освіти закладами загальної середнньої освіти (у тому числі з дошкільними підрозділами (відділеннями, групами))</t>
  </si>
  <si>
    <t xml:space="preserve">1511180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151731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об'єктів житлово-комунального господарства</t>
    </r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. </t>
  </si>
  <si>
    <t xml:space="preserve">1517321</t>
  </si>
  <si>
    <t xml:space="preserve">1517322</t>
  </si>
  <si>
    <t xml:space="preserve">7322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медичних установ та закладів</t>
    </r>
  </si>
  <si>
    <t xml:space="preserve">1517323</t>
  </si>
  <si>
    <t xml:space="preserve">7323</t>
  </si>
  <si>
    <r>
      <rPr>
        <sz val="18"/>
        <rFont val="Times New Roman"/>
        <family val="1"/>
        <charset val="204"/>
      </rPr>
      <t xml:space="preserve">Будівництво </t>
    </r>
    <r>
      <rPr>
        <vertAlign val="superscript"/>
        <sz val="18"/>
        <rFont val="Times New Roman"/>
        <family val="1"/>
        <charset val="204"/>
      </rPr>
      <t xml:space="preserve">1 </t>
    </r>
    <r>
      <rPr>
        <sz val="18"/>
        <rFont val="Times New Roman"/>
        <family val="1"/>
        <charset val="204"/>
      </rPr>
      <t xml:space="preserve"> установ та закладів соціальної сфери</t>
    </r>
  </si>
  <si>
    <t xml:space="preserve">1517325</t>
  </si>
  <si>
    <t xml:space="preserve">7325</t>
  </si>
  <si>
    <t xml:space="preserve">Будівництво споруд,установ та закладів фізичної культури і спорту</t>
  </si>
  <si>
    <t xml:space="preserve">1517330</t>
  </si>
  <si>
    <t xml:space="preserve">7330</t>
  </si>
  <si>
    <r>
      <rPr>
        <sz val="18"/>
        <rFont val="Times New Roman"/>
        <family val="1"/>
        <charset val="204"/>
      </rPr>
      <t xml:space="preserve">Будівництво</t>
    </r>
    <r>
      <rPr>
        <sz val="18"/>
        <rFont val="Calibri"/>
        <family val="2"/>
        <charset val="204"/>
      </rPr>
      <t xml:space="preserve">¹</t>
    </r>
    <r>
      <rPr>
        <sz val="18"/>
        <rFont val="Times New Roman"/>
        <family val="1"/>
        <charset val="204"/>
      </rPr>
      <t xml:space="preserve"> інших об'єктів комунальної власності </t>
    </r>
  </si>
  <si>
    <t xml:space="preserve">1517361</t>
  </si>
  <si>
    <t xml:space="preserve">7361</t>
  </si>
  <si>
    <t xml:space="preserve">Співфінансування інвестиційних проєктів, що реалізуються за рахунок коштів державного фонду регіонального розвитку</t>
  </si>
  <si>
    <t xml:space="preserve">1517363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"Будівництво (реконструкція, капітальний ремонт) об'єктів комунальної власності Житомирської міської об'єднаної територіальної громади на 2018-2020 роки"</t>
  </si>
  <si>
    <t xml:space="preserve">15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1517640</t>
  </si>
  <si>
    <t xml:space="preserve">Заходи з енергозбереження </t>
  </si>
  <si>
    <t xml:space="preserve">1519730</t>
  </si>
  <si>
    <t xml:space="preserve">9730</t>
  </si>
  <si>
    <t xml:space="preserve">01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600000</t>
  </si>
  <si>
    <t xml:space="preserve">Департамент містобудування та земельних відносин Житомирської міської ради</t>
  </si>
  <si>
    <t xml:space="preserve">1610000</t>
  </si>
  <si>
    <t xml:space="preserve">1614082</t>
  </si>
  <si>
    <t xml:space="preserve">18.12.2018 №1288</t>
  </si>
  <si>
    <t xml:space="preserve">1617130</t>
  </si>
  <si>
    <t xml:space="preserve">1617330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617693</t>
  </si>
  <si>
    <t xml:space="preserve">Програма створення та ведення Містобудівного кадастру в місті Житомирі на 2018-2020 роки</t>
  </si>
  <si>
    <t xml:space="preserve">18.12.2018        №1287</t>
  </si>
  <si>
    <t xml:space="preserve">1900000</t>
  </si>
  <si>
    <t xml:space="preserve">Управління транспорту і зв’язку Житомирської міської ради</t>
  </si>
  <si>
    <t xml:space="preserve">1910000</t>
  </si>
  <si>
    <t xml:space="preserve">19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28.12.2015 №29 (із змінами)</t>
  </si>
  <si>
    <t xml:space="preserve">1917426</t>
  </si>
  <si>
    <t xml:space="preserve">7426</t>
  </si>
  <si>
    <t xml:space="preserve">0453</t>
  </si>
  <si>
    <t xml:space="preserve">Інші заходи у сфері електротранспорту</t>
  </si>
  <si>
    <t xml:space="preserve">Програма розвитку громадського транспорту Житомирської міської об"єднаної територіальної громади на   2020-2022 роки</t>
  </si>
  <si>
    <t xml:space="preserve">18.12.2019 №1709</t>
  </si>
  <si>
    <t xml:space="preserve">1917442</t>
  </si>
  <si>
    <t xml:space="preserve">7442</t>
  </si>
  <si>
    <t xml:space="preserve">Утримання та розвиток інших об'єктів транспортної інфраструктури</t>
  </si>
  <si>
    <t xml:space="preserve">Програма організації безпеки руху транспорту та пішоходів в Житомирській міській об'єднанїй територіальній громаді на 2018-2022 роки.  Програма розвитку громадського транспорту Житомирської міської об'єднаної територіальної громади на 2020-2022 р.</t>
  </si>
  <si>
    <t xml:space="preserve">25.01.2018 №914               (із змінами); 18.12.2019 №1709</t>
  </si>
  <si>
    <t xml:space="preserve">1917461</t>
  </si>
  <si>
    <t xml:space="preserve">Програма організації безпеки руху транспорту та пішоходів в Житомирській міській об'єднанїй територіальній громаді на 2018-2022 роки. Програма соціально-економічного і культурного розвитку території Житомирської міської об'єднаної територіальної громади на 2020 рік </t>
  </si>
  <si>
    <t xml:space="preserve">25.01.2018 №914               (із змінами)</t>
  </si>
  <si>
    <t xml:space="preserve">Програма розвитку громадського транспорту Житомирської міської об'єднаної територіальної громади на   2020-2022 роки. Програма організації безпеки руху транспорту та пішоходів в Житомирській міській об'єднаній територіальній громаді на 2018-2022 роки</t>
  </si>
  <si>
    <t xml:space="preserve">18.12.2019 №1709 (зі змінами); 25.01.2018 № 914 (зі змінами)</t>
  </si>
  <si>
    <t xml:space="preserve">19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тономної Республіки Крим, органами місцевого самоврядування і місцевими органами виконавчої влади</t>
  </si>
  <si>
    <t xml:space="preserve">Програма організації безпеки руху транспорту та пішоходів в Житомирській міській об'єднанїй територіальній громаді на 2018-2022 роки.</t>
  </si>
  <si>
    <t xml:space="preserve">1918110</t>
  </si>
  <si>
    <t xml:space="preserve">Програма розвитку громадського транспорту Житомирської міської об'єднаної територіальної громади на   2020-2022 роки</t>
  </si>
  <si>
    <t xml:space="preserve">18.12.2019 №1709 (зі змінами)</t>
  </si>
  <si>
    <t xml:space="preserve">2700000</t>
  </si>
  <si>
    <t xml:space="preserve">Управління  з розвитку села Вереси</t>
  </si>
  <si>
    <t xml:space="preserve">2710000</t>
  </si>
  <si>
    <t xml:space="preserve">2710180</t>
  </si>
  <si>
    <t xml:space="preserve">18.12.2018 № 879                       </t>
  </si>
  <si>
    <t xml:space="preserve">18.12.2017 №877        </t>
  </si>
  <si>
    <t xml:space="preserve">28.12.2015 №38            </t>
  </si>
  <si>
    <t xml:space="preserve">2713242</t>
  </si>
  <si>
    <t xml:space="preserve">Комплексна міська Програма соціального захисту населення на 2016 -2020 роки Житомирської міської об'єднаної територіальної громади</t>
  </si>
  <si>
    <t xml:space="preserve">2714030</t>
  </si>
  <si>
    <t xml:space="preserve">2714060</t>
  </si>
  <si>
    <t xml:space="preserve">2714082</t>
  </si>
  <si>
    <t xml:space="preserve">2716030</t>
  </si>
  <si>
    <t xml:space="preserve">2717461</t>
  </si>
  <si>
    <t xml:space="preserve">2900000</t>
  </si>
  <si>
    <t xml:space="preserve">Управління з питань надзвичайних ситуацій та цивільного захисту населення Житомирської  міської ради</t>
  </si>
  <si>
    <t xml:space="preserve">2910000</t>
  </si>
  <si>
    <t xml:space="preserve">2916090</t>
  </si>
  <si>
    <t xml:space="preserve">28.12.2015 №38           </t>
  </si>
  <si>
    <t xml:space="preserve">2918110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, Цільова програма розвитку охорони здоров'я Житомирської міської об'єднаної територіальної громади на 2018-2020 роки</t>
  </si>
  <si>
    <t xml:space="preserve">18.12.2019 №1706, 18.12.2017 № 873</t>
  </si>
  <si>
    <t xml:space="preserve">2918120</t>
  </si>
  <si>
    <t xml:space="preserve">8120</t>
  </si>
  <si>
    <t xml:space="preserve">Заходи з організації рятування на водах</t>
  </si>
  <si>
    <t xml:space="preserve">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6</t>
  </si>
  <si>
    <t xml:space="preserve">29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Житомирської міської об'єднаної територіальної громади "Безпечне місто" на 2020-2022 роки, Програма забезпечення техногенної та пожежної безпеки, захисту населення і територій Житомирської міської обєднаної територіальної громади від надзвичайних ситуацій на 2020-2022 роки</t>
  </si>
  <si>
    <t xml:space="preserve">18.12.2019 №1705</t>
  </si>
  <si>
    <t xml:space="preserve">3700000</t>
  </si>
  <si>
    <t xml:space="preserve">Департамент бюджету та фінансів Житомирської  міської ради</t>
  </si>
  <si>
    <t xml:space="preserve">3710000</t>
  </si>
  <si>
    <t xml:space="preserve">Департамент бюджету та фінансів Житомирської міської ради</t>
  </si>
  <si>
    <t xml:space="preserve">3718600</t>
  </si>
  <si>
    <t xml:space="preserve">8600</t>
  </si>
  <si>
    <t xml:space="preserve">Обслуговування місцевого боргу</t>
  </si>
  <si>
    <t xml:space="preserve">Міська цільова програма "Муніципальний енергетичний план території Житомирської міської об"єднаної територіальної громади   на 2017-2020 роки"</t>
  </si>
  <si>
    <t xml:space="preserve">16.02.2017 № 53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техногенної та пожежної безпеки, захисту населення і територій Житомирської міської об'єднаної територіальної громади від надзвичайних ситуацій на 2020-2022 роки</t>
  </si>
  <si>
    <t xml:space="preserve">Програма соціально-економічного і культурного розвитку території Житомирської міської об'єднаної територіальної громади на 2020 рік</t>
  </si>
  <si>
    <t xml:space="preserve">18.12.2019 №1713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"/>
    <numFmt numFmtId="169" formatCode="_-* #,##0.000_р_._-;\-* #,##0.000_р_._-;_-* \-?_р_._-;_-@_-"/>
    <numFmt numFmtId="170" formatCode="[$-409]m/d/yyyy"/>
    <numFmt numFmtId="171" formatCode="000000"/>
    <numFmt numFmtId="172" formatCode="#,##0.00\₴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Arial"/>
      <family val="2"/>
      <charset val="204"/>
    </font>
    <font>
      <sz val="20"/>
      <name val="Arial"/>
      <family val="2"/>
      <charset val="204"/>
    </font>
    <font>
      <i val="true"/>
      <sz val="2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sz val="18"/>
      <name val="Bookman Old Style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Calibri"/>
      <family val="2"/>
      <charset val="204"/>
    </font>
    <font>
      <b val="true"/>
      <sz val="20"/>
      <name val="Times New Roman"/>
      <family val="1"/>
      <charset val="204"/>
    </font>
    <font>
      <i val="tru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10" xfId="61"/>
    <cellStyle name="Обычный 10 2" xfId="62"/>
    <cellStyle name="Обычный 11" xfId="63"/>
    <cellStyle name="Обычный 11 2" xfId="64"/>
    <cellStyle name="Обычный 12" xfId="65"/>
    <cellStyle name="Обычный 13" xfId="66"/>
    <cellStyle name="Обычный 14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9" xfId="73"/>
    <cellStyle name="Обычный 2" xfId="74"/>
    <cellStyle name="Обычный 20" xfId="75"/>
    <cellStyle name="Обычный 21" xfId="76"/>
    <cellStyle name="Обычный 22" xfId="77"/>
    <cellStyle name="Обычный 23" xfId="78"/>
    <cellStyle name="Обычный 24" xfId="79"/>
    <cellStyle name="Обычный 3" xfId="80"/>
    <cellStyle name="Обычный 3 2" xfId="81"/>
    <cellStyle name="Обычный 3 3" xfId="82"/>
    <cellStyle name="Обычный 3 4" xfId="83"/>
    <cellStyle name="Обычный 4" xfId="84"/>
    <cellStyle name="Обычный 5" xfId="85"/>
    <cellStyle name="Обычный 6" xfId="86"/>
    <cellStyle name="Обычный 7" xfId="87"/>
    <cellStyle name="Обычный 8" xfId="88"/>
    <cellStyle name="Обычный 8 2" xfId="89"/>
    <cellStyle name="Обычный 9" xfId="90"/>
    <cellStyle name="Обычный 9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D6EDC-6047-4032-ABC2-14BA592E3C8D}">
  <header guid="{189A4181-E9AC-4373-8677-8DD7AF1344CD}" dateTime="2020-10-02T11:30:00.000000000Z" userName="Customer" r:id="rId1" minRId="1" maxRId="2" maxSheetId="2">
    <sheetIdMap count="1">
      <sheetId val="1"/>
    </sheetIdMap>
  </header>
  <header guid="{851B35C7-EE34-4621-A459-AD4F5A111E38}" dateTime="2020-10-09T16:50:00.000000000Z" userName="Пользователь" r:id="rId2" minRId="3" maxRId="22" maxSheetId="2">
    <sheetIdMap count="1">
      <sheetId val="1"/>
    </sheetIdMap>
  </header>
  <header guid="{9BD99EFF-92A3-4D53-9ECA-69F0D10DF940}" dateTime="2020-10-09T17:27:00.000000000Z" userName="ukr" r:id="rId3" minRId="23" maxRId="23" maxSheetId="2">
    <sheetIdMap count="1">
      <sheetId val="1"/>
    </sheetIdMap>
  </header>
  <header guid="{349BE43E-174F-4D3C-A8E9-B577B9E3D6C3}" dateTime="2020-10-09T17:28:00.000000000Z" userName="ukr" r:id="rId4" minRId="24" maxRId="24" maxSheetId="2">
    <sheetIdMap count="1">
      <sheetId val="1"/>
    </sheetIdMap>
  </header>
  <header guid="{51900D48-C7D8-459E-B76F-A872DDB030E5}" dateTime="2020-10-09T17:29:00.000000000Z" userName="ukr" r:id="rId5" minRId="25" maxRId="25" maxSheetId="2">
    <sheetIdMap count="1">
      <sheetId val="1"/>
    </sheetIdMap>
  </header>
  <header guid="{C709814F-CC07-4020-B798-0B442C21B670}" dateTime="2020-10-09T17:30:00.000000000Z" userName="ukr" r:id="rId6" minRId="26" maxRId="26" maxSheetId="2">
    <sheetIdMap count="1">
      <sheetId val="1"/>
    </sheetIdMap>
  </header>
  <header guid="{8F324986-F829-4BCA-8B88-DED269A34424}" dateTime="2020-10-09T17:31:00.000000000Z" userName="ukr" r:id="rId7" minRId="27" maxRId="28" maxSheetId="2">
    <sheetIdMap count="1">
      <sheetId val="1"/>
    </sheetIdMap>
  </header>
  <header guid="{F6F2EEC1-2518-4F72-9BDD-A7D4B58220D4}" dateTime="2020-10-09T17:33:00.000000000Z" userName="ukr" r:id="rId8" minRId="29" maxRId="30" maxSheetId="2">
    <sheetIdMap count="1">
      <sheetId val="1"/>
    </sheetIdMap>
  </header>
  <header guid="{BCE61AD3-CA30-49F9-B322-DDAE7CE2685D}" dateTime="2020-10-09T17:34:00.000000000Z" userName="ukr" r:id="rId9" minRId="31" maxRId="31" maxSheetId="2">
    <sheetIdMap count="1">
      <sheetId val="1"/>
    </sheetIdMap>
  </header>
  <header guid="{1A07C55A-32A9-477B-BECE-D93E39805574}" dateTime="2020-10-09T17:35:00.000000000Z" userName="ukr" r:id="rId10" minRId="32" maxRId="33" maxSheetId="2">
    <sheetIdMap count="1">
      <sheetId val="1"/>
    </sheetIdMap>
  </header>
  <header guid="{691AB277-8EA2-4041-A1B9-FB15F3E13809}" dateTime="2020-10-09T17:36:00.000000000Z" userName="ukr" r:id="rId11" minRId="34" maxRId="35" maxSheetId="2">
    <sheetIdMap count="1">
      <sheetId val="1"/>
    </sheetIdMap>
  </header>
  <header guid="{AB9C3D96-DD58-46D9-91D2-4ACB875205C6}" dateTime="2020-10-09T17:37:00.000000000Z" userName="ukr" r:id="rId12" minRId="36" maxRId="37" maxSheetId="2">
    <sheetIdMap count="1">
      <sheetId val="1"/>
    </sheetIdMap>
  </header>
  <header guid="{50BA5426-0E3C-438B-836E-B8F3A86082CA}" dateTime="2020-10-09T17:38:00.000000000Z" userName="ukr" r:id="rId13" minRId="38" maxRId="38" maxSheetId="2">
    <sheetIdMap count="1">
      <sheetId val="1"/>
    </sheetIdMap>
  </header>
  <header guid="{24DB640E-DFF3-46C6-ACB8-C82019D54D2C}" dateTime="2020-10-09T17:39:00.000000000Z" userName="ukr" r:id="rId14" minRId="39" maxRId="39" maxSheetId="2">
    <sheetIdMap count="1">
      <sheetId val="1"/>
    </sheetIdMap>
  </header>
  <header guid="{E44258D5-C459-4D53-ACC1-DA5397568BE7}" dateTime="2020-10-09T17:40:00.000000000Z" userName="ukr" r:id="rId15" minRId="40" maxRId="40" maxSheetId="2">
    <sheetIdMap count="1">
      <sheetId val="1"/>
    </sheetIdMap>
  </header>
  <header guid="{A132F903-BE91-470F-B57C-7547016625EB}" dateTime="2020-10-09T17:41:00.000000000Z" userName="ukr" r:id="rId16" minRId="41" maxRId="41" maxSheetId="2">
    <sheetIdMap count="1">
      <sheetId val="1"/>
    </sheetIdMap>
  </header>
  <header guid="{323CACBC-3E67-409C-875B-E0FC8662A2CB}" dateTime="2020-10-09T17:42:00.000000000Z" userName="ukr" r:id="rId17" minRId="42" maxRId="42" maxSheetId="2">
    <sheetIdMap count="1">
      <sheetId val="1"/>
    </sheetIdMap>
  </header>
  <header guid="{CA50A507-2E71-44D9-9B89-15A436FE8796}" dateTime="2020-10-12T15:00:00.000000000Z" userName="Customer" r:id="rId18" minRId="43" maxRId="44" maxSheetId="2">
    <sheetIdMap count="1">
      <sheetId val="1"/>
    </sheetIdMap>
  </header>
  <header guid="{88391792-72B6-414D-B511-1D7C3D84C79D}" dateTime="2020-10-12T15:05:00.000000000Z" userName="Пользователь Windows" r:id="rId19" minRId="45" maxRId="50" maxSheetId="2">
    <sheetIdMap count="1">
      <sheetId val="1"/>
    </sheetIdMap>
  </header>
  <header guid="{62377FEF-B109-49BF-8A4D-8941D6273570}" dateTime="2020-10-12T15:14:00.000000000Z" userName="Customer" r:id="rId20" minRId="51" maxRId="66" maxSheetId="2">
    <sheetIdMap count="1">
      <sheetId val="1"/>
    </sheetIdMap>
  </header>
  <header guid="{E2D64BD7-3EF6-45C8-A806-EA229046D721}" dateTime="2020-10-12T15:59:00.000000000Z" userName="Пользователь Windows" r:id="rId21" minRId="67" maxRId="78" maxSheetId="2">
    <sheetIdMap count="1">
      <sheetId val="1"/>
    </sheetIdMap>
  </header>
  <header guid="{1C4FA1F8-750F-4E23-A1C8-86C2A9784FF7}" dateTime="2020-10-12T16:12:00.000000000Z" userName="Customer" r:id="rId22" minRId="79" maxRId="79" maxSheetId="2">
    <sheetIdMap count="1">
      <sheetId val="1"/>
    </sheetIdMap>
  </header>
  <header guid="{DB220FDD-D2AC-4ABC-8185-E9AC33C68947}" dateTime="2020-10-12T16:48:00.000000000Z" userName="Пользователь Windows" r:id="rId23" minRId="80" maxRId="92" maxSheetId="2">
    <sheetIdMap count="1">
      <sheetId val="1"/>
    </sheetIdMap>
  </header>
  <header guid="{97C7F732-41B0-47BA-8861-CD2558705A1F}" dateTime="2020-10-13T09:34:00.000000000Z" userName="Пользователь Windows" r:id="rId24" minRId="93" maxRId="103" maxSheetId="2">
    <sheetIdMap count="1">
      <sheetId val="1"/>
    </sheetIdMap>
  </header>
  <header guid="{C4008DCF-4EAB-4223-ACA8-9B7AE787CD5A}" dateTime="2020-10-13T10:27:00.000000000Z" userName="User" r:id="rId25" minRId="104" maxRId="106" maxSheetId="2">
    <sheetIdMap count="1">
      <sheetId val="1"/>
    </sheetIdMap>
  </header>
  <header guid="{4C680F61-AFDA-40CE-BF88-FA9C33650B95}" dateTime="2020-10-13T10:30:00.000000000Z" userName="User" r:id="rId26" minRId="107" maxRId="107" maxSheetId="2">
    <sheetIdMap count="1">
      <sheetId val="1"/>
    </sheetIdMap>
  </header>
  <header guid="{397D0052-A742-4EE5-8F59-29A0B8F13A76}" dateTime="2020-10-13T10:35:00.000000000Z" userName="User" r:id="rId27" minRId="108" maxRId="109" maxSheetId="2">
    <sheetIdMap count="1">
      <sheetId val="1"/>
    </sheetIdMap>
  </header>
  <header guid="{FA9B07A7-3E34-4AA1-89E8-978B53EC622A}" dateTime="2020-10-13T10:43:00.000000000Z" userName="User" r:id="rId28" minRId="110" maxRId="111" maxSheetId="2">
    <sheetIdMap count="1">
      <sheetId val="1"/>
    </sheetIdMap>
  </header>
  <header guid="{7E85AE04-5545-47BA-AD27-7D790FEE25D9}" dateTime="2020-10-13T10:45:00.000000000Z" userName="User" r:id="rId29" minRId="112" maxRId="112" maxSheetId="2">
    <sheetIdMap count="1">
      <sheetId val="1"/>
    </sheetIdMap>
  </header>
  <header guid="{FE79892C-70EB-4697-B13A-83FF5CB57497}" dateTime="2020-10-13T10:46:00.000000000Z" userName="Пользователь Windows" r:id="rId30" minRId="113" maxRId="114" maxSheetId="2">
    <sheetIdMap count="1">
      <sheetId val="1"/>
    </sheetIdMap>
  </header>
  <header guid="{5A03973D-3655-4307-8A3E-10C55683DA88}" dateTime="2020-10-13T10:48:00.000000000Z" userName="User" r:id="rId31" minRId="115" maxRId="116" maxSheetId="2">
    <sheetIdMap count="1">
      <sheetId val="1"/>
    </sheetIdMap>
  </header>
  <header guid="{EC20901E-1CC0-4707-8E22-90F4365D50D4}" dateTime="2020-10-13T10:52:00.000000000Z" userName="User" r:id="rId32" minRId="117" maxRId="117" maxSheetId="2">
    <sheetIdMap count="1">
      <sheetId val="1"/>
    </sheetIdMap>
  </header>
  <header guid="{35DA306A-0FC9-4D7A-8A65-33178F8F46FB}" dateTime="2020-10-13T10:59:00.000000000Z" userName="User" r:id="rId33" minRId="118" maxRId="118" maxSheetId="2">
    <sheetIdMap count="1">
      <sheetId val="1"/>
    </sheetIdMap>
  </header>
  <header guid="{D2F4BB35-535C-4057-9D9A-D7C143AF3145}" dateTime="2020-10-13T11:36:00.000000000Z" userName="Пользователь Windows" r:id="rId34" minRId="119" maxRId="119" maxSheetId="2">
    <sheetIdMap count="1">
      <sheetId val="1"/>
    </sheetIdMap>
  </header>
  <header guid="{BB0942FC-A6C4-4913-BBE3-B709A7CE22A7}" dateTime="2020-10-13T11:48:00.000000000Z" userName="User" r:id="rId35" minRId="120" maxRId="120" maxSheetId="2">
    <sheetIdMap count="1">
      <sheetId val="1"/>
    </sheetIdMap>
  </header>
  <header guid="{3263A0DE-11E6-4003-A097-90ED4AD6FF0D}" dateTime="2020-10-13T11:59:00.000000000Z" userName="Пользователь Windows" r:id="rId36" minRId="121" maxRId="132" maxSheetId="2">
    <sheetIdMap count="1">
      <sheetId val="1"/>
    </sheetIdMap>
  </header>
  <header guid="{61C731A4-E942-4870-BBA2-FF584E5A89AB}" dateTime="2020-10-13T14:21:00.000000000Z" userName="User" r:id="rId37" minRId="133" maxRId="133" maxSheetId="2">
    <sheetIdMap count="1">
      <sheetId val="1"/>
    </sheetIdMap>
  </header>
  <header guid="{969E958A-A6CD-4BB8-9654-5336DA900A9E}" dateTime="2020-10-13T14:36:00.000000000Z" userName="Пользователь" r:id="rId38" minRId="134" maxRId="134" maxSheetId="2">
    <sheetIdMap count="1">
      <sheetId val="1"/>
    </sheetIdMap>
  </header>
  <header guid="{F1B58201-BB3A-4DCB-8D05-EDD443F90E4B}" dateTime="2020-10-13T14:55:00.000000000Z" userName="Пользователь Windows" r:id="rId39" minRId="135" maxRId="136" maxSheetId="2">
    <sheetIdMap count="1">
      <sheetId val="1"/>
    </sheetIdMap>
  </header>
  <header guid="{43CE3C27-E125-4637-8468-F99D6DED46B9}" dateTime="2020-10-13T15:13:00.000000000Z" userName="Пользователь Windows" r:id="rId40" minRId="137" maxRId="138" maxSheetId="2">
    <sheetIdMap count="1">
      <sheetId val="1"/>
    </sheetIdMap>
  </header>
  <header guid="{733BD2C3-1A3B-4B5D-8465-4A01D71FD2FA}" dateTime="2020-10-13T15:21:00.000000000Z" userName="Пользователь" r:id="rId41" minRId="139" maxRId="139" maxSheetId="2">
    <sheetIdMap count="1">
      <sheetId val="1"/>
    </sheetIdMap>
  </header>
  <header guid="{5DEC041B-22B0-4496-82BD-D3AAD12E9FD2}" dateTime="2020-10-13T15:49:00.000000000Z" userName="User" r:id="rId42" minRId="140" maxRId="140" maxSheetId="2">
    <sheetIdMap count="1">
      <sheetId val="1"/>
    </sheetIdMap>
  </header>
  <header guid="{98A42933-FEA9-4BD1-B051-6A49A0B4F5B7}" dateTime="2020-10-13T16:00:00.000000000Z" userName="Пользователь Windows" r:id="rId43" minRId="141" maxRId="142" maxSheetId="2">
    <sheetIdMap count="1">
      <sheetId val="1"/>
    </sheetIdMap>
  </header>
  <header guid="{471A7225-52FA-4E78-A31E-DBB85B8AB39D}" dateTime="2020-10-13T16:54:00.000000000Z" userName="Лена Луцюк" r:id="rId44" minRId="143" maxRId="163" maxSheetId="2">
    <sheetIdMap count="1">
      <sheetId val="1"/>
    </sheetIdMap>
  </header>
  <header guid="{98A9CFD6-B690-4AE8-8251-471594B4C159}" dateTime="2020-10-15T12:52:00.000000000Z" userName="Oleg" r:id="rId45" minRId="164" maxRId="168" maxSheetId="2">
    <sheetIdMap count="1">
      <sheetId val="1"/>
    </sheetIdMap>
  </header>
  <header guid="{9787A695-4F43-42DB-BE16-E46BD6532044}" dateTime="2020-10-15T15:07:00.000000000Z" userName="User" r:id="rId46" minRId="169" maxRId="169" maxSheetId="2">
    <sheetIdMap count="1">
      <sheetId val="1"/>
    </sheetIdMap>
  </header>
  <header guid="{D18E947F-6CED-4105-88E2-BA6CF8774DB7}" dateTime="2020-10-15T15:12:00.000000000Z" userName="User" r:id="rId47" minRId="170" maxRId="171" maxSheetId="2">
    <sheetIdMap count="1">
      <sheetId val="1"/>
    </sheetIdMap>
  </header>
  <header guid="{6F981EC9-3EDF-4CB6-8EFA-AFC1B9DC7B5C}" dateTime="2020-10-15T15:14:00.000000000Z" userName="User" r:id="rId48" minRId="172" maxRId="172" maxSheetId="2">
    <sheetIdMap count="1">
      <sheetId val="1"/>
    </sheetIdMap>
  </header>
  <header guid="{F5750828-EA63-4990-86DD-4864BCEEECF7}" dateTime="2020-10-15T15:33:00.000000000Z" userName="Пользователь Windows" r:id="rId49" minRId="173" maxRId="175" maxSheetId="2">
    <sheetIdMap count="1">
      <sheetId val="1"/>
    </sheetIdMap>
  </header>
  <header guid="{14971FD6-7A30-4509-AFF3-96C5A94C2FC6}" dateTime="2020-10-15T16:01:00.000000000Z" userName="User" r:id="rId50" minRId="176" maxRId="176" maxSheetId="2">
    <sheetIdMap count="1">
      <sheetId val="1"/>
    </sheetIdMap>
  </header>
  <header guid="{64510DF2-F8D8-4018-A251-014279416AA0}" dateTime="2020-10-15T16:18:00.000000000Z" userName="Пользователь Windows" r:id="rId51" minRId="177" maxRId="177" maxSheetId="2">
    <sheetIdMap count="1">
      <sheetId val="1"/>
    </sheetIdMap>
  </header>
  <header guid="{4515A6FF-1AAB-4065-8323-B9D35A9E1373}" dateTime="2020-10-15T17:55:00.000000000Z" userName="Oleg" r:id="rId52" minRId="178" maxRId="178" maxSheetId="2">
    <sheetIdMap count="1">
      <sheetId val="1"/>
    </sheetIdMap>
  </header>
  <header guid="{DE0D6EDC-6047-4032-ABC2-14BA592E3C8D}" dateTime="2020-10-16T09:20:00.000000000Z" userName="Oleg" r:id="rId53" minRId="179" maxRId="18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9" t="inlineStr">
      <is>
        <r>
          <rPr>
            <sz val="10"/>
            <rFont val="Arial"/>
            <family val="0"/>
          </rPr>
          <t xml:space="preserve">Міська програма забезпечення  житлом на території Житомирської міської об'єднаної територіальної громади на 2018 - 2022 роки"       </t>
        </r>
      </is>
    </oc>
    <nc r="E19" t="inlineStr">
      <is>
        <r>
          <rPr>
            <sz val="10"/>
            <rFont val="Arial"/>
            <family val="0"/>
          </rPr>
          <t xml:space="preserve">Програма забезпечення  житлом на території Житомирської міської об'єднаної територіальної громади на 2018 - 2022 роки      </t>
        </r>
      </is>
    </nc>
  </rcc>
  <rcc rId="2" ua="false" sId="1">
    <oc r="E30" t="inlineStr">
      <is>
        <r>
          <rPr>
            <sz val="10"/>
            <rFont val="Arial"/>
            <family val="0"/>
          </rPr>
          <t xml:space="preserve">Міська програма забезпечення  житлом на території Житомирської міської об'єднаної територіальної громади на 2018 - 2022 роки"       </t>
        </r>
      </is>
    </oc>
    <nc r="E30" t="inlineStr">
      <is>
        <r>
          <rPr>
            <sz val="10"/>
            <rFont val="Arial"/>
            <family val="0"/>
          </rPr>
          <t xml:space="preserve">Програма забезпечення  житлом на території Житомирської міської об'єднаної територіальної громади на 2018 - 2022 роки"      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2" ua="false" sId="1">
    <oc r="H120" t="n">
      <f>6750000+8163600+3000000+2253800+2000000</f>
    </oc>
    <nc r="H120" t="n">
      <f>6750000+8163600+3000000+2253800+2000000-1300000</f>
    </nc>
  </rcc>
  <rcc rId="33" ua="false" sId="1">
    <oc r="H122" t="n">
      <f>3790048+100000-8000</f>
    </oc>
    <nc r="H122" t="n">
      <f>3790048+100000-8000+1800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4" ua="false" sId="1">
    <oc r="H82" t="n">
      <v>989000</v>
    </oc>
    <nc r="H82" t="n">
      <f>989000+105760.76</f>
    </nc>
  </rcc>
  <rcc rId="35" ua="false" sId="1">
    <oc r="H163" t="n">
      <f>95321800+50000-415884.61-6000000-2000000+27000</f>
    </oc>
    <nc r="H163" t="n">
      <f>95321800+50000-415884.61-6000000-2000000+27000+20000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6" ua="false" sId="1">
    <oc r="H162" t="n">
      <f>10874216-500000+135000</f>
    </oc>
    <nc r="H162" t="n">
      <f>10874216-500000+135000+200000</f>
    </nc>
  </rcc>
  <rcc rId="37" ua="false" sId="1">
    <oc r="H161" t="n">
      <f>138420320-400000-660000+1000000+5200000</f>
    </oc>
    <nc r="H161" t="n">
      <f>138420320-400000-660000+1000000+5200000+3780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8" ua="false" sId="1">
    <oc r="H28" t="n">
      <f>4251800+175680+4200000-727100-750059-383200-585732-299900-14000-68000-124000-120000-111500-28500+120000-382939+132603.97-0.97-203714-580444-561212-801555.71+-333047+33000-567208.1-171127</f>
    </oc>
    <nc r="H28" t="n">
      <f>4251800+175680+4200000-727100-750059-383200-585732-299900-14000-68000-124000-120000-111500-28500+120000-382939+132603.97-0.97-203714-580444-561212-801555.71+-333047+33000-567208.1-171127+20000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9" ua="false" sId="1">
    <oc r="H121" t="n">
      <f>76638777-1451695.91+130000-190000+178520-500000+450000+90660-1000000</f>
    </oc>
    <nc r="H121" t="n">
      <f>76638777-1451695.91+130000-190000+178520-500000+450000+90660-1000000+500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0" ua="false" sId="1">
    <oc r="H176" t="n">
      <f>583381-10761</f>
    </oc>
    <nc r="H176" t="n">
      <f>583381-10761-50000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1" ua="false" sId="1">
    <oc r="H25" t="n">
      <f>5324000-215000+525000</f>
    </oc>
    <nc r="H25" t="n">
      <f>5324000-215000+525000+550000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2" ua="false" sId="1">
    <oc r="H103" t="n">
      <v>1300000</v>
    </oc>
    <nc r="H103" t="n">
      <f>1300000+130000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3" ua="false" sId="1">
    <oc r="H30" t="n">
      <v>2000000</v>
    </oc>
    <nc r="H30" t="n">
      <v>1979245</v>
    </nc>
  </rcc>
  <rcc rId="44" ua="false" sId="1">
    <oc r="H19" t="n">
      <v>120000</v>
    </oc>
    <nc r="H19" t="n">
      <v>118755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5" ua="false" sId="1">
    <nc r="I121" t="n">
      <v>180000</v>
    </nc>
  </rcc>
  <rcc rId="46" ua="false" sId="1">
    <nc r="J121" t="n">
      <v>180000</v>
    </nc>
  </rcc>
  <rcc rId="47" ua="false" sId="1">
    <oc r="J113" t="n">
      <f>14588826.03-500000+360000-410610+120000+500000+2176355.8+334644.2</f>
    </oc>
    <nc r="J113" t="n">
      <f>14588826.03-500000+360000-410610+120000+500000+2176355.8+334644.2-78628</f>
    </nc>
  </rcc>
  <rcc rId="48" ua="false" sId="1">
    <oc r="I113" t="n">
      <f>150000+150000+10000000+4288826.03-500000+360000-410610+120000+500000+2176355.8+334644.2</f>
    </oc>
    <nc r="I113" t="n">
      <f>150000+150000+10000000+4288826.03-500000+360000-410610+120000+500000+2176355.8+334644.2-78628</f>
    </nc>
  </rcc>
  <rcc rId="49" ua="false" sId="1">
    <oc r="J104" t="n">
      <v>4808500</v>
    </oc>
    <nc r="J104" t="n">
      <f>4808500-180000</f>
    </nc>
  </rcc>
  <rcc rId="50" ua="false" sId="1">
    <oc r="I104" t="n">
      <v>4808500</v>
    </oc>
    <nc r="I104" t="n">
      <f>4808500-180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3" ua="false" sId="1" eol="0" ref="75:75" action="insertRow"/>
  <rcc rId="4" ua="false" sId="1">
    <nc r="A75" t="inlineStr">
      <is>
        <r>
          <rPr>
            <sz val="10"/>
            <rFont val="Arial"/>
            <family val="0"/>
          </rPr>
          <t xml:space="preserve">0817363</t>
        </r>
      </is>
    </nc>
  </rcc>
  <rcc rId="5" ua="false" sId="1">
    <nc r="B75" t="inlineStr">
      <is>
        <r>
          <rPr>
            <sz val="10"/>
            <rFont val="Arial"/>
            <family val="0"/>
          </rPr>
          <t xml:space="preserve">7363</t>
        </r>
      </is>
    </nc>
  </rcc>
  <rcc rId="6" ua="false" sId="1">
    <nc r="E75" t="inlineStr">
      <is>
        <r>
          <rPr>
            <sz val="10"/>
            <rFont val="Arial"/>
            <family val="0"/>
          </rPr>
          <t xml:space="preserve">Комплексна Програма соціального захисту населення Житомирської міської об'єднаної територіальної громади на 2016 -2020 роки</t>
        </r>
      </is>
    </nc>
  </rcc>
  <rcc rId="7" ua="false" sId="1">
    <nc r="F75" t="inlineStr">
      <is>
        <r>
          <rPr>
            <sz val="10"/>
            <rFont val="Arial"/>
            <family val="0"/>
          </rPr>
          <t xml:space="preserve">28.12.2015 №29</t>
        </r>
      </is>
    </nc>
  </rcc>
  <rcc rId="8" ua="false" sId="1">
    <nc r="I75" t="n">
      <v>2800000</v>
    </nc>
  </rcc>
  <rcc rId="9" ua="false" sId="1">
    <nc r="J75" t="n">
      <v>2800000</v>
    </nc>
  </rcc>
  <rcc rId="10" ua="false" sId="1">
    <oc r="I74" t="n">
      <v>2800000</v>
    </oc>
    <nc r="I74"/>
  </rcc>
  <rcc rId="11" ua="false" sId="1">
    <oc r="J74" t="n">
      <v>2800000</v>
    </oc>
    <nc r="J74"/>
  </rcc>
  <rcc rId="12" ua="false" sId="1">
    <nc r="G75" t="n">
      <f>H75+I75</f>
    </nc>
  </rcc>
  <rcc rId="13" ua="false" sId="1">
    <nc r="J96" t="n">
      <v>20000</v>
    </nc>
  </rcc>
  <rcc rId="14" ua="false" sId="1">
    <nc r="I96" t="n">
      <v>20000</v>
    </nc>
  </rcc>
  <rcc rId="15" ua="false" sId="1">
    <oc r="H64" t="n">
      <f>4919+200000</f>
    </oc>
    <nc r="H64" t="n">
      <f>4919+200000-200000</f>
    </nc>
  </rcc>
  <rcc rId="16" ua="false" sId="1">
    <oc r="H62" t="n">
      <v>50000</v>
    </oc>
    <nc r="H62" t="n">
      <f>50000+2113213.16</f>
    </nc>
  </rcc>
  <rcc rId="17" ua="false" sId="1">
    <oc r="H101" t="n">
      <f>2827519+800000+553500+120000+2000000</f>
    </oc>
    <nc r="H101" t="n">
      <f>2827519+800000+553500+120000+2000000+332000+60000</f>
    </nc>
  </rcc>
  <rcc rId="18" ua="false" sId="1">
    <oc r="H102" t="n">
      <f>1278500-60000</f>
    </oc>
    <nc r="H102" t="n">
      <f>1278500-60000-80000</f>
    </nc>
  </rcc>
  <rcc rId="19" ua="false" sId="1">
    <oc r="H99" t="n">
      <f>1805500-260500-50000</f>
    </oc>
    <nc r="H99" t="n">
      <f>1805500-260500-50000-100000</f>
    </nc>
  </rcc>
  <rcc rId="20" ua="false" sId="1">
    <oc r="H98" t="n">
      <f>1866500-225000-50000</f>
    </oc>
    <nc r="H98" t="n">
      <f>1866500-225000-50000-70000</f>
    </nc>
  </rcc>
  <rcc rId="21" ua="false" sId="1">
    <oc r="H94" t="n">
      <f>1017900-120000</f>
    </oc>
    <nc r="H94" t="n">
      <f>1017900-120000-82000-60000</f>
    </nc>
  </rcc>
  <rcc rId="22" ua="false" sId="1">
    <oc r="H74" t="n">
      <f>12249664+202000+642100+150000+489700+383200+352300+68000+5000+168400+124000+120000+111500+28500+91800+698675+249000+53460+383000+100000+250000+199000+234500+330000+253200</f>
    </oc>
    <nc r="H74" t="n">
      <f>12249664+202000+642100+150000+489700+383200+352300+68000+5000+168400+124000+120000+111500+28500+91800+698675+249000+53460+383000+100000+250000+199000+234500+330000+253200+259900+500000+556738+15000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51" ua="false" sId="1" eol="0" ref="20:20" action="insertRow"/>
  <rcc rId="52" ua="false" sId="1">
    <nc r="A20" t="inlineStr">
      <is>
        <r>
          <rPr>
            <sz val="10"/>
            <rFont val="Arial"/>
            <family val="0"/>
          </rPr>
          <t xml:space="preserve">0216085</t>
        </r>
      </is>
    </nc>
  </rcc>
  <rcc rId="53" ua="false" sId="1">
    <nc r="B20" t="inlineStr">
      <is>
        <r>
          <rPr>
            <sz val="10"/>
            <rFont val="Arial"/>
            <family val="0"/>
          </rPr>
          <t xml:space="preserve">6085</t>
        </r>
      </is>
    </nc>
  </rcc>
  <rcc rId="54" ua="false" sId="1">
    <nc r="C20" t="inlineStr">
      <is>
        <r>
          <rPr>
            <sz val="10"/>
            <rFont val="Arial"/>
            <family val="0"/>
          </rPr>
          <t xml:space="preserve">0610</t>
        </r>
      </is>
    </nc>
  </rcc>
  <rcc rId="55" ua="false" sId="1">
    <nc r="E20" t="inlineStr">
      <is>
        <r>
          <rPr>
            <sz val="10"/>
            <rFont val="Arial"/>
            <family val="0"/>
          </rPr>
          <t xml:space="preserve">Програма забезпечення  житлом на території Житомирської міської об'єднаної територіальної громади на 2018 - 2022 роки      </t>
        </r>
      </is>
    </nc>
  </rcc>
  <rcc rId="56" ua="false" sId="1">
    <nc r="F20" t="inlineStr">
      <is>
        <r>
          <rPr>
            <sz val="10"/>
            <rFont val="Arial"/>
            <family val="0"/>
          </rPr>
          <t xml:space="preserve">18.12.2017 №875                 (із змінами)</t>
        </r>
      </is>
    </nc>
  </rcc>
  <rcc rId="57" ua="false" sId="1">
    <oc r="H19" t="n">
      <v>118755</v>
    </oc>
    <nc r="H19" t="n">
      <f>120000-1245</f>
    </nc>
  </rcc>
  <rcc rId="58" ua="false" sId="1">
    <nc r="H20" t="n">
      <v>22000</v>
    </nc>
  </rcc>
  <rcc rId="59" ua="false" sId="1">
    <nc r="G20" t="n">
      <f>H20+I20</f>
    </nc>
  </rcc>
  <rcc rId="60" ua="false" sId="1">
    <oc r="H30" t="n">
      <v>1979245</v>
    </oc>
    <nc r="H30" t="n">
      <f>2000000-20755</f>
    </nc>
  </rcc>
  <rrc rId="61" ua="false" sId="1" eol="0" ref="57:57" action="insertRow"/>
  <rcc rId="62" ua="false" sId="1">
    <nc r="A57" t="inlineStr">
      <is>
        <r>
          <rPr>
            <sz val="10"/>
            <rFont val="Arial"/>
            <family val="0"/>
          </rPr>
          <t xml:space="preserve">0718861</t>
        </r>
      </is>
    </nc>
  </rcc>
  <rcc rId="63" ua="false" sId="1">
    <nc r="E57" t="inlineStr">
      <is>
        <r>
          <rPr>
            <sz val="10"/>
            <rFont val="Arial"/>
            <family val="0"/>
          </rPr>
          <t xml:space="preserve">Міська цільова Програма розвитку охорони здоров՚я на 2018-2020 роки Житомирської міської об"єднаної  територіальної громади</t>
        </r>
      </is>
    </nc>
  </rcc>
  <rcc rId="64" ua="false" sId="1">
    <nc r="F57" t="inlineStr">
      <is>
        <r>
          <rPr>
            <sz val="10"/>
            <rFont val="Arial"/>
            <family val="0"/>
          </rPr>
          <t xml:space="preserve">18.12.2017 № 873</t>
        </r>
      </is>
    </nc>
  </rcc>
  <rcc rId="65" ua="false" sId="1">
    <nc r="H57" t="n">
      <v>343000</v>
    </nc>
  </rcc>
  <rcc rId="66" ua="false" sId="1">
    <nc r="G57" t="n">
      <f>H57+I5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7" ua="false" sId="1">
    <oc r="H121" t="n">
      <f>76638777-1451695.91+130000-190000+178520-500000+450000+90660-1000000+50000</f>
    </oc>
    <nc r="H121" t="n">
      <f>76638777-1451695.91+130000-190000+178520-500000+450000+90660-1000000</f>
    </nc>
  </rcc>
  <rcc rId="68" ua="false" sId="1">
    <oc r="J124" t="n">
      <f>2066718.06+410610+1155000</f>
    </oc>
    <nc r="J124" t="n">
      <f>2066718.06+410610+1155000-594297.86</f>
    </nc>
  </rcc>
  <rcc rId="69" ua="false" sId="1">
    <oc r="I124" t="n">
      <f>2066718.06+410610+1155000</f>
    </oc>
    <nc r="I124" t="n">
      <f>2066718.06+410610+1155000-594297.86</f>
    </nc>
  </rcc>
  <rcc rId="70" ua="false" sId="1">
    <oc r="J164" t="n">
      <f>684270.02+2750000</f>
    </oc>
    <nc r="J164" t="n">
      <f>684270.02+2750000-2000000</f>
    </nc>
  </rcc>
  <rcc rId="71" ua="false" sId="1">
    <oc r="J113" t="n">
      <f>14588826.03-500000+360000-410610+120000+500000+2176355.8+334644.2-78628</f>
    </oc>
    <nc r="J113" t="n">
      <f>14588826.03-500000+360000-410610+120000+500000+2176355.8+334644.2-78628+90000</f>
    </nc>
  </rcc>
  <rcc rId="72" ua="false" sId="1">
    <oc r="I113" t="n">
      <f>150000+150000+10000000+4288826.03-500000+360000-410610+120000+500000+2176355.8+334644.2-78628</f>
    </oc>
    <nc r="I113" t="n">
      <f>150000+150000+10000000+4288826.03-500000+360000-410610+120000+500000+2176355.8+334644.2-78628+90000</f>
    </nc>
  </rcc>
  <rcc rId="73" ua="false" sId="1">
    <oc r="J110" t="n">
      <f>154275+156722+49999+154674+250000+172000+57427</f>
    </oc>
    <nc r="J110" t="n">
      <f>154275+156722+49999+154674+250000+172000+57427+29146</f>
    </nc>
  </rcc>
  <rcc rId="74" ua="false" sId="1">
    <oc r="J125" t="n">
      <f>16071528.13+2000000-174600+22500000-2000000-1000000</f>
    </oc>
    <nc r="J125" t="n">
      <f>16071528.13+2000000-174600+22500000-2000000-1000000-500000-180000</f>
    </nc>
  </rcc>
  <rcc rId="75" ua="false" sId="1">
    <oc r="I125" t="n">
      <f>16071528.13+2000000-174600+22500000-2000000-1000000</f>
    </oc>
    <nc r="I125" t="n">
      <f>16071528.13+2000000-174600+22500000-2000000-1000000-500000-180000</f>
    </nc>
  </rcc>
  <rcc rId="76" ua="false" sId="1">
    <oc r="J140" t="n">
      <f>15344693.6+80153.21-80153.21+775799.7-6970000+1650000</f>
    </oc>
    <nc r="J140" t="n">
      <f>15344693.6+80153.21-80153.21+775799.7-6970000+1650000-8342858.6</f>
    </nc>
  </rcc>
  <rcc rId="77" ua="false" sId="1">
    <oc r="I141" t="n">
      <f>+J141+1285145.83</f>
    </oc>
    <nc r="I141" t="n">
      <f>+J141+1285145.83+1500000</f>
    </nc>
  </rcc>
  <rcc rId="78" ua="false" sId="1">
    <oc r="J141" t="n">
      <f>79781.64+1386890+397810+350000</f>
    </oc>
    <nc r="J141" t="n">
      <f>79781.64+1386890+397810+350000+150000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79" ua="false" sId="1">
    <oc r="H28" t="n">
      <f>4251800+175680+4200000-727100-750059-383200-585732-299900-14000-68000-124000-120000-111500-28500+120000-382939+132603.97-0.97-203714-580444-561212-801555.71+-333047+33000-567208.1-171127+200000</f>
    </oc>
    <nc r="H28" t="n">
      <f>4251800+175680+4200000-727100-750059-383200-585732-299900-14000-68000-124000-120000-111500-28500+120000-382939+132603.97-0.97-203714-580444-561212-801555.71+-333047+33000-567208.1-171127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0" ua="false" sId="1">
    <oc r="J164" t="n">
      <f>684270.02+2750000-2000000</f>
    </oc>
    <nc r="J164" t="inlineStr">
      <is>
        <r>
          <rPr>
            <sz val="10"/>
            <rFont val="Arial"/>
            <family val="0"/>
          </rPr>
          <t xml:space="preserve">              </t>
        </r>
      </is>
    </nc>
  </rcc>
  <rcc rId="81" ua="false" sId="1">
    <oc r="J141" t="n">
      <f>79781.64+1386890+397810+350000+1500000</f>
    </oc>
    <nc r="J141" t="n">
      <f>79781.64+1386890+397810+350000+1500000</f>
    </nc>
  </rcc>
  <rcc rId="82" ua="false" sId="1">
    <oc r="I141" t="n">
      <f>+J141+1285145.83+1500000</f>
    </oc>
    <nc r="I141" t="n">
      <f>79781.64+1386890+397810+350000+1285145.83+1500000</f>
    </nc>
  </rcc>
  <rcc rId="83" ua="false" sId="1">
    <oc r="J146" t="n">
      <f>727857.07-431477.2</f>
    </oc>
    <nc r="J146" t="n">
      <f>727857.07-431477.2-5111.6</f>
    </nc>
  </rcc>
  <rcc rId="84" ua="false" sId="1">
    <oc r="J144" t="n">
      <f>18172926.67+250000+143000+27069797-2637000</f>
    </oc>
    <nc r="J144" t="n">
      <f>18172926.67+250000+143000+27069797-2637000-4917764.36</f>
    </nc>
  </rcc>
  <rcc rId="85" ua="false" sId="1">
    <oc r="J136" t="n">
      <f>1522199.92+20827569.4+5230000</f>
    </oc>
    <nc r="J136" t="n">
      <f>1522199.92+20827569.4+5230000-29808.91</f>
    </nc>
  </rcc>
  <rcc rId="86" ua="false" sId="1">
    <oc r="J137" t="n">
      <f>7817849.85-1584000+10315062-2834050+100000+1170430.53</f>
    </oc>
    <nc r="J137" t="n">
      <f>7817849.85-1584000+10315062-2834050+100000+1170430.53+1049000-132920.55</f>
    </nc>
  </rcc>
  <rcc rId="87" ua="false" sId="1">
    <oc r="J138" t="n">
      <f>138236.84+20000</f>
    </oc>
    <nc r="J138" t="n">
      <f>138236.84+20000-3902</f>
    </nc>
  </rcc>
  <rcc rId="88" ua="false" sId="1">
    <oc r="J143" t="n">
      <f>31080451.29+2999843+290602.77</f>
    </oc>
    <nc r="J143" t="n">
      <f>31080451.29+2999843+290602.77-2260.82</f>
    </nc>
  </rcc>
  <rcc rId="89" ua="false" sId="1">
    <oc r="J139" t="n">
      <v>49900</v>
    </oc>
    <nc r="J139" t="n">
      <f>49900-625</f>
    </nc>
  </rcc>
  <rcc rId="90" ua="false" sId="1">
    <oc r="I139" t="n">
      <v>49900</v>
    </oc>
    <nc r="I139" t="n">
      <f>+J139</f>
    </nc>
  </rcc>
  <rcc rId="91" ua="false" sId="1">
    <oc r="J147" t="n">
      <v>23000000</v>
    </oc>
    <nc r="J147" t="n">
      <f>23000000-700240</f>
    </nc>
  </rcc>
  <rcc rId="92" ua="false" sId="1">
    <oc r="I145" t="n">
      <v>27069800</v>
    </oc>
    <nc r="I145" t="n">
      <f>27069800-229901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3" ua="false" sId="1">
    <oc r="I33" t="n">
      <f>34476038+300000+28000+43000+10000+140213+10000+17700+33000+250000+7595-100000+22100+10000+64420+300+33912+20000-33820+64000</f>
    </oc>
    <nc r="I33" t="n">
      <f>34476038+300000+28000+43000+10000+140213+10000+17700+33000+250000+7595-100000+22100+10000+64420+300+33912+20000-33820+64000+273000</f>
    </nc>
  </rcc>
  <rcc rId="94" ua="false" sId="1">
    <oc r="J33" t="n">
      <f>218687+300000+28000+43000+10000+140213+10000+17700+33300+250000+7595-100000+22100+10000+64420+33912-33820+20000+64000</f>
    </oc>
    <nc r="J33" t="n">
      <f>218687+300000+28000+43000+10000+140213+10000+17700+33300+250000+7595-100000+22100+10000+64420+33912-33820+20000+64000-273000</f>
    </nc>
  </rcc>
  <rcc rId="95" ua="false" sId="1">
    <oc r="H35" t="n">
      <f>29586700+1200-550000+178856</f>
    </oc>
    <nc r="H35" t="n">
      <f>29586700+1200-550000+178856-49000</f>
    </nc>
  </rcc>
  <rcc rId="96" ua="false" sId="1">
    <nc r="I35" t="n">
      <v>49000</v>
    </nc>
  </rcc>
  <rcc rId="97" ua="false" sId="1">
    <oc r="H38" t="n">
      <v>11945800</v>
    </oc>
    <nc r="H38" t="n">
      <f>11945800+2200</f>
    </nc>
  </rcc>
  <rcc rId="98" ua="false" sId="1">
    <oc r="H41" t="n">
      <f>9603500-130000+87241</f>
    </oc>
    <nc r="H41" t="n">
      <f>9603500-130000+87241-31360</f>
    </nc>
  </rcc>
  <rcc rId="99" ua="false" sId="1">
    <oc r="J42" t="n">
      <f>1200000+49410</f>
    </oc>
    <nc r="J42" t="n">
      <f>1200000+49410+104510</f>
    </nc>
  </rcc>
  <rcc rId="100" ua="false" sId="1">
    <oc r="H33" t="n">
      <f>385738841+5000-140213-12324000+10000-250000-7983548+224833-33300+21911.36+37900+11600+5299-64420-2348452+33820+28000+19055587.69+10903.88</f>
    </oc>
    <nc r="H33" t="n">
      <f>385738841+5000-140213-12324000+10000-250000-7983548+224833-33300+21911.36+37900+11600+5299-64420-2348452+33820+28000+19055587.69+10903.88-180000+69206</f>
    </nc>
  </rcc>
  <rcc rId="101" ua="false" sId="1">
    <oc r="H34" t="n">
      <f>670895494+18089400+15000+5840799+6500-642700+56000-74494-12324600+10000-937817-728289+402657+23000+90000-149410+26200+25000+1832355+8166800+38260-19055587.69-10903.88</f>
    </oc>
    <nc r="H34" t="n">
      <f>670895494+18089400+15000+5840799+6500-642700+56000-74494-12324600+10000-937817-728289+402657+23000+90000-149410+26200+25000+1832355+8166800+38260-19055587.69-10903.88-5683361+89822</f>
    </nc>
  </rcc>
  <rcc rId="102" ua="false" sId="1">
    <oc r="J34" t="n">
      <f>6725719+63700-64000</f>
    </oc>
    <nc r="J34" t="n">
      <f>6725719+63700-64000-318055+13640</f>
    </nc>
  </rcc>
  <rcc rId="103" ua="false" sId="1">
    <oc r="I34" t="n">
      <f>25995349+313000+845195+13000+14000+74494+3455320+144610-161200+696300+63700-64000</f>
    </oc>
    <nc r="I34" t="n">
      <f>25995349+313000+845195+13000+14000+74494+3455320+144610-161200+696300+63700-64000-318055+1364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4" ua="false" sId="1">
    <nc r="J183" t="n">
      <v>237800</v>
    </nc>
  </rcc>
  <rcc rId="105" ua="false" sId="1">
    <nc r="I183" t="n">
      <f>J183</f>
    </nc>
  </rcc>
  <rcc rId="106" ua="false" sId="1">
    <oc r="H183" t="n">
      <f>1746487+28660+53500+5000+18000+193000+60574.1</f>
    </oc>
    <nc r="H183" t="n">
      <f>1746487+28660+53500+5000+18000+193000+60574.1-64128.34+4000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7" ua="false" sId="1">
    <oc r="H174" t="n">
      <f>604049+65059</f>
    </oc>
    <nc r="H174" t="n">
      <f>604049+65059+10000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8" ua="false" sId="1">
    <oc r="H159" t="n">
      <f>35472-20720</f>
    </oc>
    <nc r="H159" t="n">
      <f>35472-20720-14752</f>
    </nc>
  </rcc>
  <rcc rId="109" ua="false" sId="1">
    <oc r="G157" t="n">
      <f>SUM(G159:G166)</f>
    </oc>
    <nc r="G157" t="n">
      <f>SUM(G159:G166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10" ua="false" sId="1">
    <oc r="G164" t="n">
      <f>+H164+I164</f>
    </oc>
    <nc r="G164" t="n">
      <f>H164+I164</f>
    </nc>
  </rcc>
  <rcc rId="111" ua="false" sId="1">
    <oc r="I164" t="n">
      <f>+J164</f>
    </oc>
    <nc r="I164" t="n">
      <f>J164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112" ua="false" sId="1" eol="0" ref="158:158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oc r="H112" t="n">
      <f>627638+9500+28000+698000</f>
    </oc>
    <nc r="H112" t="n">
      <f>627638+9500+28000+698000+500000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" ua="false" sId="1">
    <oc r="I162" t="n">
      <f>+J162</f>
    </oc>
    <nc r="I162" t="n">
      <v>1434270.02</v>
    </nc>
  </rcc>
  <rcc rId="114" ua="false" sId="1">
    <oc r="J162" t="inlineStr">
      <is>
        <r>
          <rPr>
            <sz val="10"/>
            <rFont val="Arial"/>
            <family val="0"/>
          </rPr>
          <t xml:space="preserve">              </t>
        </r>
      </is>
    </oc>
    <nc r="J162" t="n">
      <v>1434270.0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5" ua="false" sId="1">
    <oc r="H16" t="n">
      <f>190000+47000</f>
    </oc>
    <nc r="H16" t="n">
      <f>190000+47000-47000</f>
    </nc>
  </rcc>
  <rcc rId="116" ua="false" sId="1">
    <oc r="H18" t="n">
      <v>10000</v>
    </oc>
    <nc r="H18" t="n">
      <f>10000-520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7" ua="false" sId="1">
    <oc r="J23" t="n">
      <v>340000</v>
    </oc>
    <nc r="J23" t="n">
      <f>340000+1485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8" ua="false" sId="1">
    <oc r="H23" t="n">
      <f>990000-340000</f>
    </oc>
    <nc r="H23" t="n">
      <f>990000-340000+15150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9" ua="false" sId="1">
    <oc r="H33" t="n">
      <f>385738841+5000-140213-12324000+10000-250000-7983548+224833-33300+21911.36+37900+11600+5299-64420-2348452+33820+28000+19055587.69+10903.88-180000+69206</f>
    </oc>
    <nc r="H33" t="n">
      <f>385738841+5000-140213-12324000+10000-250000-7983548+224833-33300+21911.36+37900+11600+5299-64420-2348452+33820+28000+19055587.69+10903.88-180000+69206+80818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0" ua="false" sId="1">
    <oc r="H24" t="n">
      <f>1026000+500000-40000</f>
    </oc>
    <nc r="H24" t="n">
      <f>1026000+500000-40000-257000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1" ua="false" sId="1">
    <oc r="H35" t="n">
      <f>29586700+1200-550000+178856-49000</f>
    </oc>
    <nc r="H35" t="n">
      <f>29586700+1200-550000+178856-49000-158250</f>
    </nc>
  </rcc>
  <rcc rId="122" ua="false" sId="1">
    <oc r="H36" t="n">
      <f>111462400+250000</f>
    </oc>
    <nc r="H36" t="n">
      <f>111462400+250000-1828976</f>
    </nc>
  </rcc>
  <rcc rId="123" ua="false" sId="1">
    <oc r="H37" t="n">
      <v>8169600</v>
    </oc>
    <nc r="H37" t="n">
      <f>8169600+1900</f>
    </nc>
  </rcc>
  <rcc rId="124" ua="false" sId="1">
    <oc r="H38" t="n">
      <f>11945800+2200</f>
    </oc>
    <nc r="H38" t="n">
      <f>11945800+2200+150100</f>
    </nc>
  </rcc>
  <rcc rId="125" ua="false" sId="1">
    <oc r="H40" t="n">
      <f>6848600+642700-60500</f>
    </oc>
    <nc r="H40" t="n">
      <f>6848600+642700-60500+19350</f>
    </nc>
  </rcc>
  <rcc rId="126" ua="false" sId="1">
    <oc r="H41" t="n">
      <f>9603500-130000+87241-31360</f>
    </oc>
    <nc r="H41" t="n">
      <f>9603500-130000+87241-31360+40850</f>
    </nc>
  </rcc>
  <rcc rId="127" ua="false" sId="1">
    <oc r="I33" t="n">
      <f>34476038+300000+28000+43000+10000+140213+10000+17700+33000+250000+7595-100000+22100+10000+64420+300+33912+20000-33820+64000+273000</f>
    </oc>
    <nc r="I33" t="n">
      <f>34476038+300000+28000+43000+10000+140213+10000+17700+33000+250000+7595-100000+22100+10000+64420+300+33912+20000-33820+64000+273000+11000</f>
    </nc>
  </rcc>
  <rcc rId="128" ua="false" sId="1">
    <oc r="J33" t="n">
      <f>218687+300000+28000+43000+10000+140213+10000+17700+33300+250000+7595-100000+22100+10000+64420+33912-33820+20000+64000-273000</f>
    </oc>
    <nc r="J33" t="n">
      <f>218687+300000+28000+43000+10000+140213+10000+17700+33300+250000+7595-100000+22100+10000+64420+33912-33820+20000+64000+273000+11000</f>
    </nc>
  </rcc>
  <rcc rId="129" ua="false" sId="1">
    <oc r="J34" t="n">
      <f>6725719+63700-64000-318055+13640</f>
    </oc>
    <nc r="J34" t="n">
      <f>6725719+63700-64000-318055+8000+13640</f>
    </nc>
  </rcc>
  <rcc rId="130" ua="false" sId="1">
    <oc r="I34" t="n">
      <f>25995349+313000+845195+13000+14000+74494+3455320+144610-161200+696300+63700-64000-318055+13640</f>
    </oc>
    <nc r="I34" t="n">
      <f>25995349+313000+845195+13000+14000+74494+3455320+144610-161200+696300+63700-64000-318055+8000+13640</f>
    </nc>
  </rcc>
  <rcc rId="131" ua="false" sId="1">
    <oc r="H33" t="n">
      <f>385738841+5000-140213-12324000+10000-250000-7983548+224833-33300+21911.36+37900+11600+5299-64420-2348452+33820+28000+19055587.69+10903.88-180000+69206+80818</f>
    </oc>
    <nc r="H33" t="n">
      <f>385738841+5000-140213-12324000+10000-250000-7983548+224833-33300+21911.36+37900+11600+5299-64420-2348452+33820+28000+19055587.69+10903.88-180000+80818-1720203-237479+69206</f>
    </nc>
  </rcc>
  <rcc rId="132" ua="false" sId="1">
    <oc r="H34" t="n">
      <f>670895494+18089400+15000+5840799+6500-642700+56000-74494-12324600+10000-937817-728289+402657+23000+90000-149410+26200+25000+1832355+8166800+38260-19055587.69-10903.88-5683361+89822</f>
    </oc>
    <nc r="H34" t="n">
      <f>670895494+18089400+15000+5840799+6500-642700+56000-74494-12324600+10000-937817-728289+402657+23000+90000-149410+26200+25000+1832355+8166800+38260-19055587.69-10903.88-5683361+8000-97370+274470+60379+3495229+8982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H28" t="n">
      <f>4251800+175680+4200000-727100-750059-383200-585732-299900-14000-68000-124000-120000-111500-28500+120000-382939+132603.97-0.97-203714-580444-561212-801555.71+-333047+33000-567208.1-171127</f>
    </oc>
    <nc r="H28" t="n">
      <f>4251800+175680+4200000-727100-750059-383200-585732-299900-14000-68000-124000-120000-111500-28500+120000-382939+132603.97-0.97-203714-580444-561212-801555.71+-333047+33000-567208.1-171127-119710.75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4" ua="false" sId="1">
    <oc r="H74" t="n">
      <f>12249664+202000+642100+150000+489700+383200+352300+68000+5000+168400+124000+120000+111500+28500+91800+698675+249000+53460+383000+100000+250000+199000+234500+330000+253200+259900+500000+556738+150000</f>
    </oc>
    <nc r="H74" t="n">
      <f>12249664+202000+642100+150000+489700+383200+352300+68000+5000+168400+124000+120000+111500+28500+91800+698675+249000+53460+383000+100000+250000+199000+234500+330000+253200+259900+500000+556738+150000+8926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" ua="false" sId="1">
    <oc r="J33" t="n">
      <f>218687+300000+28000+43000+10000+140213+10000+17700+33300+250000+7595-100000+22100+10000+64420+33912-33820+20000+64000+273000+11000</f>
    </oc>
    <nc r="J33" t="n">
      <f>218687+300000+28000+43000+10000+140213+10000+17700+33300+250000+7595-100000+22100+10000+64420+33912-33820+20000+64000+273000+11000+23026</f>
    </nc>
  </rcc>
  <rcc rId="136" ua="false" sId="1">
    <oc r="I33" t="n">
      <f>34476038+300000+28000+43000+10000+140213+10000+17700+33000+250000+7595-100000+22100+10000+64420+300+33912+20000-33820+64000+273000+11000</f>
    </oc>
    <nc r="I33" t="n">
      <f>34476038+300000+28000+43000+10000+140213+10000+17700+33000+250000+7595-100000+22100+10000+64420+300+33912+20000-33820+64000+273000+11000+2302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4" ua="false" sId="1">
    <oc r="H121" t="n">
      <f>76638777-1451695.91+130000-190000+178520-500000</f>
    </oc>
    <nc r="H121" t="n">
      <f>76638777-1451695.91+130000-190000+178520-500000+45000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7" ua="false" sId="1">
    <oc r="H33" t="n">
      <f>385738841+5000-140213-12324000+10000-250000-7983548+224833-33300+21911.36+37900+11600+5299-64420-2348452+33820+28000+19055587.69+10903.88-180000+80818-1720203-237479+69206</f>
    </oc>
    <nc r="H33" t="n">
      <f>385738841+5000-140213-12324000+10000-250000-7983548+224833-33300+21911.36+37900+11600+5299-64420-2348452+33820+28000+19055587.69+10903.88-180000+80818-1720203-237479+69206+10050</f>
    </nc>
  </rcc>
  <rcc rId="138" ua="false" sId="1">
    <oc r="H34" t="n">
      <f>670895494+18089400+15000+5840799+6500-642700+56000-74494-12324600+10000-937817-728289+402657+23000+90000-149410+26200+25000+1832355+8166800+38260-19055587.69-10903.88-5683361+8000-97370+274470+60379+3495229+89822</f>
    </oc>
    <nc r="H34" t="n">
      <f>670895494+18089400+15000+5840799+6500-642700+56000-74494-12324600+10000-937817-728289+402657+23000+90000-149410+26200+25000+1832355+8166800+38260-19055587.69-10903.88-5683361+8000-97370+274470+60379+3495229+89822+15000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39" ua="false" sId="1">
    <oc r="H97" t="n">
      <f>5359000+1798500+200000-220441.2-95374-3876775</f>
    </oc>
    <nc r="H97" t="n">
      <f>5359000+1798500+200000-220441.2-95374-3876775-17985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0" ua="false" sId="1">
    <oc r="H28" t="n">
      <f>4251800+175680+4200000-727100-750059-383200-585732-299900-14000-68000-124000-120000-111500-28500+120000-382939+132603.97-0.97-203714-580444-561212-801555.71+-333047+33000-567208.1-171127-119710.75</f>
    </oc>
    <nc r="H28" t="n">
      <f>4251800+175680+4200000-727100-750059-383200-585732-299900-14000-68000-124000-120000-111500-28500+120000-382939+132603.97-0.97-203714-580444-561212-801555.71+-333047+33000-567208.1-171127-119710.2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41" ua="false" sId="1">
    <oc r="J113" t="n">
      <f>14588826.03-500000+360000-410610+120000+500000+2176355.8+334644.2-78628+90000</f>
    </oc>
    <nc r="J113" t="n">
      <f>14588826.03-500000+360000-410610+120000+500000+2176355.8+334644.2-78628+90000-17631.75</f>
    </nc>
  </rcc>
  <rcc rId="142" ua="false" sId="1">
    <oc r="I113" t="n">
      <f>150000+150000+10000000+4288826.03-500000+360000-410610+120000+500000+2176355.8+334644.2-78628+90000</f>
    </oc>
    <nc r="I113" t="n">
      <f>14588826.03-500000+360000-410610+120000+500000+2176355.8+334644.2-78628+90000-17631.75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43" ua="false" sId="1">
    <oc r="H84" t="n">
      <f>7948000-1469632-52300.8</f>
    </oc>
    <nc r="H84" t="n">
      <f>7948000-1469632-52300.8-105760.76</f>
    </nc>
  </rcc>
  <rcc rId="144" ua="false" sId="1">
    <oc r="H51" t="n">
      <f>2045400+1000000+6377300+1000000</f>
    </oc>
    <nc r="H51" t="n">
      <f>2045400+1000000+6377300+1000000+3140765</f>
    </nc>
  </rcc>
  <rcc rId="145" ua="false" sId="1">
    <oc r="H52" t="n">
      <v>766364.87</v>
    </oc>
    <nc r="H52" t="n">
      <f>766364.87+35000</f>
    </nc>
  </rcc>
  <rcc rId="146" ua="false" sId="1">
    <oc r="H53" t="n">
      <f>25824700+1813352-10486700+5668100+58679596.78-2100000+0.1+15000-1012200+165210+1549055+22000+762000-265900-121500-2028348-667371.8+1350000-1000000</f>
    </oc>
    <nc r="H53" t="n">
      <f>25824700+1813352-10486700+5668100+58679596.78-2100000+0.1+15000-1012200+165210+1549055+22000+762000-265900-121500-2028348-667371.8+1350000-1000000-35000-240000-343000</f>
    </nc>
  </rcc>
  <rcc rId="147" ua="false" sId="1">
    <oc r="I58" t="n">
      <v>2028348</v>
    </oc>
    <nc r="I58" t="n">
      <f>2028348+11000</f>
    </nc>
  </rcc>
  <rcc rId="148" ua="false" sId="1">
    <oc r="J58" t="n">
      <v>2028348</v>
    </oc>
    <nc r="J58" t="n">
      <f>2028348+11000</f>
    </nc>
  </rcc>
  <rcc rId="149" ua="false" sId="1">
    <oc r="H59" t="n">
      <v>353100</v>
    </oc>
    <nc r="H59" t="n">
      <f>353100-133300</f>
    </nc>
  </rcc>
  <rcc rId="150" ua="false" sId="1">
    <oc r="I56" t="n">
      <v>13461500</v>
    </oc>
    <nc r="I56" t="n">
      <f>13461500-3000000</f>
    </nc>
  </rcc>
  <rcc rId="151" ua="false" sId="1">
    <oc r="J56" t="n">
      <v>13461500</v>
    </oc>
    <nc r="J56" t="n">
      <f>13461500-3000000</f>
    </nc>
  </rcc>
  <rcc rId="152" ua="false" sId="1">
    <oc r="I53" t="n">
      <f>310400+8581200+2100000+1157700+13461500+1012200+1539000+265900+61500+60000-13461500+98970+2200000+30000</f>
    </oc>
    <nc r="I53" t="n">
      <f>310400+8581200+2100000+1157700+13461500+1012200+1539000+265900+61500+60000-13461500+98970+2200000+30000+240000+33000-2200000</f>
    </nc>
  </rcc>
  <rcc rId="153" ua="false" sId="1">
    <oc r="J53" t="n">
      <f>310400+8581200+2100000+1157700+13461500+1012200+1539000+265900+61500+60000-13461500+98970+2200000+30000</f>
    </oc>
    <nc r="J53" t="n">
      <f>310400+8581200+2100000+1157700+13461500+1012200+1539000+265900+61500+60000-13461500+98970+2200000+30000+240000+33000-2200000</f>
    </nc>
  </rcc>
  <rrc rId="154" ua="false" sId="1" eol="0" ref="55:55" action="insertRow"/>
  <rcc rId="155" ua="false" sId="1">
    <nc r="C55" t="inlineStr">
      <is>
        <r>
          <rPr>
            <sz val="10"/>
            <rFont val="Arial"/>
            <family val="0"/>
          </rPr>
          <t xml:space="preserve">0490</t>
        </r>
      </is>
    </nc>
  </rcc>
  <rcc rId="156" ua="false" sId="1">
    <nc r="E55" t="inlineStr">
      <is>
        <r>
          <rPr>
            <sz val="10"/>
            <rFont val="Arial"/>
            <family val="0"/>
          </rPr>
          <t xml:space="preserve">Міська цільова Програма розвитку охорони здоров՚я на 2018-2020 роки Житомирської міської об"єднаної  територіальної громади</t>
        </r>
      </is>
    </nc>
  </rcc>
  <rcc rId="157" ua="false" sId="1">
    <nc r="F55" t="inlineStr">
      <is>
        <r>
          <rPr>
            <sz val="10"/>
            <rFont val="Arial"/>
            <family val="0"/>
          </rPr>
          <t xml:space="preserve">18.12.2017 № 873</t>
        </r>
      </is>
    </nc>
  </rcc>
  <rcc rId="158" ua="false" sId="1">
    <nc r="G55" t="n">
      <f>H55+I55</f>
    </nc>
  </rcc>
  <rcc rId="159" ua="false" sId="1">
    <nc r="A55" t="inlineStr">
      <is>
        <r>
          <rPr>
            <sz val="10"/>
            <rFont val="Arial"/>
            <family val="0"/>
          </rPr>
          <t xml:space="preserve">0717363</t>
        </r>
      </is>
    </nc>
  </rcc>
  <rcc rId="160" ua="false" sId="1">
    <nc r="D55" t="inlineStr">
      <is>
        <r>
          <rPr>
            <sz val="10"/>
            <rFont val="Arial"/>
            <family val="0"/>
          </rPr>
          <t xml:space="preserve">Виконання інвестиційних проєктів в рамках здійснення заходів щодо соціально-економічного розвитку окремих територій</t>
        </r>
      </is>
    </nc>
  </rcc>
  <rcc rId="161" ua="false" sId="1">
    <nc r="I55" t="n">
      <v>2200000</v>
    </nc>
  </rcc>
  <rcc rId="162" ua="false" sId="1">
    <nc r="J55" t="n">
      <v>2200000</v>
    </nc>
  </rcc>
  <rcc rId="163" ua="false" sId="1">
    <nc r="B55" t="inlineStr">
      <is>
        <r>
          <rPr>
            <sz val="10"/>
            <rFont val="Arial"/>
            <family val="0"/>
          </rPr>
          <t xml:space="preserve">7363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4" ua="false" sId="1">
    <nc r="I177" t="n">
      <f>SUM(I178:I181)</f>
    </nc>
  </rcc>
  <rcc rId="165" ua="false" sId="1">
    <nc r="J177" t="n">
      <f>SUM(J178:J181)</f>
    </nc>
  </rcc>
  <rcc rId="166" ua="false" sId="1">
    <oc r="I187" t="n">
      <f>SUM(I12+I31+I44+I60+I77+I89+I105+I117+I131+I148+I182+I156+I176+I165)</f>
    </oc>
    <nc r="I187" t="n">
      <f>SUM(I12+I31+I44+I60+I77+I89+I105+I117+I131+I148+I182+I156+I176+I165)</f>
    </nc>
  </rcc>
  <rcc rId="167" ua="false" sId="1">
    <nc r="I176" t="n">
      <f>I177</f>
    </nc>
  </rcc>
  <rcc rId="168" ua="false" sId="1">
    <nc r="J176" t="n">
      <f>J177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69" ua="false" sId="1">
    <nc r="P28" t="n">
      <f>H28-1077796.23-25990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70" ua="false" sId="1">
    <oc r="H28" t="n">
      <f>4251800+175680+4200000-727100-750059-383200-585732-299900-14000-68000-124000-120000-111500-28500+120000-382939+132603.97-0.97-203714-580444-561212-801555.71+-333047+33000-567208.1-171127-119710.25</f>
    </oc>
    <nc r="H28" t="n">
      <f>4251800+175680+4200000-727100-750059-383200-585732-299900-14000-68000-124000-120000-111500-28500+120000-382939+132603.97-0.97-203714-580444-561212-801555.71-333047+33000-567208.1-171127-119710.25</f>
    </nc>
  </rcc>
  <rcc rId="171" ua="false" sId="1">
    <oc r="P28" t="n">
      <f>H28-1077796.23-259900</f>
    </oc>
    <nc r="P28"/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72" ua="false" sId="1">
    <oc r="H28" t="n">
      <f>4251800+175680+4200000-727100-750059-383200-585732-299900-14000-68000-124000-120000-111500-28500+120000-382939+132603.97-0.97-203714-580444-561212-801555.71-333047+33000-567208.1-171127-119710.25</f>
    </oc>
    <nc r="H28" t="n">
      <f>4251800+175680+4200000-727100-750059-383200-585732-299900-14000-68000-124000-120000-111500-28500+120000-382939+132603.97-0.97-203714-580444-561212-801555.71-333047+33000-567208.1-171127-119710.25-1077796.23-25990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3" ua="false" sId="1">
    <oc r="I104" t="n">
      <f>4808500-180000</f>
    </oc>
    <nc r="I104" t="n">
      <f>4808500</f>
    </nc>
  </rcc>
  <rcc rId="174" ua="false" sId="1">
    <oc r="H28" t="n">
      <f>4251800+175680+4200000-727100-750059-383200-585732-299900-14000-68000-124000-120000-111500-28500+120000-382939+132603.97-0.97-203714-580444-561212-801555.71+-333047+33000-567208.1-171127-119710.25</f>
    </oc>
    <nc r="H28" t="n">
      <f>4251800+175680+4200000-727100-750059-383200-585732-299900-14000-68000-124000-120000-111500-28500+120000-382939+132603.97-0.97-203714-580444-561212-801555.71+-333047+33000-567208.1-171127-119710.25-1077796.23-259900</f>
    </nc>
  </rcc>
  <rcc rId="175" ua="false" sId="1">
    <oc r="I145" t="n">
      <f>27069800-2299013</f>
    </oc>
    <nc r="I145" t="n">
      <f>27069800-4055113-224390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1">
    <oc r="H161" t="n">
      <f>138420320-400000-660000+1000000</f>
    </oc>
    <nc r="H161" t="n">
      <f>138420320-400000-660000+1000000+520000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6" ua="false" sId="1">
    <oc r="H181" t="n">
      <f>1746487+28660+53500+5000+18000+193000+60574.1-64128.34+40000</f>
    </oc>
    <nc r="H181" t="n">
      <f>1746487+28660+53500+5000+18000+193000+60574.1-64128.34+40000+3613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7" ua="false" sId="1">
    <oc r="J104" t="n">
      <f>4808500-180000</f>
    </oc>
    <nc r="J104" t="n">
      <f>4808500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8" ua="false" sId="1">
    <oc r="I187" t="n">
      <f>SUM(I12+I31+I44+I60+I77+I89+I105+I117+I131+I148+I182+I156+I176+I165)</f>
    </oc>
    <nc r="I187" t="n">
      <f>SUM(I12+I31+I44+I60+I77+I89+I105+I117+I131+I148+I182+I156+I176+I165)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79" ua="false" sId="1">
    <oc r="J113" t="n">
      <f>14588826.03-500000+360000-410610+120000+500000+2176355.8+334644.2-78628+90000-17631.75</f>
    </oc>
    <nc r="J113" t="n">
      <f>14588826.03-500000+360000-410610+120000+500000+2176355.8+334644.2-78628+90000</f>
    </nc>
  </rcc>
  <rcc rId="180" ua="false" sId="1">
    <oc r="J110" t="n">
      <f>154275+156722+49999+154674+250000+172000+57427+29146</f>
    </oc>
    <nc r="J110" t="n">
      <f>154275+156722+49999+154674+250000+172000+57427+29146-17631.75</f>
    </nc>
  </rcc>
  <rcc rId="181" ua="false" sId="1">
    <oc r="I113" t="n">
      <f>14588826.03-500000+360000-410610+120000+500000+2176355.8+334644.2-78628+90000-17631.75</f>
    </oc>
    <nc r="I113" t="n">
      <f>14588826.03-500000+360000-410610+120000+500000+2176355.8+334644.2-78628+9000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" ua="false" sId="1">
    <oc r="H160" t="n">
      <v>2082456</v>
    </oc>
    <nc r="H160" t="n">
      <f>2082456-60000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7" ua="false" sId="1">
    <oc r="H110" t="n">
      <f>15410000+12675+27500+27000-64500+500000+70300-7500+20000+4000+131174</f>
    </oc>
    <nc r="H110" t="n">
      <f>15410000+12675+27500+27000-64500+500000+70300-7500+20000+4000+131174+76901</f>
    </nc>
  </rcc>
  <rcc rId="28" ua="false" sId="1">
    <oc r="H108" t="n">
      <v>500000</v>
    </oc>
    <nc r="H108" t="n">
      <f>500000+16163.23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" ua="false" sId="1">
    <oc r="H107" t="n">
      <f>401000+49000+26084+24000+24535+25000+32140+196415.35+150254+124545+128012+35635+56000</f>
    </oc>
    <nc r="H107" t="n">
      <f>401000+49000+26084+24000+24535+25000+32140+196415.35+150254+124545+128012+35635+56000+144900</f>
    </nc>
  </rcc>
  <rcc rId="30" ua="false" sId="1">
    <oc r="H119" t="n">
      <f>108549642+7251900+15059300+3000000-20000000+980000</f>
    </oc>
    <nc r="H119" t="n">
      <f>108549642+7251900+15059300+3000000-20000000+980000+12400000-2424782.6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1" ua="false" sId="1">
    <oc r="H121" t="n">
      <f>76638777-1451695.91+130000-190000+178520-500000+450000</f>
    </oc>
    <nc r="H121" t="n">
      <f>76638777-1451695.91+130000-190000+178520-500000+450000+90660-10000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pageBreakPreview" topLeftCell="A109" colorId="64" zoomScale="40" zoomScaleNormal="40" zoomScalePageLayoutView="40" workbookViewId="0">
      <selection pane="topLeft" activeCell="I110" activeCellId="0" sqref="I1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9.7"/>
    <col collapsed="false" customWidth="true" hidden="false" outlineLevel="0" max="4" min="4" style="2" width="34.13"/>
    <col collapsed="false" customWidth="true" hidden="false" outlineLevel="0" max="5" min="5" style="3" width="39.99"/>
    <col collapsed="false" customWidth="true" hidden="false" outlineLevel="0" max="6" min="6" style="3" width="20.13"/>
    <col collapsed="false" customWidth="true" hidden="false" outlineLevel="0" max="7" min="7" style="3" width="38.28"/>
    <col collapsed="false" customWidth="true" hidden="false" outlineLevel="0" max="8" min="8" style="4" width="37.28"/>
    <col collapsed="false" customWidth="true" hidden="false" outlineLevel="0" max="9" min="9" style="5" width="33.28"/>
    <col collapsed="false" customWidth="true" hidden="false" outlineLevel="0" max="10" min="10" style="1" width="34.71"/>
    <col collapsed="false" customWidth="false" hidden="false" outlineLevel="0" max="15" min="11" style="1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1" t="s">
        <v>0</v>
      </c>
      <c r="H1" s="6" t="s">
        <v>1</v>
      </c>
      <c r="I1" s="6"/>
    </row>
    <row r="2" s="7" customFormat="true" ht="30.75" hidden="false" customHeight="true" outlineLevel="0" collapsed="false">
      <c r="D2" s="8"/>
      <c r="E2" s="9"/>
      <c r="F2" s="9"/>
      <c r="G2" s="9"/>
      <c r="H2" s="10" t="s">
        <v>2</v>
      </c>
      <c r="I2" s="10"/>
    </row>
    <row r="3" customFormat="false" ht="39" hidden="false" customHeight="true" outlineLevel="0" collapsed="false">
      <c r="H3" s="11" t="s">
        <v>3</v>
      </c>
      <c r="I3" s="11"/>
    </row>
    <row r="4" customFormat="false" ht="21" hidden="false" customHeight="true" outlineLevel="0" collapsed="false"/>
    <row r="5" s="7" customFormat="true" ht="66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</row>
    <row r="6" customFormat="false" ht="11.25" hidden="false" customHeight="true" outlineLevel="0" collapsed="false">
      <c r="A6" s="13"/>
      <c r="B6" s="13"/>
      <c r="C6" s="13"/>
    </row>
    <row r="7" customFormat="false" ht="35.25" hidden="false" customHeight="true" outlineLevel="0" collapsed="false">
      <c r="A7" s="14" t="s">
        <v>5</v>
      </c>
      <c r="B7" s="14"/>
      <c r="C7" s="14"/>
    </row>
    <row r="8" customFormat="false" ht="36.95" hidden="false" customHeight="true" outlineLevel="0" collapsed="false">
      <c r="A8" s="15" t="s">
        <v>6</v>
      </c>
      <c r="B8" s="15"/>
      <c r="C8" s="15"/>
      <c r="J8" s="16" t="s">
        <v>7</v>
      </c>
    </row>
    <row r="9" s="20" customFormat="true" ht="165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8" t="s">
        <v>13</v>
      </c>
      <c r="G9" s="18" t="s">
        <v>14</v>
      </c>
      <c r="H9" s="19" t="s">
        <v>15</v>
      </c>
      <c r="I9" s="19" t="s">
        <v>16</v>
      </c>
      <c r="J9" s="19"/>
    </row>
    <row r="10" s="20" customFormat="true" ht="132" hidden="false" customHeight="true" outlineLevel="0" collapsed="false">
      <c r="A10" s="17"/>
      <c r="B10" s="17"/>
      <c r="C10" s="17"/>
      <c r="D10" s="17"/>
      <c r="E10" s="18"/>
      <c r="F10" s="18"/>
      <c r="G10" s="18"/>
      <c r="H10" s="19"/>
      <c r="I10" s="19" t="s">
        <v>17</v>
      </c>
      <c r="J10" s="19" t="s">
        <v>18</v>
      </c>
    </row>
    <row r="11" s="20" customFormat="true" ht="33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</row>
    <row r="12" customFormat="false" ht="95.25" hidden="false" customHeight="true" outlineLevel="0" collapsed="false">
      <c r="A12" s="22" t="s">
        <v>19</v>
      </c>
      <c r="B12" s="22"/>
      <c r="C12" s="23"/>
      <c r="D12" s="24" t="s">
        <v>20</v>
      </c>
      <c r="E12" s="25"/>
      <c r="F12" s="25"/>
      <c r="G12" s="26" t="n">
        <f aca="false">G13</f>
        <v>28485746.71</v>
      </c>
      <c r="H12" s="26" t="n">
        <f aca="false">H13</f>
        <v>21816593.71</v>
      </c>
      <c r="I12" s="26" t="n">
        <f aca="false">I13</f>
        <v>6669153</v>
      </c>
      <c r="J12" s="26" t="n">
        <f aca="false">J13</f>
        <v>6160350</v>
      </c>
    </row>
    <row r="13" customFormat="false" ht="96" hidden="false" customHeight="true" outlineLevel="0" collapsed="false">
      <c r="A13" s="23" t="s">
        <v>21</v>
      </c>
      <c r="B13" s="23"/>
      <c r="C13" s="23"/>
      <c r="D13" s="27" t="s">
        <v>20</v>
      </c>
      <c r="E13" s="28"/>
      <c r="F13" s="28"/>
      <c r="G13" s="29" t="n">
        <f aca="false">SUM(G14:G30)</f>
        <v>28485746.71</v>
      </c>
      <c r="H13" s="29" t="n">
        <f aca="false">SUM(H14:H30)</f>
        <v>21816593.71</v>
      </c>
      <c r="I13" s="29" t="n">
        <f aca="false">SUM(I14:I30)</f>
        <v>6669153</v>
      </c>
      <c r="J13" s="29" t="n">
        <f aca="false">SUM(J14:J30)</f>
        <v>6160350</v>
      </c>
    </row>
    <row r="14" customFormat="false" ht="297" hidden="false" customHeight="true" outlineLevel="0" collapsed="false">
      <c r="A14" s="30" t="s">
        <v>22</v>
      </c>
      <c r="B14" s="30" t="s">
        <v>23</v>
      </c>
      <c r="C14" s="31" t="s">
        <v>24</v>
      </c>
      <c r="D14" s="32" t="s">
        <v>25</v>
      </c>
      <c r="E14" s="32" t="s">
        <v>26</v>
      </c>
      <c r="F14" s="33" t="s">
        <v>27</v>
      </c>
      <c r="G14" s="34" t="n">
        <f aca="false">H14+I14</f>
        <v>413500</v>
      </c>
      <c r="H14" s="34" t="n">
        <v>2500</v>
      </c>
      <c r="I14" s="34" t="n">
        <v>411000</v>
      </c>
      <c r="J14" s="34" t="n">
        <f aca="false">770000-359000</f>
        <v>411000</v>
      </c>
    </row>
    <row r="15" customFormat="false" ht="181.5" hidden="false" customHeight="true" outlineLevel="0" collapsed="false">
      <c r="A15" s="30" t="s">
        <v>28</v>
      </c>
      <c r="B15" s="30" t="s">
        <v>29</v>
      </c>
      <c r="C15" s="31" t="s">
        <v>24</v>
      </c>
      <c r="D15" s="32" t="s">
        <v>30</v>
      </c>
      <c r="E15" s="32" t="s">
        <v>31</v>
      </c>
      <c r="F15" s="33" t="s">
        <v>32</v>
      </c>
      <c r="G15" s="34" t="n">
        <f aca="false">H15+I15</f>
        <v>600000</v>
      </c>
      <c r="H15" s="34" t="n">
        <f aca="false">500000+100000</f>
        <v>600000</v>
      </c>
      <c r="I15" s="29"/>
      <c r="J15" s="29"/>
      <c r="N15" s="35"/>
      <c r="O15" s="36"/>
      <c r="P15" s="37"/>
    </row>
    <row r="16" customFormat="false" ht="164.25" hidden="false" customHeight="true" outlineLevel="0" collapsed="false">
      <c r="A16" s="30" t="s">
        <v>33</v>
      </c>
      <c r="B16" s="30" t="s">
        <v>34</v>
      </c>
      <c r="C16" s="38" t="s">
        <v>35</v>
      </c>
      <c r="D16" s="32" t="s">
        <v>36</v>
      </c>
      <c r="E16" s="32" t="s">
        <v>37</v>
      </c>
      <c r="F16" s="33" t="s">
        <v>38</v>
      </c>
      <c r="G16" s="34" t="n">
        <f aca="false">H16+I16</f>
        <v>190000</v>
      </c>
      <c r="H16" s="34" t="n">
        <f aca="false">190000+47000-47000</f>
        <v>190000</v>
      </c>
      <c r="I16" s="34"/>
      <c r="J16" s="39"/>
    </row>
    <row r="17" customFormat="false" ht="393.75" hidden="false" customHeight="true" outlineLevel="0" collapsed="false">
      <c r="A17" s="30" t="s">
        <v>39</v>
      </c>
      <c r="B17" s="30" t="s">
        <v>40</v>
      </c>
      <c r="C17" s="30" t="s">
        <v>41</v>
      </c>
      <c r="D17" s="40" t="s">
        <v>42</v>
      </c>
      <c r="E17" s="41" t="s">
        <v>43</v>
      </c>
      <c r="F17" s="33" t="s">
        <v>44</v>
      </c>
      <c r="G17" s="34" t="n">
        <f aca="false">H17+I17</f>
        <v>1590934</v>
      </c>
      <c r="H17" s="34" t="n">
        <v>1590934</v>
      </c>
      <c r="I17" s="34"/>
      <c r="J17" s="39"/>
    </row>
    <row r="18" customFormat="false" ht="273.75" hidden="false" customHeight="true" outlineLevel="0" collapsed="false">
      <c r="A18" s="30" t="s">
        <v>45</v>
      </c>
      <c r="B18" s="30" t="s">
        <v>46</v>
      </c>
      <c r="C18" s="30" t="s">
        <v>47</v>
      </c>
      <c r="D18" s="40" t="s">
        <v>48</v>
      </c>
      <c r="E18" s="42" t="s">
        <v>49</v>
      </c>
      <c r="F18" s="33" t="s">
        <v>50</v>
      </c>
      <c r="G18" s="34" t="n">
        <f aca="false">H18+I18</f>
        <v>461800</v>
      </c>
      <c r="H18" s="34" t="n">
        <f aca="false">10000-5200</f>
        <v>4800</v>
      </c>
      <c r="I18" s="34" t="n">
        <v>457000</v>
      </c>
      <c r="J18" s="34" t="n">
        <v>457000</v>
      </c>
    </row>
    <row r="19" s="46" customFormat="true" ht="230.25" hidden="false" customHeight="true" outlineLevel="0" collapsed="false">
      <c r="A19" s="30" t="s">
        <v>51</v>
      </c>
      <c r="B19" s="30" t="s">
        <v>52</v>
      </c>
      <c r="C19" s="30" t="s">
        <v>47</v>
      </c>
      <c r="D19" s="43" t="s">
        <v>53</v>
      </c>
      <c r="E19" s="44" t="s">
        <v>54</v>
      </c>
      <c r="F19" s="33" t="s">
        <v>55</v>
      </c>
      <c r="G19" s="34" t="n">
        <f aca="false">H19+I19</f>
        <v>147555</v>
      </c>
      <c r="H19" s="34" t="n">
        <f aca="false">120000-1245</f>
        <v>118755</v>
      </c>
      <c r="I19" s="34" t="n">
        <v>28800</v>
      </c>
      <c r="J19" s="45"/>
    </row>
    <row r="20" s="46" customFormat="true" ht="230.25" hidden="false" customHeight="true" outlineLevel="0" collapsed="false">
      <c r="A20" s="30" t="s">
        <v>56</v>
      </c>
      <c r="B20" s="30" t="s">
        <v>57</v>
      </c>
      <c r="C20" s="30" t="s">
        <v>47</v>
      </c>
      <c r="D20" s="47" t="s">
        <v>58</v>
      </c>
      <c r="E20" s="44" t="s">
        <v>54</v>
      </c>
      <c r="F20" s="33" t="s">
        <v>55</v>
      </c>
      <c r="G20" s="34" t="n">
        <f aca="false">H20+I20</f>
        <v>22000</v>
      </c>
      <c r="H20" s="34" t="n">
        <v>22000</v>
      </c>
      <c r="I20" s="34"/>
      <c r="J20" s="45"/>
    </row>
    <row r="21" s="46" customFormat="true" ht="174.75" hidden="false" customHeight="true" outlineLevel="0" collapsed="false">
      <c r="A21" s="48" t="s">
        <v>59</v>
      </c>
      <c r="B21" s="48" t="s">
        <v>60</v>
      </c>
      <c r="C21" s="49" t="s">
        <v>61</v>
      </c>
      <c r="D21" s="50" t="s">
        <v>62</v>
      </c>
      <c r="E21" s="44" t="s">
        <v>63</v>
      </c>
      <c r="F21" s="33" t="s">
        <v>64</v>
      </c>
      <c r="G21" s="34" t="n">
        <f aca="false">H21+I21</f>
        <v>40000</v>
      </c>
      <c r="H21" s="34" t="n">
        <v>40000</v>
      </c>
      <c r="I21" s="34"/>
      <c r="J21" s="45"/>
    </row>
    <row r="22" customFormat="false" ht="130.7" hidden="false" customHeight="true" outlineLevel="0" collapsed="false">
      <c r="A22" s="30" t="s">
        <v>65</v>
      </c>
      <c r="B22" s="30" t="s">
        <v>66</v>
      </c>
      <c r="C22" s="30" t="s">
        <v>67</v>
      </c>
      <c r="D22" s="51" t="s">
        <v>68</v>
      </c>
      <c r="E22" s="42" t="s">
        <v>69</v>
      </c>
      <c r="F22" s="33" t="s">
        <v>70</v>
      </c>
      <c r="G22" s="34" t="n">
        <f aca="false">H22+I22</f>
        <v>1729859</v>
      </c>
      <c r="H22" s="34" t="n">
        <f aca="false">1799859-299850-70000</f>
        <v>1430009</v>
      </c>
      <c r="I22" s="34" t="n">
        <f aca="false">+J22</f>
        <v>299850</v>
      </c>
      <c r="J22" s="34" t="n">
        <f aca="false">2000004-2000004+299850</f>
        <v>299850</v>
      </c>
    </row>
    <row r="23" customFormat="false" ht="89.25" hidden="false" customHeight="true" outlineLevel="0" collapsed="false">
      <c r="A23" s="52" t="s">
        <v>71</v>
      </c>
      <c r="B23" s="52" t="s">
        <v>72</v>
      </c>
      <c r="C23" s="53" t="s">
        <v>73</v>
      </c>
      <c r="D23" s="54" t="s">
        <v>74</v>
      </c>
      <c r="E23" s="42" t="s">
        <v>75</v>
      </c>
      <c r="F23" s="33" t="s">
        <v>76</v>
      </c>
      <c r="G23" s="34" t="n">
        <f aca="false">H23+I23</f>
        <v>1290000</v>
      </c>
      <c r="H23" s="34" t="n">
        <f aca="false">990000-340000+151500</f>
        <v>801500</v>
      </c>
      <c r="I23" s="34" t="n">
        <f aca="false">+J23</f>
        <v>488500</v>
      </c>
      <c r="J23" s="34" t="n">
        <f aca="false">340000+148500</f>
        <v>488500</v>
      </c>
    </row>
    <row r="24" customFormat="false" ht="116.25" hidden="false" customHeight="false" outlineLevel="0" collapsed="false">
      <c r="A24" s="55" t="s">
        <v>77</v>
      </c>
      <c r="B24" s="55" t="s">
        <v>78</v>
      </c>
      <c r="C24" s="55" t="s">
        <v>79</v>
      </c>
      <c r="D24" s="56" t="s">
        <v>80</v>
      </c>
      <c r="E24" s="42" t="s">
        <v>81</v>
      </c>
      <c r="F24" s="33" t="s">
        <v>82</v>
      </c>
      <c r="G24" s="34" t="n">
        <f aca="false">H24+I24</f>
        <v>1229000</v>
      </c>
      <c r="H24" s="34" t="n">
        <f aca="false">1026000+500000-40000-257000</f>
        <v>1229000</v>
      </c>
      <c r="I24" s="34"/>
      <c r="J24" s="39"/>
    </row>
    <row r="25" customFormat="false" ht="162.75" hidden="false" customHeight="false" outlineLevel="0" collapsed="false">
      <c r="A25" s="30" t="s">
        <v>83</v>
      </c>
      <c r="B25" s="30" t="s">
        <v>84</v>
      </c>
      <c r="C25" s="30" t="s">
        <v>85</v>
      </c>
      <c r="D25" s="42" t="s">
        <v>86</v>
      </c>
      <c r="E25" s="32" t="s">
        <v>87</v>
      </c>
      <c r="F25" s="57" t="s">
        <v>88</v>
      </c>
      <c r="G25" s="34" t="n">
        <f aca="false">H25+I25</f>
        <v>11134000</v>
      </c>
      <c r="H25" s="34" t="n">
        <f aca="false">5324000-215000+525000+5500000</f>
        <v>11134000</v>
      </c>
      <c r="I25" s="34"/>
      <c r="J25" s="39"/>
    </row>
    <row r="26" customFormat="false" ht="147" hidden="false" customHeight="true" outlineLevel="0" collapsed="false">
      <c r="A26" s="30" t="s">
        <v>89</v>
      </c>
      <c r="B26" s="30" t="s">
        <v>90</v>
      </c>
      <c r="C26" s="30" t="s">
        <v>67</v>
      </c>
      <c r="D26" s="42" t="s">
        <v>91</v>
      </c>
      <c r="E26" s="32" t="s">
        <v>92</v>
      </c>
      <c r="F26" s="57" t="s">
        <v>93</v>
      </c>
      <c r="G26" s="34" t="n">
        <f aca="false">H26+I26</f>
        <v>190000</v>
      </c>
      <c r="H26" s="34"/>
      <c r="I26" s="34" t="n">
        <v>190000</v>
      </c>
      <c r="J26" s="34" t="n">
        <v>190000</v>
      </c>
    </row>
    <row r="27" customFormat="false" ht="162" hidden="false" customHeight="true" outlineLevel="0" collapsed="false">
      <c r="A27" s="58" t="s">
        <v>94</v>
      </c>
      <c r="B27" s="58" t="s">
        <v>95</v>
      </c>
      <c r="C27" s="58" t="s">
        <v>67</v>
      </c>
      <c r="D27" s="59" t="s">
        <v>96</v>
      </c>
      <c r="E27" s="32" t="s">
        <v>97</v>
      </c>
      <c r="F27" s="33" t="s">
        <v>98</v>
      </c>
      <c r="G27" s="34" t="n">
        <f aca="false">H27+I27</f>
        <v>160162</v>
      </c>
      <c r="H27" s="34" t="n">
        <v>160162</v>
      </c>
      <c r="I27" s="34"/>
      <c r="J27" s="39"/>
    </row>
    <row r="28" customFormat="false" ht="325.5" hidden="false" customHeight="false" outlineLevel="0" collapsed="false">
      <c r="A28" s="60" t="s">
        <v>99</v>
      </c>
      <c r="B28" s="60" t="s">
        <v>100</v>
      </c>
      <c r="C28" s="60" t="s">
        <v>67</v>
      </c>
      <c r="D28" s="61" t="s">
        <v>101</v>
      </c>
      <c r="E28" s="62" t="s">
        <v>102</v>
      </c>
      <c r="F28" s="63" t="s">
        <v>103</v>
      </c>
      <c r="G28" s="64" t="n">
        <f aca="false">H28+I28</f>
        <v>4956438.71</v>
      </c>
      <c r="H28" s="64" t="n">
        <f aca="false">4251800+175680+4200000-727100-750059-383200-585732-299900-14000-68000-124000-120000-111500-28500+120000-382939+132603.97-0.97-203714-580444-561212-801555.71+-333047+33000-567208.1-171127-119710.25-1077796.23-259900</f>
        <v>642438.71</v>
      </c>
      <c r="I28" s="64" t="n">
        <f aca="false">21629569.4-18269569.4+954000</f>
        <v>4314000</v>
      </c>
      <c r="J28" s="64" t="n">
        <f aca="false">18269569.4+3360000-18269569.4+954000</f>
        <v>4314000</v>
      </c>
      <c r="P28" s="65"/>
    </row>
    <row r="29" s="7" customFormat="true" ht="282" hidden="false" customHeight="true" outlineLevel="0" collapsed="false">
      <c r="A29" s="58" t="s">
        <v>104</v>
      </c>
      <c r="B29" s="58" t="s">
        <v>105</v>
      </c>
      <c r="C29" s="66" t="s">
        <v>106</v>
      </c>
      <c r="D29" s="59" t="s">
        <v>107</v>
      </c>
      <c r="E29" s="32" t="s">
        <v>108</v>
      </c>
      <c r="F29" s="33" t="s">
        <v>27</v>
      </c>
      <c r="G29" s="34" t="n">
        <f aca="false">H29+I29</f>
        <v>1871250</v>
      </c>
      <c r="H29" s="34" t="n">
        <f aca="false">1560000+11250+300000</f>
        <v>1871250</v>
      </c>
      <c r="I29" s="34"/>
      <c r="J29" s="45"/>
    </row>
    <row r="30" s="7" customFormat="true" ht="171" hidden="false" customHeight="true" outlineLevel="0" collapsed="false">
      <c r="A30" s="58" t="s">
        <v>109</v>
      </c>
      <c r="B30" s="58" t="s">
        <v>110</v>
      </c>
      <c r="C30" s="58" t="s">
        <v>111</v>
      </c>
      <c r="D30" s="59" t="s">
        <v>112</v>
      </c>
      <c r="E30" s="44" t="s">
        <v>113</v>
      </c>
      <c r="F30" s="33" t="s">
        <v>114</v>
      </c>
      <c r="G30" s="34" t="n">
        <f aca="false">H30+I30</f>
        <v>2459248</v>
      </c>
      <c r="H30" s="34" t="n">
        <f aca="false">2000000-20755</f>
        <v>1979245</v>
      </c>
      <c r="I30" s="34" t="n">
        <v>480003</v>
      </c>
      <c r="J30" s="45"/>
    </row>
    <row r="31" customFormat="false" ht="67.5" hidden="false" customHeight="false" outlineLevel="0" collapsed="false">
      <c r="A31" s="22" t="s">
        <v>115</v>
      </c>
      <c r="B31" s="22"/>
      <c r="C31" s="22"/>
      <c r="D31" s="24" t="s">
        <v>116</v>
      </c>
      <c r="E31" s="42"/>
      <c r="F31" s="33"/>
      <c r="G31" s="26" t="n">
        <f aca="false">G32</f>
        <v>1306653636.22</v>
      </c>
      <c r="H31" s="26" t="n">
        <f aca="false">H32</f>
        <v>1226073298.36</v>
      </c>
      <c r="I31" s="26" t="n">
        <f aca="false">I32</f>
        <v>80580337.86</v>
      </c>
      <c r="J31" s="26" t="n">
        <f aca="false">J32</f>
        <v>9338557</v>
      </c>
    </row>
    <row r="32" customFormat="false" ht="93" hidden="false" customHeight="false" outlineLevel="0" collapsed="false">
      <c r="A32" s="23" t="s">
        <v>117</v>
      </c>
      <c r="B32" s="23"/>
      <c r="C32" s="23"/>
      <c r="D32" s="27" t="s">
        <v>116</v>
      </c>
      <c r="E32" s="42"/>
      <c r="F32" s="33"/>
      <c r="G32" s="29" t="n">
        <f aca="false">SUM(G33:G43)</f>
        <v>1306653636.22</v>
      </c>
      <c r="H32" s="29" t="n">
        <f aca="false">SUM(H33:H43)</f>
        <v>1226073298.36</v>
      </c>
      <c r="I32" s="29" t="n">
        <f aca="false">SUM(I33:I43)</f>
        <v>80580337.86</v>
      </c>
      <c r="J32" s="29" t="n">
        <f aca="false">SUM(J33:J43)</f>
        <v>9338557</v>
      </c>
    </row>
    <row r="33" customFormat="false" ht="159.75" hidden="false" customHeight="true" outlineLevel="0" collapsed="false">
      <c r="A33" s="67" t="s">
        <v>118</v>
      </c>
      <c r="B33" s="67" t="s">
        <v>119</v>
      </c>
      <c r="C33" s="67" t="s">
        <v>120</v>
      </c>
      <c r="D33" s="68" t="s">
        <v>121</v>
      </c>
      <c r="E33" s="42" t="s">
        <v>122</v>
      </c>
      <c r="F33" s="33" t="s">
        <v>123</v>
      </c>
      <c r="G33" s="34" t="n">
        <f aca="false">H33+I33</f>
        <v>415765638.93</v>
      </c>
      <c r="H33" s="34" t="n">
        <f aca="false">385738841+5000-140213-12324000+10000-250000-7983548+224833-33300+21911.36+37900+11600+5299-64420-2348452+33820+28000+19055587.69+10903.88-180000+80818-1720203-237479+69206+10050</f>
        <v>380062154.93</v>
      </c>
      <c r="I33" s="34" t="n">
        <f aca="false">34476038+300000+28000+43000+10000+140213+10000+17700+33000+250000+7595-100000+22100+10000+64420+300+33912+20000-33820+64000+273000+11000+23026</f>
        <v>35703484</v>
      </c>
      <c r="J33" s="69" t="n">
        <f aca="false">218687+300000+28000+43000+10000+140213+10000+17700+33300+250000+7595-100000+22100+10000+64420+33912-33820+20000+64000+273000+11000+23026</f>
        <v>1446133</v>
      </c>
    </row>
    <row r="34" customFormat="false" ht="204.75" hidden="false" customHeight="true" outlineLevel="0" collapsed="false">
      <c r="A34" s="67" t="s">
        <v>124</v>
      </c>
      <c r="B34" s="67" t="s">
        <v>125</v>
      </c>
      <c r="C34" s="67" t="s">
        <v>126</v>
      </c>
      <c r="D34" s="68" t="s">
        <v>127</v>
      </c>
      <c r="E34" s="42" t="s">
        <v>122</v>
      </c>
      <c r="F34" s="33" t="s">
        <v>123</v>
      </c>
      <c r="G34" s="34" t="n">
        <f aca="false">H34+I34</f>
        <v>700849185.43</v>
      </c>
      <c r="H34" s="34" t="n">
        <f aca="false">670895494+18089400+15000+5840799+6500-642700+56000-74494-12324600+10000-937817-728289+402657+23000+90000-149410+26200+25000+1832355+8166800+38260-19055587.69-10903.88-5683361+8000-97370+274470+60379+3495229+89822+15000</f>
        <v>669755832.43</v>
      </c>
      <c r="I34" s="34" t="n">
        <f aca="false">25995349+313000+845195+13000+14000+74494+3455320+144610-161200+696300+63700-64000-318055+8000+13640</f>
        <v>31093353</v>
      </c>
      <c r="J34" s="34" t="n">
        <f aca="false">6725719+63700-64000-318055+8000+13640</f>
        <v>6429004</v>
      </c>
    </row>
    <row r="35" customFormat="false" ht="168.75" hidden="false" customHeight="true" outlineLevel="0" collapsed="false">
      <c r="A35" s="67" t="s">
        <v>128</v>
      </c>
      <c r="B35" s="67" t="s">
        <v>129</v>
      </c>
      <c r="C35" s="67" t="s">
        <v>130</v>
      </c>
      <c r="D35" s="68" t="s">
        <v>131</v>
      </c>
      <c r="E35" s="42" t="s">
        <v>122</v>
      </c>
      <c r="F35" s="33" t="s">
        <v>123</v>
      </c>
      <c r="G35" s="34" t="n">
        <f aca="false">H35+I35</f>
        <v>29058506</v>
      </c>
      <c r="H35" s="34" t="n">
        <f aca="false">29586700+1200-550000+178856-49000-158250</f>
        <v>29009506</v>
      </c>
      <c r="I35" s="34" t="n">
        <v>49000</v>
      </c>
      <c r="J35" s="34" t="n">
        <v>49000</v>
      </c>
    </row>
    <row r="36" customFormat="false" ht="162.75" hidden="false" customHeight="false" outlineLevel="0" collapsed="false">
      <c r="A36" s="67" t="s">
        <v>132</v>
      </c>
      <c r="B36" s="67" t="s">
        <v>133</v>
      </c>
      <c r="C36" s="67" t="s">
        <v>134</v>
      </c>
      <c r="D36" s="68" t="s">
        <v>135</v>
      </c>
      <c r="E36" s="42" t="s">
        <v>122</v>
      </c>
      <c r="F36" s="33" t="s">
        <v>123</v>
      </c>
      <c r="G36" s="34" t="n">
        <f aca="false">H36+I36</f>
        <v>121998324</v>
      </c>
      <c r="H36" s="34" t="n">
        <f aca="false">111462400+250000-1828976</f>
        <v>109883424</v>
      </c>
      <c r="I36" s="34" t="n">
        <v>12114900</v>
      </c>
      <c r="J36" s="69"/>
    </row>
    <row r="37" customFormat="false" ht="164.25" hidden="false" customHeight="true" outlineLevel="0" collapsed="false">
      <c r="A37" s="67" t="s">
        <v>136</v>
      </c>
      <c r="B37" s="67" t="s">
        <v>137</v>
      </c>
      <c r="C37" s="67" t="s">
        <v>138</v>
      </c>
      <c r="D37" s="68" t="s">
        <v>139</v>
      </c>
      <c r="E37" s="42" t="s">
        <v>122</v>
      </c>
      <c r="F37" s="33" t="s">
        <v>123</v>
      </c>
      <c r="G37" s="34" t="n">
        <f aca="false">H37+I37</f>
        <v>8171500</v>
      </c>
      <c r="H37" s="34" t="n">
        <f aca="false">8169600+1900</f>
        <v>8171500</v>
      </c>
      <c r="I37" s="29"/>
      <c r="J37" s="39"/>
    </row>
    <row r="38" customFormat="false" ht="172.5" hidden="false" customHeight="true" outlineLevel="0" collapsed="false">
      <c r="A38" s="67" t="s">
        <v>140</v>
      </c>
      <c r="B38" s="67" t="s">
        <v>141</v>
      </c>
      <c r="C38" s="67" t="s">
        <v>138</v>
      </c>
      <c r="D38" s="68" t="s">
        <v>142</v>
      </c>
      <c r="E38" s="42" t="s">
        <v>122</v>
      </c>
      <c r="F38" s="33" t="s">
        <v>123</v>
      </c>
      <c r="G38" s="34" t="n">
        <f aca="false">H38+I38</f>
        <v>12098100</v>
      </c>
      <c r="H38" s="34" t="n">
        <f aca="false">11945800+2200+150100</f>
        <v>12098100</v>
      </c>
      <c r="I38" s="34"/>
      <c r="J38" s="69"/>
    </row>
    <row r="39" customFormat="false" ht="161.25" hidden="false" customHeight="true" outlineLevel="0" collapsed="false">
      <c r="A39" s="67" t="s">
        <v>143</v>
      </c>
      <c r="B39" s="67" t="s">
        <v>144</v>
      </c>
      <c r="C39" s="67" t="s">
        <v>138</v>
      </c>
      <c r="D39" s="68" t="s">
        <v>145</v>
      </c>
      <c r="E39" s="42" t="s">
        <v>122</v>
      </c>
      <c r="F39" s="33" t="s">
        <v>123</v>
      </c>
      <c r="G39" s="34" t="n">
        <f aca="false">H39+I39</f>
        <v>72400</v>
      </c>
      <c r="H39" s="34" t="n">
        <v>72400</v>
      </c>
      <c r="I39" s="70"/>
      <c r="J39" s="39"/>
    </row>
    <row r="40" customFormat="false" ht="168.75" hidden="false" customHeight="true" outlineLevel="0" collapsed="false">
      <c r="A40" s="67" t="s">
        <v>146</v>
      </c>
      <c r="B40" s="67" t="s">
        <v>147</v>
      </c>
      <c r="C40" s="67" t="s">
        <v>138</v>
      </c>
      <c r="D40" s="68" t="s">
        <v>148</v>
      </c>
      <c r="E40" s="42" t="s">
        <v>122</v>
      </c>
      <c r="F40" s="33" t="s">
        <v>123</v>
      </c>
      <c r="G40" s="34" t="n">
        <f aca="false">H40+I40</f>
        <v>7510650</v>
      </c>
      <c r="H40" s="34" t="n">
        <f aca="false">6848600+642700-60500+19350</f>
        <v>7450150</v>
      </c>
      <c r="I40" s="34" t="n">
        <v>60500</v>
      </c>
      <c r="J40" s="69" t="n">
        <v>60500</v>
      </c>
    </row>
    <row r="41" customFormat="false" ht="162.75" hidden="false" customHeight="false" outlineLevel="0" collapsed="false">
      <c r="A41" s="67" t="s">
        <v>149</v>
      </c>
      <c r="B41" s="67" t="s">
        <v>150</v>
      </c>
      <c r="C41" s="67" t="s">
        <v>151</v>
      </c>
      <c r="D41" s="68" t="s">
        <v>152</v>
      </c>
      <c r="E41" s="42" t="s">
        <v>122</v>
      </c>
      <c r="F41" s="33" t="s">
        <v>123</v>
      </c>
      <c r="G41" s="34" t="n">
        <f aca="false">H41+I41</f>
        <v>9570231</v>
      </c>
      <c r="H41" s="34" t="n">
        <f aca="false">9603500-130000+87241-31360+40850</f>
        <v>9570231</v>
      </c>
      <c r="I41" s="29"/>
      <c r="J41" s="39"/>
    </row>
    <row r="42" customFormat="false" ht="170.25" hidden="false" customHeight="true" outlineLevel="0" collapsed="false">
      <c r="A42" s="67" t="s">
        <v>153</v>
      </c>
      <c r="B42" s="67" t="s">
        <v>154</v>
      </c>
      <c r="C42" s="71" t="s">
        <v>155</v>
      </c>
      <c r="D42" s="32" t="s">
        <v>156</v>
      </c>
      <c r="E42" s="42" t="s">
        <v>122</v>
      </c>
      <c r="F42" s="33" t="s">
        <v>123</v>
      </c>
      <c r="G42" s="34" t="n">
        <f aca="false">+I42</f>
        <v>1353920</v>
      </c>
      <c r="H42" s="34"/>
      <c r="I42" s="34" t="n">
        <f aca="false">+J42</f>
        <v>1353920</v>
      </c>
      <c r="J42" s="34" t="n">
        <f aca="false">1200000+49410+104510</f>
        <v>1353920</v>
      </c>
    </row>
    <row r="43" customFormat="false" ht="170.25" hidden="false" customHeight="true" outlineLevel="0" collapsed="false">
      <c r="A43" s="67" t="s">
        <v>157</v>
      </c>
      <c r="B43" s="67" t="s">
        <v>158</v>
      </c>
      <c r="C43" s="71" t="s">
        <v>159</v>
      </c>
      <c r="D43" s="32" t="s">
        <v>160</v>
      </c>
      <c r="E43" s="42" t="s">
        <v>122</v>
      </c>
      <c r="F43" s="33" t="s">
        <v>123</v>
      </c>
      <c r="G43" s="34" t="n">
        <f aca="false">+I43</f>
        <v>205180.86</v>
      </c>
      <c r="H43" s="34"/>
      <c r="I43" s="34" t="n">
        <v>205180.86</v>
      </c>
      <c r="J43" s="34"/>
    </row>
    <row r="44" customFormat="false" ht="94.7" hidden="false" customHeight="true" outlineLevel="0" collapsed="false">
      <c r="A44" s="22" t="s">
        <v>161</v>
      </c>
      <c r="B44" s="22"/>
      <c r="C44" s="72"/>
      <c r="D44" s="24" t="s">
        <v>162</v>
      </c>
      <c r="E44" s="73"/>
      <c r="F44" s="74"/>
      <c r="G44" s="26" t="n">
        <f aca="false">G45</f>
        <v>198969980.2</v>
      </c>
      <c r="H44" s="26" t="n">
        <f aca="false">H45</f>
        <v>168779262.2</v>
      </c>
      <c r="I44" s="26" t="n">
        <f aca="false">I45</f>
        <v>30190718</v>
      </c>
      <c r="J44" s="26" t="n">
        <f aca="false">J45</f>
        <v>30190718</v>
      </c>
    </row>
    <row r="45" customFormat="false" ht="98.25" hidden="false" customHeight="true" outlineLevel="0" collapsed="false">
      <c r="A45" s="23" t="s">
        <v>163</v>
      </c>
      <c r="B45" s="23"/>
      <c r="C45" s="23"/>
      <c r="D45" s="27" t="s">
        <v>162</v>
      </c>
      <c r="E45" s="42"/>
      <c r="F45" s="33"/>
      <c r="G45" s="29" t="n">
        <f aca="false">SUM(G46:G59)</f>
        <v>198969980.2</v>
      </c>
      <c r="H45" s="29" t="n">
        <f aca="false">SUM(H46:H59)</f>
        <v>168779262.2</v>
      </c>
      <c r="I45" s="29" t="n">
        <f aca="false">SUM(I46:I59)</f>
        <v>30190718</v>
      </c>
      <c r="J45" s="29" t="n">
        <f aca="false">SUM(J46:J59)</f>
        <v>30190718</v>
      </c>
    </row>
    <row r="46" customFormat="false" ht="177.75" hidden="false" customHeight="true" outlineLevel="0" collapsed="false">
      <c r="A46" s="75" t="s">
        <v>164</v>
      </c>
      <c r="B46" s="75" t="s">
        <v>165</v>
      </c>
      <c r="C46" s="75" t="s">
        <v>166</v>
      </c>
      <c r="D46" s="76" t="s">
        <v>167</v>
      </c>
      <c r="E46" s="73" t="s">
        <v>168</v>
      </c>
      <c r="F46" s="74" t="s">
        <v>169</v>
      </c>
      <c r="G46" s="34" t="n">
        <f aca="false">H46+I46</f>
        <v>50290544.88</v>
      </c>
      <c r="H46" s="34" t="n">
        <f aca="false">76965000+556600+5000+6954500+12139000-200000-46129555.12</f>
        <v>50290544.88</v>
      </c>
      <c r="I46" s="34"/>
      <c r="J46" s="34"/>
    </row>
    <row r="47" customFormat="false" ht="196.5" hidden="false" customHeight="true" outlineLevel="0" collapsed="false">
      <c r="A47" s="75" t="s">
        <v>170</v>
      </c>
      <c r="B47" s="75" t="s">
        <v>171</v>
      </c>
      <c r="C47" s="75" t="s">
        <v>172</v>
      </c>
      <c r="D47" s="76" t="s">
        <v>173</v>
      </c>
      <c r="E47" s="73" t="s">
        <v>168</v>
      </c>
      <c r="F47" s="74" t="s">
        <v>169</v>
      </c>
      <c r="G47" s="34" t="n">
        <f aca="false">H47+I47</f>
        <v>19519998.54</v>
      </c>
      <c r="H47" s="34" t="n">
        <f aca="false">24644600+2968300+200000-8292901.46</f>
        <v>19519998.54</v>
      </c>
      <c r="I47" s="34"/>
      <c r="J47" s="39"/>
    </row>
    <row r="48" customFormat="false" ht="181.5" hidden="false" customHeight="true" outlineLevel="0" collapsed="false">
      <c r="A48" s="75" t="s">
        <v>174</v>
      </c>
      <c r="B48" s="75" t="s">
        <v>175</v>
      </c>
      <c r="C48" s="75" t="s">
        <v>176</v>
      </c>
      <c r="D48" s="76" t="s">
        <v>177</v>
      </c>
      <c r="E48" s="73" t="s">
        <v>168</v>
      </c>
      <c r="F48" s="74" t="s">
        <v>169</v>
      </c>
      <c r="G48" s="34" t="n">
        <f aca="false">H48+I48</f>
        <v>4040457.12</v>
      </c>
      <c r="H48" s="34" t="n">
        <f aca="false">6042100+50000+563900-2615542.78-0.1</f>
        <v>4040457.12</v>
      </c>
      <c r="I48" s="34"/>
      <c r="J48" s="39"/>
    </row>
    <row r="49" s="46" customFormat="true" ht="159" hidden="false" customHeight="true" outlineLevel="0" collapsed="false">
      <c r="A49" s="75" t="s">
        <v>178</v>
      </c>
      <c r="B49" s="75" t="s">
        <v>179</v>
      </c>
      <c r="C49" s="75" t="s">
        <v>180</v>
      </c>
      <c r="D49" s="76" t="s">
        <v>181</v>
      </c>
      <c r="E49" s="73" t="s">
        <v>168</v>
      </c>
      <c r="F49" s="74" t="s">
        <v>169</v>
      </c>
      <c r="G49" s="34" t="n">
        <f aca="false">H49+I49</f>
        <v>376802.58</v>
      </c>
      <c r="H49" s="34" t="n">
        <f aca="false">2018400-1641597.42</f>
        <v>376802.58</v>
      </c>
      <c r="I49" s="70"/>
      <c r="J49" s="77"/>
    </row>
    <row r="50" customFormat="false" ht="145.5" hidden="false" customHeight="true" outlineLevel="0" collapsed="false">
      <c r="A50" s="75" t="s">
        <v>182</v>
      </c>
      <c r="B50" s="75" t="s">
        <v>183</v>
      </c>
      <c r="C50" s="75" t="s">
        <v>184</v>
      </c>
      <c r="D50" s="76" t="s">
        <v>185</v>
      </c>
      <c r="E50" s="73" t="s">
        <v>168</v>
      </c>
      <c r="F50" s="74" t="s">
        <v>169</v>
      </c>
      <c r="G50" s="34" t="n">
        <f aca="false">H50+I50</f>
        <v>224835.13</v>
      </c>
      <c r="H50" s="34" t="n">
        <f aca="false">991200-766364.87</f>
        <v>224835.13</v>
      </c>
      <c r="I50" s="34"/>
      <c r="J50" s="39"/>
    </row>
    <row r="51" customFormat="false" ht="177" hidden="false" customHeight="true" outlineLevel="0" collapsed="false">
      <c r="A51" s="75" t="s">
        <v>186</v>
      </c>
      <c r="B51" s="75" t="s">
        <v>187</v>
      </c>
      <c r="C51" s="30" t="s">
        <v>188</v>
      </c>
      <c r="D51" s="76" t="s">
        <v>189</v>
      </c>
      <c r="E51" s="73" t="s">
        <v>168</v>
      </c>
      <c r="F51" s="74" t="s">
        <v>169</v>
      </c>
      <c r="G51" s="34" t="n">
        <f aca="false">H51+I51</f>
        <v>13563465</v>
      </c>
      <c r="H51" s="34" t="n">
        <f aca="false">2045400+1000000+6377300+1000000+3140765</f>
        <v>13563465</v>
      </c>
      <c r="I51" s="34"/>
      <c r="J51" s="39"/>
    </row>
    <row r="52" customFormat="false" ht="184.7" hidden="false" customHeight="true" outlineLevel="0" collapsed="false">
      <c r="A52" s="75" t="s">
        <v>190</v>
      </c>
      <c r="B52" s="75" t="s">
        <v>191</v>
      </c>
      <c r="C52" s="75" t="s">
        <v>188</v>
      </c>
      <c r="D52" s="76" t="s">
        <v>192</v>
      </c>
      <c r="E52" s="73" t="s">
        <v>168</v>
      </c>
      <c r="F52" s="74" t="s">
        <v>169</v>
      </c>
      <c r="G52" s="34" t="n">
        <f aca="false">H52+I52</f>
        <v>801364.87</v>
      </c>
      <c r="H52" s="34" t="n">
        <f aca="false">766364.87+35000</f>
        <v>801364.87</v>
      </c>
      <c r="I52" s="34"/>
      <c r="J52" s="39"/>
    </row>
    <row r="53" customFormat="false" ht="264" hidden="false" customHeight="true" outlineLevel="0" collapsed="false">
      <c r="A53" s="75" t="s">
        <v>193</v>
      </c>
      <c r="B53" s="75" t="s">
        <v>194</v>
      </c>
      <c r="C53" s="75" t="s">
        <v>188</v>
      </c>
      <c r="D53" s="76" t="s">
        <v>195</v>
      </c>
      <c r="E53" s="73" t="s">
        <v>196</v>
      </c>
      <c r="F53" s="74" t="s">
        <v>197</v>
      </c>
      <c r="G53" s="34" t="n">
        <f aca="false">H53+I53</f>
        <v>93038864.08</v>
      </c>
      <c r="H53" s="34" t="n">
        <f aca="false">25824700+1813352-10486700+5668100+58679596.78-2100000+0.1+15000-1012200+165210+1549055+22000+762000-265900-121500-2028348-667371.8+1350000-1000000-35000-240000-343000</f>
        <v>77548994.08</v>
      </c>
      <c r="I53" s="34" t="n">
        <f aca="false">310400+8581200+2100000+1157700+13461500+1012200+1539000+265900+61500+60000-13461500+98970+2200000+30000+240000+33000-2200000</f>
        <v>15489870</v>
      </c>
      <c r="J53" s="34" t="n">
        <f aca="false">310400+8581200+2100000+1157700+13461500+1012200+1539000+265900+61500+60000-13461500+98970+2200000+30000+240000+33000-2200000</f>
        <v>15489870</v>
      </c>
    </row>
    <row r="54" customFormat="false" ht="116.25" hidden="false" customHeight="false" outlineLevel="0" collapsed="false">
      <c r="A54" s="75" t="s">
        <v>198</v>
      </c>
      <c r="B54" s="75" t="s">
        <v>199</v>
      </c>
      <c r="C54" s="75" t="s">
        <v>200</v>
      </c>
      <c r="D54" s="76" t="s">
        <v>201</v>
      </c>
      <c r="E54" s="73" t="s">
        <v>202</v>
      </c>
      <c r="F54" s="74" t="s">
        <v>203</v>
      </c>
      <c r="G54" s="34" t="n">
        <f aca="false">H54+I54</f>
        <v>1850000</v>
      </c>
      <c r="H54" s="34" t="n">
        <v>1850000</v>
      </c>
      <c r="I54" s="34"/>
      <c r="J54" s="39"/>
    </row>
    <row r="55" customFormat="false" ht="203.25" hidden="false" customHeight="true" outlineLevel="0" collapsed="false">
      <c r="A55" s="30" t="s">
        <v>204</v>
      </c>
      <c r="B55" s="75" t="s">
        <v>205</v>
      </c>
      <c r="C55" s="75" t="s">
        <v>67</v>
      </c>
      <c r="D55" s="76" t="s">
        <v>206</v>
      </c>
      <c r="E55" s="73" t="s">
        <v>168</v>
      </c>
      <c r="F55" s="74" t="s">
        <v>169</v>
      </c>
      <c r="G55" s="34" t="n">
        <f aca="false">H55+I55</f>
        <v>2200000</v>
      </c>
      <c r="H55" s="34"/>
      <c r="I55" s="34" t="n">
        <v>2200000</v>
      </c>
      <c r="J55" s="34" t="n">
        <v>2200000</v>
      </c>
    </row>
    <row r="56" customFormat="false" ht="139.5" hidden="false" customHeight="false" outlineLevel="0" collapsed="false">
      <c r="A56" s="30" t="s">
        <v>207</v>
      </c>
      <c r="B56" s="75" t="s">
        <v>208</v>
      </c>
      <c r="C56" s="75" t="s">
        <v>67</v>
      </c>
      <c r="D56" s="76" t="s">
        <v>209</v>
      </c>
      <c r="E56" s="73" t="s">
        <v>168</v>
      </c>
      <c r="F56" s="74" t="s">
        <v>169</v>
      </c>
      <c r="G56" s="34" t="n">
        <f aca="false">H56+I56</f>
        <v>10461500</v>
      </c>
      <c r="H56" s="34"/>
      <c r="I56" s="34" t="n">
        <f aca="false">13461500-3000000</f>
        <v>10461500</v>
      </c>
      <c r="J56" s="34" t="n">
        <f aca="false">13461500-3000000</f>
        <v>10461500</v>
      </c>
    </row>
    <row r="57" customFormat="false" ht="139.5" hidden="false" customHeight="false" outlineLevel="0" collapsed="false">
      <c r="A57" s="30" t="s">
        <v>210</v>
      </c>
      <c r="B57" s="75"/>
      <c r="C57" s="75"/>
      <c r="D57" s="78" t="s">
        <v>211</v>
      </c>
      <c r="E57" s="73" t="s">
        <v>168</v>
      </c>
      <c r="F57" s="74" t="s">
        <v>169</v>
      </c>
      <c r="G57" s="34" t="n">
        <f aca="false">H57+I57</f>
        <v>343000</v>
      </c>
      <c r="H57" s="34" t="n">
        <v>343000</v>
      </c>
      <c r="I57" s="34"/>
      <c r="J57" s="34"/>
    </row>
    <row r="58" customFormat="false" ht="139.5" hidden="false" customHeight="false" outlineLevel="0" collapsed="false">
      <c r="A58" s="30" t="s">
        <v>212</v>
      </c>
      <c r="B58" s="75" t="s">
        <v>213</v>
      </c>
      <c r="C58" s="75" t="s">
        <v>40</v>
      </c>
      <c r="D58" s="76" t="s">
        <v>214</v>
      </c>
      <c r="E58" s="73" t="s">
        <v>168</v>
      </c>
      <c r="F58" s="74" t="s">
        <v>169</v>
      </c>
      <c r="G58" s="34" t="n">
        <f aca="false">H58+I58</f>
        <v>2039348</v>
      </c>
      <c r="H58" s="34"/>
      <c r="I58" s="34" t="n">
        <f aca="false">2028348+11000</f>
        <v>2039348</v>
      </c>
      <c r="J58" s="34" t="n">
        <f aca="false">2028348+11000</f>
        <v>2039348</v>
      </c>
    </row>
    <row r="59" customFormat="false" ht="181.5" hidden="false" customHeight="true" outlineLevel="0" collapsed="false">
      <c r="A59" s="30" t="s">
        <v>215</v>
      </c>
      <c r="B59" s="30" t="s">
        <v>216</v>
      </c>
      <c r="C59" s="30" t="s">
        <v>40</v>
      </c>
      <c r="D59" s="40" t="s">
        <v>217</v>
      </c>
      <c r="E59" s="73" t="s">
        <v>168</v>
      </c>
      <c r="F59" s="74" t="s">
        <v>169</v>
      </c>
      <c r="G59" s="34" t="n">
        <f aca="false">H59+I59</f>
        <v>219800</v>
      </c>
      <c r="H59" s="34" t="n">
        <f aca="false">353100-133300</f>
        <v>219800</v>
      </c>
      <c r="I59" s="79" t="n">
        <f aca="false">13461500+2028348-13461500-2028348</f>
        <v>0</v>
      </c>
      <c r="J59" s="79" t="n">
        <f aca="false">13461500+2028348-13461500-2028348</f>
        <v>0</v>
      </c>
    </row>
    <row r="60" customFormat="false" ht="126" hidden="false" customHeight="true" outlineLevel="0" collapsed="false">
      <c r="A60" s="22" t="s">
        <v>218</v>
      </c>
      <c r="B60" s="22"/>
      <c r="C60" s="22"/>
      <c r="D60" s="24" t="s">
        <v>219</v>
      </c>
      <c r="E60" s="42"/>
      <c r="F60" s="33"/>
      <c r="G60" s="26" t="n">
        <f aca="false">G61</f>
        <v>62091582.16</v>
      </c>
      <c r="H60" s="26" t="n">
        <f aca="false">H61</f>
        <v>52913745.16</v>
      </c>
      <c r="I60" s="26" t="n">
        <f aca="false">I61</f>
        <v>9177837</v>
      </c>
      <c r="J60" s="26" t="n">
        <f aca="false">J61</f>
        <v>9177837</v>
      </c>
    </row>
    <row r="61" customFormat="false" ht="93" hidden="false" customHeight="false" outlineLevel="0" collapsed="false">
      <c r="A61" s="23" t="s">
        <v>220</v>
      </c>
      <c r="B61" s="23"/>
      <c r="C61" s="23"/>
      <c r="D61" s="27" t="s">
        <v>219</v>
      </c>
      <c r="E61" s="42"/>
      <c r="F61" s="33"/>
      <c r="G61" s="29" t="n">
        <f aca="false">SUM(G62:G76)</f>
        <v>62091582.16</v>
      </c>
      <c r="H61" s="29" t="n">
        <f aca="false">SUM(H62:H76)</f>
        <v>52913745.16</v>
      </c>
      <c r="I61" s="29" t="n">
        <f aca="false">SUM(I62:I76)</f>
        <v>9177837</v>
      </c>
      <c r="J61" s="29" t="n">
        <f aca="false">SUM(J62:J76)</f>
        <v>9177837</v>
      </c>
    </row>
    <row r="62" customFormat="false" ht="98.25" hidden="false" customHeight="true" outlineLevel="0" collapsed="false">
      <c r="A62" s="30" t="s">
        <v>221</v>
      </c>
      <c r="B62" s="30" t="s">
        <v>40</v>
      </c>
      <c r="C62" s="30" t="s">
        <v>41</v>
      </c>
      <c r="D62" s="32" t="s">
        <v>42</v>
      </c>
      <c r="E62" s="42" t="s">
        <v>222</v>
      </c>
      <c r="F62" s="33" t="s">
        <v>223</v>
      </c>
      <c r="G62" s="34" t="n">
        <f aca="false">H62+I62</f>
        <v>2163213.16</v>
      </c>
      <c r="H62" s="34" t="n">
        <f aca="false">50000+2113213.16</f>
        <v>2163213.16</v>
      </c>
      <c r="I62" s="34"/>
      <c r="J62" s="39"/>
    </row>
    <row r="63" customFormat="false" ht="145.5" hidden="false" customHeight="true" outlineLevel="0" collapsed="false">
      <c r="A63" s="80" t="s">
        <v>224</v>
      </c>
      <c r="B63" s="80" t="s">
        <v>225</v>
      </c>
      <c r="C63" s="80" t="s">
        <v>226</v>
      </c>
      <c r="D63" s="32" t="s">
        <v>227</v>
      </c>
      <c r="E63" s="42" t="s">
        <v>228</v>
      </c>
      <c r="F63" s="33" t="s">
        <v>229</v>
      </c>
      <c r="G63" s="34" t="n">
        <f aca="false">H63+I63</f>
        <v>239000</v>
      </c>
      <c r="H63" s="34" t="n">
        <f aca="false">339000-100000</f>
        <v>239000</v>
      </c>
      <c r="I63" s="70"/>
      <c r="J63" s="39"/>
    </row>
    <row r="64" customFormat="false" ht="145.5" hidden="false" customHeight="true" outlineLevel="0" collapsed="false">
      <c r="A64" s="80" t="s">
        <v>230</v>
      </c>
      <c r="B64" s="80" t="s">
        <v>231</v>
      </c>
      <c r="C64" s="80" t="s">
        <v>232</v>
      </c>
      <c r="D64" s="32" t="s">
        <v>233</v>
      </c>
      <c r="E64" s="42" t="s">
        <v>228</v>
      </c>
      <c r="F64" s="33" t="s">
        <v>229</v>
      </c>
      <c r="G64" s="34" t="n">
        <f aca="false">H64+I64</f>
        <v>4919</v>
      </c>
      <c r="H64" s="34" t="n">
        <f aca="false">4919+200000-200000</f>
        <v>4919</v>
      </c>
      <c r="I64" s="70"/>
      <c r="J64" s="39"/>
    </row>
    <row r="65" customFormat="false" ht="162.75" hidden="false" customHeight="false" outlineLevel="0" collapsed="false">
      <c r="A65" s="80" t="s">
        <v>234</v>
      </c>
      <c r="B65" s="80" t="s">
        <v>235</v>
      </c>
      <c r="C65" s="80" t="s">
        <v>232</v>
      </c>
      <c r="D65" s="81" t="s">
        <v>236</v>
      </c>
      <c r="E65" s="42" t="s">
        <v>237</v>
      </c>
      <c r="F65" s="33" t="s">
        <v>229</v>
      </c>
      <c r="G65" s="34" t="n">
        <f aca="false">H65+I65</f>
        <v>1604020</v>
      </c>
      <c r="H65" s="34" t="n">
        <f aca="false">2502695-698675-200000</f>
        <v>1604020</v>
      </c>
      <c r="I65" s="70"/>
      <c r="J65" s="39"/>
    </row>
    <row r="66" customFormat="false" ht="162.75" hidden="false" customHeight="false" outlineLevel="0" collapsed="false">
      <c r="A66" s="80" t="s">
        <v>238</v>
      </c>
      <c r="B66" s="80" t="s">
        <v>239</v>
      </c>
      <c r="C66" s="80" t="s">
        <v>232</v>
      </c>
      <c r="D66" s="81" t="s">
        <v>240</v>
      </c>
      <c r="E66" s="42" t="s">
        <v>237</v>
      </c>
      <c r="F66" s="33" t="s">
        <v>229</v>
      </c>
      <c r="G66" s="34" t="n">
        <f aca="false">H66+I66</f>
        <v>458100</v>
      </c>
      <c r="H66" s="34" t="n">
        <v>458100</v>
      </c>
      <c r="I66" s="29"/>
      <c r="J66" s="39"/>
    </row>
    <row r="67" customFormat="false" ht="233.25" hidden="false" customHeight="true" outlineLevel="0" collapsed="false">
      <c r="A67" s="80" t="s">
        <v>241</v>
      </c>
      <c r="B67" s="80" t="s">
        <v>242</v>
      </c>
      <c r="C67" s="80" t="s">
        <v>125</v>
      </c>
      <c r="D67" s="81" t="s">
        <v>243</v>
      </c>
      <c r="E67" s="42" t="s">
        <v>228</v>
      </c>
      <c r="F67" s="33" t="s">
        <v>229</v>
      </c>
      <c r="G67" s="34" t="n">
        <f aca="false">H67+I67</f>
        <v>21397260</v>
      </c>
      <c r="H67" s="34" t="n">
        <f aca="false">20987460+409800</f>
        <v>21397260</v>
      </c>
      <c r="I67" s="70"/>
      <c r="J67" s="39"/>
    </row>
    <row r="68" customFormat="false" ht="292.7" hidden="false" customHeight="true" outlineLevel="0" collapsed="false">
      <c r="A68" s="80" t="s">
        <v>244</v>
      </c>
      <c r="B68" s="80" t="s">
        <v>245</v>
      </c>
      <c r="C68" s="80" t="s">
        <v>119</v>
      </c>
      <c r="D68" s="81" t="s">
        <v>246</v>
      </c>
      <c r="E68" s="82" t="s">
        <v>247</v>
      </c>
      <c r="F68" s="33" t="s">
        <v>248</v>
      </c>
      <c r="G68" s="34" t="n">
        <f aca="false">H68+I68</f>
        <v>4648419</v>
      </c>
      <c r="H68" s="34" t="n">
        <f aca="false">4624419+2000</f>
        <v>4626419</v>
      </c>
      <c r="I68" s="34" t="n">
        <f aca="false">22000</f>
        <v>22000</v>
      </c>
      <c r="J68" s="69" t="n">
        <f aca="false">22000</f>
        <v>22000</v>
      </c>
    </row>
    <row r="69" customFormat="false" ht="300" hidden="false" customHeight="true" outlineLevel="0" collapsed="false">
      <c r="A69" s="80" t="s">
        <v>249</v>
      </c>
      <c r="B69" s="80" t="s">
        <v>250</v>
      </c>
      <c r="C69" s="80" t="s">
        <v>119</v>
      </c>
      <c r="D69" s="32" t="s">
        <v>251</v>
      </c>
      <c r="E69" s="42" t="s">
        <v>228</v>
      </c>
      <c r="F69" s="33" t="s">
        <v>229</v>
      </c>
      <c r="G69" s="34" t="n">
        <f aca="false">H69+I69</f>
        <v>1565250</v>
      </c>
      <c r="H69" s="34" t="n">
        <v>1565250</v>
      </c>
      <c r="I69" s="26"/>
      <c r="J69" s="39"/>
    </row>
    <row r="70" customFormat="false" ht="312" hidden="false" customHeight="true" outlineLevel="0" collapsed="false">
      <c r="A70" s="80" t="s">
        <v>252</v>
      </c>
      <c r="B70" s="80" t="s">
        <v>253</v>
      </c>
      <c r="C70" s="80" t="s">
        <v>111</v>
      </c>
      <c r="D70" s="32" t="s">
        <v>254</v>
      </c>
      <c r="E70" s="42" t="s">
        <v>228</v>
      </c>
      <c r="F70" s="33" t="s">
        <v>229</v>
      </c>
      <c r="G70" s="34" t="n">
        <f aca="false">H70+I70</f>
        <v>963300</v>
      </c>
      <c r="H70" s="34" t="n">
        <v>963300</v>
      </c>
      <c r="I70" s="26"/>
      <c r="J70" s="39"/>
    </row>
    <row r="71" customFormat="false" ht="201.75" hidden="false" customHeight="true" outlineLevel="0" collapsed="false">
      <c r="A71" s="80" t="s">
        <v>255</v>
      </c>
      <c r="B71" s="80" t="s">
        <v>256</v>
      </c>
      <c r="C71" s="80" t="s">
        <v>226</v>
      </c>
      <c r="D71" s="32" t="s">
        <v>257</v>
      </c>
      <c r="E71" s="42" t="s">
        <v>228</v>
      </c>
      <c r="F71" s="33" t="s">
        <v>229</v>
      </c>
      <c r="G71" s="34" t="n">
        <f aca="false">H71+I71</f>
        <v>173500</v>
      </c>
      <c r="H71" s="34" t="n">
        <f aca="false">273500-100000</f>
        <v>173500</v>
      </c>
      <c r="I71" s="34"/>
      <c r="J71" s="69"/>
    </row>
    <row r="72" customFormat="false" ht="139.5" hidden="false" customHeight="false" outlineLevel="0" collapsed="false">
      <c r="A72" s="80" t="s">
        <v>258</v>
      </c>
      <c r="B72" s="80" t="s">
        <v>259</v>
      </c>
      <c r="C72" s="80" t="s">
        <v>260</v>
      </c>
      <c r="D72" s="81" t="s">
        <v>261</v>
      </c>
      <c r="E72" s="42" t="s">
        <v>228</v>
      </c>
      <c r="F72" s="33" t="s">
        <v>229</v>
      </c>
      <c r="G72" s="34" t="n">
        <f aca="false">H72+I72</f>
        <v>186101</v>
      </c>
      <c r="H72" s="34" t="n">
        <f aca="false">416101-230000</f>
        <v>186101</v>
      </c>
      <c r="I72" s="29"/>
      <c r="J72" s="39"/>
    </row>
    <row r="73" customFormat="false" ht="360" hidden="false" customHeight="false" outlineLevel="0" collapsed="false">
      <c r="A73" s="80" t="s">
        <v>262</v>
      </c>
      <c r="B73" s="80" t="s">
        <v>263</v>
      </c>
      <c r="C73" s="80" t="s">
        <v>111</v>
      </c>
      <c r="D73" s="83" t="s">
        <v>264</v>
      </c>
      <c r="E73" s="42" t="s">
        <v>228</v>
      </c>
      <c r="F73" s="33" t="s">
        <v>229</v>
      </c>
      <c r="G73" s="34" t="n">
        <f aca="false">H73+I73</f>
        <v>6355837</v>
      </c>
      <c r="H73" s="34"/>
      <c r="I73" s="34" t="n">
        <v>6355837</v>
      </c>
      <c r="J73" s="34" t="n">
        <v>6355837</v>
      </c>
    </row>
    <row r="74" customFormat="false" ht="139.5" hidden="false" customHeight="false" outlineLevel="0" collapsed="false">
      <c r="A74" s="80" t="s">
        <v>265</v>
      </c>
      <c r="B74" s="80" t="s">
        <v>266</v>
      </c>
      <c r="C74" s="80" t="s">
        <v>129</v>
      </c>
      <c r="D74" s="81" t="s">
        <v>267</v>
      </c>
      <c r="E74" s="42" t="s">
        <v>228</v>
      </c>
      <c r="F74" s="33" t="s">
        <v>229</v>
      </c>
      <c r="G74" s="34" t="n">
        <f aca="false">H74+I74</f>
        <v>19492903</v>
      </c>
      <c r="H74" s="34" t="n">
        <f aca="false">12249664+202000+642100+150000+489700+383200+352300+68000+5000+168400+124000+120000+111500+28500+91800+698675+249000+53460+383000+100000+250000+199000+234500+330000+253200+259900+500000+556738+150000+89266</f>
        <v>19492903</v>
      </c>
      <c r="I74" s="34"/>
      <c r="J74" s="34"/>
    </row>
    <row r="75" customFormat="false" ht="186" hidden="false" customHeight="false" outlineLevel="0" collapsed="false">
      <c r="A75" s="80" t="s">
        <v>268</v>
      </c>
      <c r="B75" s="80" t="s">
        <v>205</v>
      </c>
      <c r="C75" s="84" t="s">
        <v>67</v>
      </c>
      <c r="D75" s="85" t="s">
        <v>206</v>
      </c>
      <c r="E75" s="42" t="s">
        <v>228</v>
      </c>
      <c r="F75" s="33" t="s">
        <v>229</v>
      </c>
      <c r="G75" s="34" t="n">
        <f aca="false">H75+I75</f>
        <v>2800000</v>
      </c>
      <c r="H75" s="34"/>
      <c r="I75" s="34" t="n">
        <v>2800000</v>
      </c>
      <c r="J75" s="34" t="n">
        <v>2800000</v>
      </c>
    </row>
    <row r="76" customFormat="false" ht="139.5" hidden="false" customHeight="false" outlineLevel="0" collapsed="false">
      <c r="A76" s="30" t="s">
        <v>269</v>
      </c>
      <c r="B76" s="30" t="s">
        <v>216</v>
      </c>
      <c r="C76" s="30" t="s">
        <v>40</v>
      </c>
      <c r="D76" s="40" t="s">
        <v>217</v>
      </c>
      <c r="E76" s="42" t="s">
        <v>228</v>
      </c>
      <c r="F76" s="33" t="s">
        <v>229</v>
      </c>
      <c r="G76" s="34" t="n">
        <f aca="false">H76+I76</f>
        <v>39760</v>
      </c>
      <c r="H76" s="34" t="n">
        <v>39760</v>
      </c>
      <c r="I76" s="29"/>
      <c r="J76" s="39"/>
    </row>
    <row r="77" customFormat="false" ht="102.75" hidden="false" customHeight="true" outlineLevel="0" collapsed="false">
      <c r="A77" s="22" t="s">
        <v>270</v>
      </c>
      <c r="B77" s="22"/>
      <c r="C77" s="22"/>
      <c r="D77" s="24" t="s">
        <v>271</v>
      </c>
      <c r="E77" s="42"/>
      <c r="F77" s="33"/>
      <c r="G77" s="26" t="n">
        <f aca="false">G78</f>
        <v>86248025.2</v>
      </c>
      <c r="H77" s="26" t="n">
        <f aca="false">H78</f>
        <v>79829625.2</v>
      </c>
      <c r="I77" s="26" t="n">
        <f aca="false">I78</f>
        <v>6418400</v>
      </c>
      <c r="J77" s="26" t="n">
        <f aca="false">J78</f>
        <v>319000</v>
      </c>
    </row>
    <row r="78" customFormat="false" ht="102.75" hidden="false" customHeight="true" outlineLevel="0" collapsed="false">
      <c r="A78" s="23" t="s">
        <v>272</v>
      </c>
      <c r="B78" s="23"/>
      <c r="C78" s="23"/>
      <c r="D78" s="27" t="s">
        <v>271</v>
      </c>
      <c r="E78" s="42"/>
      <c r="F78" s="33"/>
      <c r="G78" s="29" t="n">
        <f aca="false">SUM(G79:G88)</f>
        <v>86248025.2</v>
      </c>
      <c r="H78" s="29" t="n">
        <f aca="false">SUM(H79:H88)</f>
        <v>79829625.2</v>
      </c>
      <c r="I78" s="29" t="n">
        <f aca="false">SUM(I79:I88)</f>
        <v>6418400</v>
      </c>
      <c r="J78" s="29" t="n">
        <f aca="false">SUM(J79:J88)</f>
        <v>319000</v>
      </c>
    </row>
    <row r="79" customFormat="false" ht="255.75" hidden="false" customHeight="true" outlineLevel="0" collapsed="false">
      <c r="A79" s="86" t="s">
        <v>273</v>
      </c>
      <c r="B79" s="86" t="s">
        <v>274</v>
      </c>
      <c r="C79" s="86" t="s">
        <v>130</v>
      </c>
      <c r="D79" s="87" t="s">
        <v>275</v>
      </c>
      <c r="E79" s="73" t="s">
        <v>276</v>
      </c>
      <c r="F79" s="33" t="s">
        <v>277</v>
      </c>
      <c r="G79" s="34" t="n">
        <f aca="false">H79+I79</f>
        <v>57413984</v>
      </c>
      <c r="H79" s="34" t="n">
        <f aca="false">52467500-70000-111000-68000-14187-439729</f>
        <v>51764584</v>
      </c>
      <c r="I79" s="34" t="n">
        <v>5649400</v>
      </c>
      <c r="J79" s="39"/>
    </row>
    <row r="80" customFormat="false" ht="248.25" hidden="false" customHeight="true" outlineLevel="0" collapsed="false">
      <c r="A80" s="86" t="s">
        <v>278</v>
      </c>
      <c r="B80" s="86" t="s">
        <v>279</v>
      </c>
      <c r="C80" s="86" t="s">
        <v>280</v>
      </c>
      <c r="D80" s="87" t="s">
        <v>281</v>
      </c>
      <c r="E80" s="73" t="s">
        <v>276</v>
      </c>
      <c r="F80" s="33" t="s">
        <v>277</v>
      </c>
      <c r="G80" s="34" t="n">
        <f aca="false">H80+I80</f>
        <v>7842400</v>
      </c>
      <c r="H80" s="34" t="n">
        <f aca="false">7899200-40000-73500-3300</f>
        <v>7782400</v>
      </c>
      <c r="I80" s="34" t="n">
        <v>60000</v>
      </c>
      <c r="J80" s="34"/>
    </row>
    <row r="81" customFormat="false" ht="255.75" hidden="false" customHeight="false" outlineLevel="0" collapsed="false">
      <c r="A81" s="86" t="s">
        <v>282</v>
      </c>
      <c r="B81" s="86" t="s">
        <v>283</v>
      </c>
      <c r="C81" s="86" t="s">
        <v>284</v>
      </c>
      <c r="D81" s="87" t="s">
        <v>285</v>
      </c>
      <c r="E81" s="73" t="s">
        <v>276</v>
      </c>
      <c r="F81" s="33" t="s">
        <v>277</v>
      </c>
      <c r="G81" s="34" t="n">
        <f aca="false">H81+I81</f>
        <v>7567500</v>
      </c>
      <c r="H81" s="34" t="n">
        <f aca="false">7304900-80000-25500-4000-32900</f>
        <v>7162500</v>
      </c>
      <c r="I81" s="34" t="n">
        <f aca="false">300000+105000</f>
        <v>405000</v>
      </c>
      <c r="J81" s="34" t="n">
        <v>105000</v>
      </c>
    </row>
    <row r="82" customFormat="false" ht="255.75" hidden="false" customHeight="false" outlineLevel="0" collapsed="false">
      <c r="A82" s="86" t="s">
        <v>286</v>
      </c>
      <c r="B82" s="86" t="s">
        <v>287</v>
      </c>
      <c r="C82" s="86" t="s">
        <v>288</v>
      </c>
      <c r="D82" s="87" t="s">
        <v>289</v>
      </c>
      <c r="E82" s="42" t="s">
        <v>290</v>
      </c>
      <c r="F82" s="33" t="s">
        <v>291</v>
      </c>
      <c r="G82" s="34" t="n">
        <f aca="false">H82+I82</f>
        <v>1094760.76</v>
      </c>
      <c r="H82" s="34" t="n">
        <f aca="false">989000+105760.76</f>
        <v>1094760.76</v>
      </c>
      <c r="I82" s="29"/>
      <c r="J82" s="39"/>
    </row>
    <row r="83" customFormat="false" ht="255.75" hidden="false" customHeight="true" outlineLevel="0" collapsed="false">
      <c r="A83" s="86" t="s">
        <v>292</v>
      </c>
      <c r="B83" s="86" t="s">
        <v>293</v>
      </c>
      <c r="C83" s="86" t="s">
        <v>294</v>
      </c>
      <c r="D83" s="87" t="s">
        <v>295</v>
      </c>
      <c r="E83" s="42" t="s">
        <v>290</v>
      </c>
      <c r="F83" s="33" t="s">
        <v>277</v>
      </c>
      <c r="G83" s="34" t="n">
        <f aca="false">H83+I83</f>
        <v>1929880</v>
      </c>
      <c r="H83" s="34" t="n">
        <f aca="false">1930300-140-140-140</f>
        <v>1929880</v>
      </c>
      <c r="I83" s="29"/>
      <c r="J83" s="39"/>
    </row>
    <row r="84" customFormat="false" ht="246.75" hidden="false" customHeight="true" outlineLevel="0" collapsed="false">
      <c r="A84" s="86" t="s">
        <v>296</v>
      </c>
      <c r="B84" s="86" t="s">
        <v>297</v>
      </c>
      <c r="C84" s="86" t="s">
        <v>294</v>
      </c>
      <c r="D84" s="87" t="s">
        <v>298</v>
      </c>
      <c r="E84" s="42" t="s">
        <v>290</v>
      </c>
      <c r="F84" s="33" t="s">
        <v>277</v>
      </c>
      <c r="G84" s="34" t="n">
        <f aca="false">H84+I84</f>
        <v>6370306.44</v>
      </c>
      <c r="H84" s="34" t="n">
        <f aca="false">7948000-1469632-52300.8-105760.76</f>
        <v>6320306.44</v>
      </c>
      <c r="I84" s="34" t="n">
        <v>50000</v>
      </c>
      <c r="J84" s="34" t="n">
        <v>50000</v>
      </c>
    </row>
    <row r="85" customFormat="false" ht="264.75" hidden="false" customHeight="true" outlineLevel="0" collapsed="false">
      <c r="A85" s="86" t="s">
        <v>299</v>
      </c>
      <c r="B85" s="86" t="s">
        <v>300</v>
      </c>
      <c r="C85" s="86" t="s">
        <v>301</v>
      </c>
      <c r="D85" s="87" t="s">
        <v>302</v>
      </c>
      <c r="E85" s="42" t="s">
        <v>290</v>
      </c>
      <c r="F85" s="33" t="s">
        <v>291</v>
      </c>
      <c r="G85" s="34" t="n">
        <f aca="false">H85+I85</f>
        <v>3458194</v>
      </c>
      <c r="H85" s="34" t="n">
        <f aca="false">3185452-53000+52300.8+220441.2</f>
        <v>3405194</v>
      </c>
      <c r="I85" s="34" t="n">
        <v>53000</v>
      </c>
      <c r="J85" s="34" t="n">
        <v>53000</v>
      </c>
    </row>
    <row r="86" customFormat="false" ht="247.7" hidden="false" customHeight="true" outlineLevel="0" collapsed="false">
      <c r="A86" s="86" t="s">
        <v>303</v>
      </c>
      <c r="B86" s="86" t="s">
        <v>60</v>
      </c>
      <c r="C86" s="86" t="s">
        <v>61</v>
      </c>
      <c r="D86" s="32" t="s">
        <v>62</v>
      </c>
      <c r="E86" s="42" t="s">
        <v>290</v>
      </c>
      <c r="F86" s="33" t="s">
        <v>291</v>
      </c>
      <c r="G86" s="34" t="n">
        <f aca="false">H86+I86</f>
        <v>370000</v>
      </c>
      <c r="H86" s="34" t="n">
        <v>370000</v>
      </c>
      <c r="I86" s="34"/>
      <c r="J86" s="34"/>
    </row>
    <row r="87" customFormat="false" ht="316.5" hidden="false" customHeight="true" outlineLevel="0" collapsed="false">
      <c r="A87" s="86" t="s">
        <v>304</v>
      </c>
      <c r="B87" s="86" t="s">
        <v>305</v>
      </c>
      <c r="C87" s="86" t="s">
        <v>306</v>
      </c>
      <c r="D87" s="87" t="s">
        <v>307</v>
      </c>
      <c r="E87" s="41" t="s">
        <v>308</v>
      </c>
      <c r="F87" s="33"/>
      <c r="G87" s="34" t="n">
        <f aca="false">+H87+I87</f>
        <v>111000</v>
      </c>
      <c r="H87" s="34"/>
      <c r="I87" s="34" t="n">
        <f aca="false">+J87</f>
        <v>111000</v>
      </c>
      <c r="J87" s="34" t="n">
        <v>111000</v>
      </c>
    </row>
    <row r="88" customFormat="false" ht="316.5" hidden="false" customHeight="true" outlineLevel="0" collapsed="false">
      <c r="A88" s="86" t="s">
        <v>309</v>
      </c>
      <c r="B88" s="86" t="s">
        <v>158</v>
      </c>
      <c r="C88" s="88" t="s">
        <v>159</v>
      </c>
      <c r="D88" s="87" t="s">
        <v>160</v>
      </c>
      <c r="E88" s="42" t="s">
        <v>290</v>
      </c>
      <c r="F88" s="33" t="s">
        <v>291</v>
      </c>
      <c r="G88" s="34" t="n">
        <f aca="false">+H88+I88</f>
        <v>90000</v>
      </c>
      <c r="H88" s="34"/>
      <c r="I88" s="34" t="n">
        <v>90000</v>
      </c>
      <c r="J88" s="34"/>
    </row>
    <row r="89" customFormat="false" ht="117.95" hidden="false" customHeight="true" outlineLevel="0" collapsed="false">
      <c r="A89" s="22" t="s">
        <v>310</v>
      </c>
      <c r="B89" s="22"/>
      <c r="C89" s="22"/>
      <c r="D89" s="24" t="s">
        <v>311</v>
      </c>
      <c r="E89" s="42"/>
      <c r="F89" s="33"/>
      <c r="G89" s="26" t="n">
        <f aca="false">G90</f>
        <v>34921519.8</v>
      </c>
      <c r="H89" s="26" t="n">
        <f aca="false">H90</f>
        <v>29948019.8</v>
      </c>
      <c r="I89" s="26" t="n">
        <f aca="false">I90</f>
        <v>4973500</v>
      </c>
      <c r="J89" s="26" t="n">
        <f aca="false">J90</f>
        <v>4973500</v>
      </c>
    </row>
    <row r="90" customFormat="false" ht="116.25" hidden="false" customHeight="false" outlineLevel="0" collapsed="false">
      <c r="A90" s="23" t="s">
        <v>312</v>
      </c>
      <c r="B90" s="23"/>
      <c r="C90" s="23"/>
      <c r="D90" s="27" t="s">
        <v>313</v>
      </c>
      <c r="E90" s="42"/>
      <c r="F90" s="33"/>
      <c r="G90" s="29" t="n">
        <f aca="false">SUM(G91:G104)</f>
        <v>34921519.8</v>
      </c>
      <c r="H90" s="29" t="n">
        <f aca="false">SUM(H91:H104)</f>
        <v>29948019.8</v>
      </c>
      <c r="I90" s="29" t="n">
        <f aca="false">SUM(I91:I104)</f>
        <v>4973500</v>
      </c>
      <c r="J90" s="29" t="n">
        <f aca="false">SUM(J91:J104)</f>
        <v>4973500</v>
      </c>
    </row>
    <row r="91" customFormat="false" ht="238.7" hidden="false" customHeight="true" outlineLevel="0" collapsed="false">
      <c r="A91" s="86" t="s">
        <v>314</v>
      </c>
      <c r="B91" s="86" t="s">
        <v>315</v>
      </c>
      <c r="C91" s="86" t="s">
        <v>316</v>
      </c>
      <c r="D91" s="42" t="s">
        <v>317</v>
      </c>
      <c r="E91" s="89" t="s">
        <v>318</v>
      </c>
      <c r="F91" s="33" t="s">
        <v>319</v>
      </c>
      <c r="G91" s="34" t="n">
        <f aca="false">H91+I91</f>
        <v>5524914</v>
      </c>
      <c r="H91" s="34" t="n">
        <v>5379914</v>
      </c>
      <c r="I91" s="34" t="n">
        <v>145000</v>
      </c>
      <c r="J91" s="34" t="n">
        <v>145000</v>
      </c>
    </row>
    <row r="92" customFormat="false" ht="162.75" hidden="false" customHeight="false" outlineLevel="0" collapsed="false">
      <c r="A92" s="86" t="s">
        <v>320</v>
      </c>
      <c r="B92" s="86" t="s">
        <v>321</v>
      </c>
      <c r="C92" s="86" t="s">
        <v>316</v>
      </c>
      <c r="D92" s="42" t="s">
        <v>322</v>
      </c>
      <c r="E92" s="89" t="s">
        <v>323</v>
      </c>
      <c r="F92" s="33" t="s">
        <v>324</v>
      </c>
      <c r="G92" s="34" t="n">
        <f aca="false">H92+I92</f>
        <v>67800</v>
      </c>
      <c r="H92" s="34" t="n">
        <v>67800</v>
      </c>
      <c r="I92" s="34"/>
      <c r="J92" s="34"/>
    </row>
    <row r="93" customFormat="false" ht="114" hidden="false" customHeight="true" outlineLevel="0" collapsed="false">
      <c r="A93" s="86" t="s">
        <v>325</v>
      </c>
      <c r="B93" s="86" t="s">
        <v>326</v>
      </c>
      <c r="C93" s="86" t="s">
        <v>316</v>
      </c>
      <c r="D93" s="42" t="s">
        <v>327</v>
      </c>
      <c r="E93" s="42" t="s">
        <v>328</v>
      </c>
      <c r="F93" s="33" t="s">
        <v>329</v>
      </c>
      <c r="G93" s="34" t="n">
        <f aca="false">H93+I93</f>
        <v>212520</v>
      </c>
      <c r="H93" s="34" t="n">
        <f aca="false">280320-67800</f>
        <v>212520</v>
      </c>
      <c r="I93" s="29"/>
      <c r="J93" s="39"/>
    </row>
    <row r="94" customFormat="false" ht="139.5" hidden="false" customHeight="false" outlineLevel="0" collapsed="false">
      <c r="A94" s="86" t="s">
        <v>330</v>
      </c>
      <c r="B94" s="86" t="s">
        <v>331</v>
      </c>
      <c r="C94" s="86" t="s">
        <v>316</v>
      </c>
      <c r="D94" s="42" t="s">
        <v>332</v>
      </c>
      <c r="E94" s="42" t="s">
        <v>328</v>
      </c>
      <c r="F94" s="33" t="s">
        <v>329</v>
      </c>
      <c r="G94" s="34" t="n">
        <f aca="false">H94+I94</f>
        <v>755900</v>
      </c>
      <c r="H94" s="34" t="n">
        <f aca="false">1017900-120000-82000-60000</f>
        <v>755900</v>
      </c>
      <c r="I94" s="29"/>
      <c r="J94" s="39"/>
    </row>
    <row r="95" customFormat="false" ht="150" hidden="false" customHeight="true" outlineLevel="0" collapsed="false">
      <c r="A95" s="86" t="s">
        <v>333</v>
      </c>
      <c r="B95" s="86" t="s">
        <v>334</v>
      </c>
      <c r="C95" s="86" t="s">
        <v>316</v>
      </c>
      <c r="D95" s="42" t="s">
        <v>335</v>
      </c>
      <c r="E95" s="32" t="s">
        <v>336</v>
      </c>
      <c r="F95" s="57" t="s">
        <v>337</v>
      </c>
      <c r="G95" s="34" t="n">
        <f aca="false">H95+I95</f>
        <v>8317957</v>
      </c>
      <c r="H95" s="34" t="n">
        <v>8317957</v>
      </c>
      <c r="I95" s="34"/>
      <c r="J95" s="69"/>
    </row>
    <row r="96" customFormat="false" ht="93" hidden="false" customHeight="false" outlineLevel="0" collapsed="false">
      <c r="A96" s="86" t="s">
        <v>338</v>
      </c>
      <c r="B96" s="86" t="s">
        <v>339</v>
      </c>
      <c r="C96" s="86" t="s">
        <v>316</v>
      </c>
      <c r="D96" s="42" t="s">
        <v>340</v>
      </c>
      <c r="E96" s="42" t="s">
        <v>328</v>
      </c>
      <c r="F96" s="33" t="s">
        <v>329</v>
      </c>
      <c r="G96" s="34" t="n">
        <f aca="false">H96+I96</f>
        <v>435500</v>
      </c>
      <c r="H96" s="34" t="n">
        <f aca="false">409500+3000+3000</f>
        <v>415500</v>
      </c>
      <c r="I96" s="34" t="n">
        <v>20000</v>
      </c>
      <c r="J96" s="69" t="n">
        <v>20000</v>
      </c>
    </row>
    <row r="97" customFormat="false" ht="271.5" hidden="false" customHeight="true" outlineLevel="0" collapsed="false">
      <c r="A97" s="90" t="s">
        <v>341</v>
      </c>
      <c r="B97" s="90" t="s">
        <v>342</v>
      </c>
      <c r="C97" s="90" t="s">
        <v>316</v>
      </c>
      <c r="D97" s="91" t="s">
        <v>343</v>
      </c>
      <c r="E97" s="73" t="s">
        <v>344</v>
      </c>
      <c r="F97" s="74" t="s">
        <v>345</v>
      </c>
      <c r="G97" s="34" t="n">
        <f aca="false">H97+I97</f>
        <v>1366409.8</v>
      </c>
      <c r="H97" s="34" t="n">
        <f aca="false">5359000+1798500+200000-220441.2-95374-3876775-1798500</f>
        <v>1366409.8</v>
      </c>
      <c r="I97" s="34"/>
      <c r="J97" s="34"/>
    </row>
    <row r="98" customFormat="false" ht="162.75" hidden="false" customHeight="false" outlineLevel="0" collapsed="false">
      <c r="A98" s="90" t="s">
        <v>346</v>
      </c>
      <c r="B98" s="90" t="s">
        <v>347</v>
      </c>
      <c r="C98" s="90" t="s">
        <v>151</v>
      </c>
      <c r="D98" s="91" t="s">
        <v>348</v>
      </c>
      <c r="E98" s="91" t="s">
        <v>349</v>
      </c>
      <c r="F98" s="32" t="s">
        <v>350</v>
      </c>
      <c r="G98" s="34" t="n">
        <f aca="false">H98+I98</f>
        <v>1521500</v>
      </c>
      <c r="H98" s="34" t="n">
        <f aca="false">1866500-225000-50000-70000</f>
        <v>1521500</v>
      </c>
      <c r="I98" s="29"/>
      <c r="J98" s="39"/>
    </row>
    <row r="99" s="46" customFormat="true" ht="162.75" hidden="false" customHeight="false" outlineLevel="0" collapsed="false">
      <c r="A99" s="90" t="s">
        <v>351</v>
      </c>
      <c r="B99" s="90" t="s">
        <v>352</v>
      </c>
      <c r="C99" s="90" t="s">
        <v>151</v>
      </c>
      <c r="D99" s="91" t="s">
        <v>353</v>
      </c>
      <c r="E99" s="91" t="s">
        <v>349</v>
      </c>
      <c r="F99" s="32" t="s">
        <v>350</v>
      </c>
      <c r="G99" s="34" t="n">
        <f aca="false">H99+I99</f>
        <v>1395000</v>
      </c>
      <c r="H99" s="34" t="n">
        <f aca="false">1805500-260500-50000-100000</f>
        <v>1395000</v>
      </c>
      <c r="I99" s="34"/>
      <c r="J99" s="69"/>
    </row>
    <row r="100" s="46" customFormat="true" ht="162.75" hidden="false" customHeight="false" outlineLevel="0" collapsed="false">
      <c r="A100" s="90" t="s">
        <v>354</v>
      </c>
      <c r="B100" s="90" t="s">
        <v>355</v>
      </c>
      <c r="C100" s="90" t="s">
        <v>151</v>
      </c>
      <c r="D100" s="91" t="s">
        <v>356</v>
      </c>
      <c r="E100" s="91" t="s">
        <v>349</v>
      </c>
      <c r="F100" s="32" t="s">
        <v>350</v>
      </c>
      <c r="G100" s="34" t="n">
        <f aca="false">H100+I100</f>
        <v>84000</v>
      </c>
      <c r="H100" s="34" t="n">
        <f aca="false">92000-8000</f>
        <v>84000</v>
      </c>
      <c r="I100" s="70"/>
      <c r="J100" s="77"/>
    </row>
    <row r="101" s="46" customFormat="true" ht="155.25" hidden="false" customHeight="true" outlineLevel="0" collapsed="false">
      <c r="A101" s="90" t="s">
        <v>357</v>
      </c>
      <c r="B101" s="90" t="s">
        <v>150</v>
      </c>
      <c r="C101" s="90" t="s">
        <v>151</v>
      </c>
      <c r="D101" s="91" t="s">
        <v>152</v>
      </c>
      <c r="E101" s="91" t="s">
        <v>349</v>
      </c>
      <c r="F101" s="32" t="s">
        <v>350</v>
      </c>
      <c r="G101" s="34" t="n">
        <f aca="false">H101+I101</f>
        <v>6693019</v>
      </c>
      <c r="H101" s="34" t="n">
        <f aca="false">2827519+800000+553500+120000+2000000+332000+60000</f>
        <v>6693019</v>
      </c>
      <c r="I101" s="70"/>
      <c r="J101" s="77"/>
    </row>
    <row r="102" customFormat="false" ht="232.5" hidden="false" customHeight="false" outlineLevel="0" collapsed="false">
      <c r="A102" s="90" t="s">
        <v>358</v>
      </c>
      <c r="B102" s="90" t="s">
        <v>359</v>
      </c>
      <c r="C102" s="90" t="s">
        <v>151</v>
      </c>
      <c r="D102" s="91" t="s">
        <v>360</v>
      </c>
      <c r="E102" s="91" t="s">
        <v>349</v>
      </c>
      <c r="F102" s="32" t="s">
        <v>350</v>
      </c>
      <c r="G102" s="34" t="n">
        <f aca="false">H102+I102</f>
        <v>1138500</v>
      </c>
      <c r="H102" s="34" t="n">
        <f aca="false">1278500-60000-80000</f>
        <v>1138500</v>
      </c>
      <c r="I102" s="34"/>
      <c r="J102" s="39"/>
    </row>
    <row r="103" customFormat="false" ht="163.5" hidden="false" customHeight="true" outlineLevel="0" collapsed="false">
      <c r="A103" s="90" t="s">
        <v>361</v>
      </c>
      <c r="B103" s="90" t="s">
        <v>362</v>
      </c>
      <c r="C103" s="90" t="s">
        <v>151</v>
      </c>
      <c r="D103" s="91" t="s">
        <v>363</v>
      </c>
      <c r="E103" s="91" t="s">
        <v>349</v>
      </c>
      <c r="F103" s="32" t="s">
        <v>364</v>
      </c>
      <c r="G103" s="34" t="n">
        <f aca="false">H103+I103</f>
        <v>2600000</v>
      </c>
      <c r="H103" s="34" t="n">
        <f aca="false">1300000+1300000</f>
        <v>2600000</v>
      </c>
      <c r="I103" s="34"/>
      <c r="J103" s="39"/>
    </row>
    <row r="104" customFormat="false" ht="162.75" hidden="false" customHeight="false" outlineLevel="0" collapsed="false">
      <c r="A104" s="90" t="s">
        <v>365</v>
      </c>
      <c r="B104" s="90" t="s">
        <v>208</v>
      </c>
      <c r="C104" s="90" t="s">
        <v>67</v>
      </c>
      <c r="D104" s="91" t="s">
        <v>209</v>
      </c>
      <c r="E104" s="91" t="s">
        <v>349</v>
      </c>
      <c r="F104" s="32" t="s">
        <v>350</v>
      </c>
      <c r="G104" s="34" t="n">
        <f aca="false">I104+H104</f>
        <v>4808500</v>
      </c>
      <c r="H104" s="34"/>
      <c r="I104" s="34" t="n">
        <f aca="false">4808500</f>
        <v>4808500</v>
      </c>
      <c r="J104" s="34" t="n">
        <f aca="false">4808500</f>
        <v>4808500</v>
      </c>
    </row>
    <row r="105" s="46" customFormat="true" ht="126" hidden="false" customHeight="true" outlineLevel="0" collapsed="false">
      <c r="A105" s="22" t="s">
        <v>366</v>
      </c>
      <c r="B105" s="22"/>
      <c r="C105" s="22"/>
      <c r="D105" s="24" t="s">
        <v>367</v>
      </c>
      <c r="E105" s="32"/>
      <c r="F105" s="32"/>
      <c r="G105" s="26" t="n">
        <f aca="false">G106</f>
        <v>41271470.86</v>
      </c>
      <c r="H105" s="26" t="n">
        <f aca="false">H106</f>
        <v>22184271.58</v>
      </c>
      <c r="I105" s="26" t="n">
        <f aca="false">I106</f>
        <v>19087199.28</v>
      </c>
      <c r="J105" s="26" t="n">
        <f aca="false">J106</f>
        <v>18187199.28</v>
      </c>
    </row>
    <row r="106" s="46" customFormat="true" ht="128.25" hidden="false" customHeight="true" outlineLevel="0" collapsed="false">
      <c r="A106" s="23" t="s">
        <v>368</v>
      </c>
      <c r="B106" s="23"/>
      <c r="C106" s="23"/>
      <c r="D106" s="27" t="s">
        <v>367</v>
      </c>
      <c r="E106" s="32"/>
      <c r="F106" s="32"/>
      <c r="G106" s="29" t="n">
        <f aca="false">SUM(G107:G116)</f>
        <v>41271470.86</v>
      </c>
      <c r="H106" s="29" t="n">
        <f aca="false">SUM(H107:H116)</f>
        <v>22184271.58</v>
      </c>
      <c r="I106" s="29" t="n">
        <f aca="false">SUM(I107:I116)</f>
        <v>19087199.28</v>
      </c>
      <c r="J106" s="29" t="n">
        <f aca="false">SUM(J107:J116)</f>
        <v>18187199.28</v>
      </c>
    </row>
    <row r="107" s="46" customFormat="true" ht="389.25" hidden="false" customHeight="true" outlineLevel="0" collapsed="false">
      <c r="A107" s="30" t="s">
        <v>369</v>
      </c>
      <c r="B107" s="30" t="s">
        <v>370</v>
      </c>
      <c r="C107" s="30" t="s">
        <v>47</v>
      </c>
      <c r="D107" s="32" t="s">
        <v>371</v>
      </c>
      <c r="E107" s="92" t="s">
        <v>372</v>
      </c>
      <c r="F107" s="33" t="s">
        <v>373</v>
      </c>
      <c r="G107" s="34" t="n">
        <f aca="false">+H107+I107</f>
        <v>1417520.35</v>
      </c>
      <c r="H107" s="64" t="n">
        <f aca="false">401000+49000+26084+24000+24535+25000+32140+196415.35+150254+124545+128012+35635+56000+144900</f>
        <v>1417520.35</v>
      </c>
      <c r="I107" s="29"/>
      <c r="J107" s="29"/>
    </row>
    <row r="108" s="46" customFormat="true" ht="241.5" hidden="false" customHeight="true" outlineLevel="0" collapsed="false">
      <c r="A108" s="30" t="s">
        <v>374</v>
      </c>
      <c r="B108" s="30" t="s">
        <v>375</v>
      </c>
      <c r="C108" s="30" t="s">
        <v>301</v>
      </c>
      <c r="D108" s="32" t="s">
        <v>376</v>
      </c>
      <c r="E108" s="92" t="s">
        <v>377</v>
      </c>
      <c r="F108" s="33" t="s">
        <v>378</v>
      </c>
      <c r="G108" s="34" t="n">
        <f aca="false">+H108+I108</f>
        <v>516163.23</v>
      </c>
      <c r="H108" s="34" t="n">
        <f aca="false">500000+16163.23</f>
        <v>516163.23</v>
      </c>
      <c r="I108" s="34"/>
      <c r="J108" s="34"/>
    </row>
    <row r="109" s="46" customFormat="true" ht="409.6" hidden="false" customHeight="true" outlineLevel="0" collapsed="false">
      <c r="A109" s="93" t="s">
        <v>379</v>
      </c>
      <c r="B109" s="30" t="s">
        <v>380</v>
      </c>
      <c r="C109" s="30" t="s">
        <v>301</v>
      </c>
      <c r="D109" s="94" t="s">
        <v>381</v>
      </c>
      <c r="E109" s="92" t="s">
        <v>372</v>
      </c>
      <c r="F109" s="33" t="s">
        <v>373</v>
      </c>
      <c r="G109" s="34" t="n">
        <f aca="false">+H109+I109</f>
        <v>11000</v>
      </c>
      <c r="H109" s="34" t="n">
        <f aca="false">5000+6000</f>
        <v>11000</v>
      </c>
      <c r="I109" s="34"/>
      <c r="J109" s="34"/>
    </row>
    <row r="110" s="46" customFormat="true" ht="384.75" hidden="false" customHeight="true" outlineLevel="0" collapsed="false">
      <c r="A110" s="93" t="s">
        <v>382</v>
      </c>
      <c r="B110" s="93" t="s">
        <v>383</v>
      </c>
      <c r="C110" s="93" t="s">
        <v>301</v>
      </c>
      <c r="D110" s="92" t="s">
        <v>384</v>
      </c>
      <c r="E110" s="92" t="s">
        <v>385</v>
      </c>
      <c r="F110" s="33" t="s">
        <v>386</v>
      </c>
      <c r="G110" s="64" t="n">
        <f aca="false">+H110+I110</f>
        <v>17214161.25</v>
      </c>
      <c r="H110" s="64" t="n">
        <f aca="false">15410000+12675+27500+27000-64500+500000+70300-7500+20000+4000+131174+76901</f>
        <v>16207550</v>
      </c>
      <c r="I110" s="64" t="n">
        <f aca="false">+J110</f>
        <v>1006611.25</v>
      </c>
      <c r="J110" s="64" t="n">
        <f aca="false">154275+156722+49999+154674+250000+172000+57427+29146-17631.75</f>
        <v>1006611.25</v>
      </c>
    </row>
    <row r="111" s="46" customFormat="true" ht="197.25" hidden="false" customHeight="true" outlineLevel="0" collapsed="false">
      <c r="A111" s="93" t="s">
        <v>387</v>
      </c>
      <c r="B111" s="93" t="s">
        <v>300</v>
      </c>
      <c r="C111" s="93" t="s">
        <v>301</v>
      </c>
      <c r="D111" s="92" t="s">
        <v>302</v>
      </c>
      <c r="E111" s="95" t="s">
        <v>388</v>
      </c>
      <c r="F111" s="33" t="s">
        <v>378</v>
      </c>
      <c r="G111" s="34" t="n">
        <f aca="false">+H111+I111</f>
        <v>1158000</v>
      </c>
      <c r="H111" s="34" t="n">
        <f aca="false">1150000+3000+5000</f>
        <v>1158000</v>
      </c>
      <c r="I111" s="26"/>
      <c r="J111" s="45"/>
    </row>
    <row r="112" s="46" customFormat="true" ht="232.5" hidden="false" customHeight="false" outlineLevel="0" collapsed="false">
      <c r="A112" s="93" t="s">
        <v>389</v>
      </c>
      <c r="B112" s="93" t="s">
        <v>199</v>
      </c>
      <c r="C112" s="93" t="s">
        <v>200</v>
      </c>
      <c r="D112" s="92" t="s">
        <v>201</v>
      </c>
      <c r="E112" s="92" t="s">
        <v>390</v>
      </c>
      <c r="F112" s="33" t="s">
        <v>378</v>
      </c>
      <c r="G112" s="34" t="n">
        <f aca="false">+H112+I112</f>
        <v>1863138</v>
      </c>
      <c r="H112" s="34" t="n">
        <f aca="false">627638+9500+28000+698000+500000</f>
        <v>1863138</v>
      </c>
      <c r="I112" s="34"/>
      <c r="J112" s="34"/>
    </row>
    <row r="113" s="46" customFormat="true" ht="232.5" hidden="false" customHeight="false" outlineLevel="0" collapsed="false">
      <c r="A113" s="93" t="s">
        <v>391</v>
      </c>
      <c r="B113" s="93" t="s">
        <v>392</v>
      </c>
      <c r="C113" s="93" t="s">
        <v>155</v>
      </c>
      <c r="D113" s="92" t="s">
        <v>393</v>
      </c>
      <c r="E113" s="92" t="s">
        <v>377</v>
      </c>
      <c r="F113" s="33" t="s">
        <v>378</v>
      </c>
      <c r="G113" s="34" t="n">
        <f aca="false">+H113+I113</f>
        <v>17180588.03</v>
      </c>
      <c r="H113" s="34"/>
      <c r="I113" s="34" t="n">
        <f aca="false">14588826.03-500000+360000-410610+120000+500000+2176355.8+334644.2-78628+90000</f>
        <v>17180588.03</v>
      </c>
      <c r="J113" s="34" t="n">
        <f aca="false">14588826.03-500000+360000-410610+120000+500000+2176355.8+334644.2-78628+90000</f>
        <v>17180588.03</v>
      </c>
    </row>
    <row r="114" s="46" customFormat="true" ht="232.5" hidden="false" customHeight="false" outlineLevel="0" collapsed="false">
      <c r="A114" s="71" t="s">
        <v>394</v>
      </c>
      <c r="B114" s="71" t="s">
        <v>395</v>
      </c>
      <c r="C114" s="71" t="s">
        <v>396</v>
      </c>
      <c r="D114" s="32" t="s">
        <v>397</v>
      </c>
      <c r="E114" s="92" t="s">
        <v>377</v>
      </c>
      <c r="F114" s="33" t="s">
        <v>378</v>
      </c>
      <c r="G114" s="34" t="n">
        <f aca="false">+H114+I114</f>
        <v>200900</v>
      </c>
      <c r="H114" s="34" t="n">
        <v>200900</v>
      </c>
      <c r="I114" s="34"/>
      <c r="J114" s="34"/>
    </row>
    <row r="115" s="46" customFormat="true" ht="232.5" hidden="false" customHeight="false" outlineLevel="0" collapsed="false">
      <c r="A115" s="93" t="s">
        <v>398</v>
      </c>
      <c r="B115" s="93" t="s">
        <v>399</v>
      </c>
      <c r="C115" s="93" t="s">
        <v>159</v>
      </c>
      <c r="D115" s="92" t="s">
        <v>400</v>
      </c>
      <c r="E115" s="92" t="s">
        <v>377</v>
      </c>
      <c r="F115" s="33" t="s">
        <v>378</v>
      </c>
      <c r="G115" s="34" t="n">
        <f aca="false">+H115+I115</f>
        <v>810000</v>
      </c>
      <c r="H115" s="34" t="n">
        <v>810000</v>
      </c>
      <c r="I115" s="34"/>
      <c r="J115" s="34"/>
    </row>
    <row r="116" s="46" customFormat="true" ht="232.5" hidden="false" customHeight="false" outlineLevel="0" collapsed="false">
      <c r="A116" s="30" t="s">
        <v>401</v>
      </c>
      <c r="B116" s="30" t="s">
        <v>158</v>
      </c>
      <c r="C116" s="30" t="s">
        <v>159</v>
      </c>
      <c r="D116" s="32" t="s">
        <v>160</v>
      </c>
      <c r="E116" s="92" t="s">
        <v>377</v>
      </c>
      <c r="F116" s="33" t="s">
        <v>378</v>
      </c>
      <c r="G116" s="34" t="n">
        <f aca="false">+H116+I116</f>
        <v>900000</v>
      </c>
      <c r="H116" s="34"/>
      <c r="I116" s="34" t="n">
        <v>900000</v>
      </c>
      <c r="J116" s="34"/>
    </row>
    <row r="117" s="46" customFormat="true" ht="122.25" hidden="false" customHeight="true" outlineLevel="0" collapsed="false">
      <c r="A117" s="22" t="s">
        <v>402</v>
      </c>
      <c r="B117" s="22"/>
      <c r="C117" s="22"/>
      <c r="D117" s="24" t="s">
        <v>403</v>
      </c>
      <c r="E117" s="32"/>
      <c r="F117" s="32"/>
      <c r="G117" s="26" t="n">
        <f aca="false">G118</f>
        <v>267585654.74</v>
      </c>
      <c r="H117" s="26" t="n">
        <f aca="false">H118</f>
        <v>226941747.49</v>
      </c>
      <c r="I117" s="26" t="n">
        <f aca="false">I118</f>
        <v>40643907.25</v>
      </c>
      <c r="J117" s="26" t="n">
        <f aca="false">J118</f>
        <v>39945907.25</v>
      </c>
    </row>
    <row r="118" s="46" customFormat="true" ht="129.75" hidden="false" customHeight="true" outlineLevel="0" collapsed="false">
      <c r="A118" s="96" t="s">
        <v>404</v>
      </c>
      <c r="B118" s="96"/>
      <c r="C118" s="97"/>
      <c r="D118" s="98" t="s">
        <v>403</v>
      </c>
      <c r="E118" s="32"/>
      <c r="F118" s="32"/>
      <c r="G118" s="29" t="n">
        <f aca="false">SUM(G119:G130)</f>
        <v>267585654.74</v>
      </c>
      <c r="H118" s="29" t="n">
        <f aca="false">SUM(H119:H130)</f>
        <v>226941747.49</v>
      </c>
      <c r="I118" s="29" t="n">
        <f aca="false">SUM(I119:I130)</f>
        <v>40643907.25</v>
      </c>
      <c r="J118" s="29" t="n">
        <f aca="false">SUM(J119:J130)</f>
        <v>39945907.25</v>
      </c>
    </row>
    <row r="119" s="46" customFormat="true" ht="164.25" hidden="false" customHeight="true" outlineLevel="0" collapsed="false">
      <c r="A119" s="99" t="s">
        <v>405</v>
      </c>
      <c r="B119" s="99" t="s">
        <v>406</v>
      </c>
      <c r="C119" s="99" t="s">
        <v>301</v>
      </c>
      <c r="D119" s="100" t="s">
        <v>407</v>
      </c>
      <c r="E119" s="32" t="s">
        <v>408</v>
      </c>
      <c r="F119" s="32" t="s">
        <v>409</v>
      </c>
      <c r="G119" s="34" t="n">
        <f aca="false">H119+I119</f>
        <v>124827008.32</v>
      </c>
      <c r="H119" s="34" t="n">
        <f aca="false">108549642+7251900+15059300+3000000-20000000+980000+12400000-2424782.6</f>
        <v>124816059.4</v>
      </c>
      <c r="I119" s="34" t="n">
        <f aca="false">+J119</f>
        <v>10948.92</v>
      </c>
      <c r="J119" s="34" t="n">
        <f aca="false">10948.92</f>
        <v>10948.92</v>
      </c>
    </row>
    <row r="120" s="46" customFormat="true" ht="167.25" hidden="false" customHeight="true" outlineLevel="0" collapsed="false">
      <c r="A120" s="99" t="s">
        <v>410</v>
      </c>
      <c r="B120" s="99" t="s">
        <v>411</v>
      </c>
      <c r="C120" s="99" t="s">
        <v>301</v>
      </c>
      <c r="D120" s="100" t="s">
        <v>412</v>
      </c>
      <c r="E120" s="32" t="s">
        <v>408</v>
      </c>
      <c r="F120" s="32" t="s">
        <v>409</v>
      </c>
      <c r="G120" s="34" t="n">
        <f aca="false">H120+I120</f>
        <v>20867400</v>
      </c>
      <c r="H120" s="34" t="n">
        <f aca="false">6750000+8163600+3000000+2253800+2000000-1300000</f>
        <v>20867400</v>
      </c>
      <c r="I120" s="34"/>
      <c r="J120" s="34"/>
    </row>
    <row r="121" s="46" customFormat="true" ht="325.5" hidden="false" customHeight="false" outlineLevel="0" collapsed="false">
      <c r="A121" s="99" t="s">
        <v>413</v>
      </c>
      <c r="B121" s="99" t="s">
        <v>300</v>
      </c>
      <c r="C121" s="99" t="s">
        <v>301</v>
      </c>
      <c r="D121" s="100" t="s">
        <v>302</v>
      </c>
      <c r="E121" s="32" t="s">
        <v>414</v>
      </c>
      <c r="F121" s="32" t="s">
        <v>415</v>
      </c>
      <c r="G121" s="34" t="n">
        <f aca="false">H121+I121</f>
        <v>74526261.09</v>
      </c>
      <c r="H121" s="34" t="n">
        <f aca="false">76638777-1451695.91+130000-190000+178520-500000+450000+90660-1000000</f>
        <v>74346261.09</v>
      </c>
      <c r="I121" s="34" t="n">
        <v>180000</v>
      </c>
      <c r="J121" s="34" t="n">
        <v>180000</v>
      </c>
    </row>
    <row r="122" s="46" customFormat="true" ht="165" hidden="false" customHeight="true" outlineLevel="0" collapsed="false">
      <c r="A122" s="99" t="s">
        <v>416</v>
      </c>
      <c r="B122" s="99" t="s">
        <v>199</v>
      </c>
      <c r="C122" s="99" t="s">
        <v>200</v>
      </c>
      <c r="D122" s="100" t="s">
        <v>201</v>
      </c>
      <c r="E122" s="32" t="s">
        <v>408</v>
      </c>
      <c r="F122" s="32" t="s">
        <v>409</v>
      </c>
      <c r="G122" s="34" t="n">
        <f aca="false">H122+I122</f>
        <v>4062048</v>
      </c>
      <c r="H122" s="34" t="n">
        <f aca="false">3790048+100000-8000+180000</f>
        <v>4062048</v>
      </c>
      <c r="I122" s="34"/>
      <c r="J122" s="77"/>
    </row>
    <row r="123" s="46" customFormat="true" ht="161.25" hidden="false" customHeight="true" outlineLevel="0" collapsed="false">
      <c r="A123" s="99" t="s">
        <v>417</v>
      </c>
      <c r="B123" s="99" t="s">
        <v>60</v>
      </c>
      <c r="C123" s="99" t="s">
        <v>61</v>
      </c>
      <c r="D123" s="100" t="s">
        <v>62</v>
      </c>
      <c r="E123" s="32" t="s">
        <v>408</v>
      </c>
      <c r="F123" s="32" t="s">
        <v>409</v>
      </c>
      <c r="G123" s="34" t="n">
        <f aca="false">H123+I123</f>
        <v>109600</v>
      </c>
      <c r="H123" s="34" t="n">
        <v>109600</v>
      </c>
      <c r="I123" s="34"/>
      <c r="J123" s="77"/>
    </row>
    <row r="124" s="46" customFormat="true" ht="159.75" hidden="false" customHeight="true" outlineLevel="0" collapsed="false">
      <c r="A124" s="90" t="s">
        <v>418</v>
      </c>
      <c r="B124" s="90" t="s">
        <v>392</v>
      </c>
      <c r="C124" s="90" t="s">
        <v>155</v>
      </c>
      <c r="D124" s="32" t="s">
        <v>419</v>
      </c>
      <c r="E124" s="32" t="s">
        <v>408</v>
      </c>
      <c r="F124" s="32" t="s">
        <v>409</v>
      </c>
      <c r="G124" s="34" t="n">
        <f aca="false">H124+I124</f>
        <v>3038030.2</v>
      </c>
      <c r="H124" s="34"/>
      <c r="I124" s="34" t="n">
        <f aca="false">2066718.06+410610+1155000-594297.86</f>
        <v>3038030.2</v>
      </c>
      <c r="J124" s="34" t="n">
        <f aca="false">2066718.06+410610+1155000-594297.86</f>
        <v>3038030.2</v>
      </c>
    </row>
    <row r="125" s="46" customFormat="true" ht="167.25" hidden="false" customHeight="true" outlineLevel="0" collapsed="false">
      <c r="A125" s="90" t="s">
        <v>420</v>
      </c>
      <c r="B125" s="90" t="s">
        <v>208</v>
      </c>
      <c r="C125" s="90" t="s">
        <v>67</v>
      </c>
      <c r="D125" s="91" t="s">
        <v>209</v>
      </c>
      <c r="E125" s="32" t="s">
        <v>408</v>
      </c>
      <c r="F125" s="32" t="s">
        <v>409</v>
      </c>
      <c r="G125" s="34" t="n">
        <f aca="false">H125+I125</f>
        <v>36716928.13</v>
      </c>
      <c r="H125" s="34"/>
      <c r="I125" s="34" t="n">
        <f aca="false">16071528.13+2000000-174600+22500000-2000000-1000000-500000-180000</f>
        <v>36716928.13</v>
      </c>
      <c r="J125" s="34" t="n">
        <f aca="false">16071528.13+2000000-174600+22500000-2000000-1000000-500000-180000</f>
        <v>36716928.13</v>
      </c>
    </row>
    <row r="126" s="46" customFormat="true" ht="136.5" hidden="false" customHeight="true" outlineLevel="0" collapsed="false">
      <c r="A126" s="90" t="s">
        <v>421</v>
      </c>
      <c r="B126" s="90" t="s">
        <v>395</v>
      </c>
      <c r="C126" s="90" t="s">
        <v>396</v>
      </c>
      <c r="D126" s="91" t="s">
        <v>397</v>
      </c>
      <c r="E126" s="32" t="s">
        <v>422</v>
      </c>
      <c r="F126" s="32" t="s">
        <v>423</v>
      </c>
      <c r="G126" s="34" t="n">
        <f aca="false">H126+I126</f>
        <v>199975</v>
      </c>
      <c r="H126" s="34" t="n">
        <v>199975</v>
      </c>
      <c r="I126" s="34"/>
      <c r="J126" s="34"/>
    </row>
    <row r="127" s="46" customFormat="true" ht="174.75" hidden="false" customHeight="true" outlineLevel="0" collapsed="false">
      <c r="A127" s="99" t="s">
        <v>424</v>
      </c>
      <c r="B127" s="99" t="s">
        <v>425</v>
      </c>
      <c r="C127" s="99" t="s">
        <v>426</v>
      </c>
      <c r="D127" s="100" t="s">
        <v>427</v>
      </c>
      <c r="E127" s="32" t="s">
        <v>408</v>
      </c>
      <c r="F127" s="32" t="s">
        <v>409</v>
      </c>
      <c r="G127" s="34" t="n">
        <f aca="false">H127+I127</f>
        <v>888000</v>
      </c>
      <c r="H127" s="34" t="n">
        <v>888000</v>
      </c>
      <c r="I127" s="34"/>
      <c r="J127" s="34"/>
    </row>
    <row r="128" s="46" customFormat="true" ht="168" hidden="false" customHeight="true" outlineLevel="0" collapsed="false">
      <c r="A128" s="99" t="s">
        <v>428</v>
      </c>
      <c r="B128" s="99" t="s">
        <v>305</v>
      </c>
      <c r="C128" s="99" t="s">
        <v>306</v>
      </c>
      <c r="D128" s="100" t="s">
        <v>307</v>
      </c>
      <c r="E128" s="32" t="s">
        <v>408</v>
      </c>
      <c r="F128" s="32" t="s">
        <v>409</v>
      </c>
      <c r="G128" s="34" t="n">
        <f aca="false">H128+I128</f>
        <v>69000</v>
      </c>
      <c r="H128" s="34" t="n">
        <v>69000</v>
      </c>
      <c r="I128" s="70"/>
      <c r="J128" s="77"/>
    </row>
    <row r="129" s="46" customFormat="true" ht="168.75" hidden="false" customHeight="true" outlineLevel="0" collapsed="false">
      <c r="A129" s="99" t="s">
        <v>429</v>
      </c>
      <c r="B129" s="99" t="s">
        <v>399</v>
      </c>
      <c r="C129" s="99" t="s">
        <v>159</v>
      </c>
      <c r="D129" s="100" t="s">
        <v>400</v>
      </c>
      <c r="E129" s="32" t="s">
        <v>408</v>
      </c>
      <c r="F129" s="32" t="s">
        <v>409</v>
      </c>
      <c r="G129" s="34" t="n">
        <f aca="false">H129+I129</f>
        <v>1583404</v>
      </c>
      <c r="H129" s="34" t="n">
        <f aca="false">1616004-32600</f>
        <v>1583404</v>
      </c>
      <c r="I129" s="70"/>
      <c r="J129" s="77"/>
    </row>
    <row r="130" s="46" customFormat="true" ht="165" hidden="false" customHeight="true" outlineLevel="0" collapsed="false">
      <c r="A130" s="99" t="s">
        <v>430</v>
      </c>
      <c r="B130" s="99" t="s">
        <v>158</v>
      </c>
      <c r="C130" s="99" t="s">
        <v>159</v>
      </c>
      <c r="D130" s="32" t="s">
        <v>160</v>
      </c>
      <c r="E130" s="32" t="s">
        <v>408</v>
      </c>
      <c r="F130" s="32" t="s">
        <v>409</v>
      </c>
      <c r="G130" s="34" t="n">
        <f aca="false">H130+I130</f>
        <v>698000</v>
      </c>
      <c r="H130" s="34"/>
      <c r="I130" s="34" t="n">
        <f aca="false">600000+98000</f>
        <v>698000</v>
      </c>
      <c r="J130" s="77"/>
    </row>
    <row r="131" s="46" customFormat="true" ht="112.5" hidden="false" customHeight="false" outlineLevel="0" collapsed="false">
      <c r="A131" s="22" t="s">
        <v>431</v>
      </c>
      <c r="B131" s="22"/>
      <c r="C131" s="22"/>
      <c r="D131" s="24" t="s">
        <v>432</v>
      </c>
      <c r="E131" s="32"/>
      <c r="F131" s="32"/>
      <c r="G131" s="26" t="n">
        <f aca="false">+G132</f>
        <v>179379470.56</v>
      </c>
      <c r="H131" s="26" t="n">
        <f aca="false">H132</f>
        <v>1606114</v>
      </c>
      <c r="I131" s="26" t="n">
        <f aca="false">+I132</f>
        <v>177773356.56</v>
      </c>
      <c r="J131" s="26" t="n">
        <f aca="false">+J132</f>
        <v>155717423.73</v>
      </c>
    </row>
    <row r="132" s="46" customFormat="true" ht="116.25" hidden="false" customHeight="false" outlineLevel="0" collapsed="false">
      <c r="A132" s="96" t="s">
        <v>433</v>
      </c>
      <c r="B132" s="96"/>
      <c r="C132" s="97"/>
      <c r="D132" s="27" t="s">
        <v>432</v>
      </c>
      <c r="E132" s="32"/>
      <c r="F132" s="32"/>
      <c r="G132" s="29" t="n">
        <f aca="false">I132+H132</f>
        <v>179379470.56</v>
      </c>
      <c r="H132" s="29" t="n">
        <f aca="false">SUM(H133:H147)</f>
        <v>1606114</v>
      </c>
      <c r="I132" s="29" t="n">
        <f aca="false">SUM(I133:I147)</f>
        <v>177773356.56</v>
      </c>
      <c r="J132" s="29" t="n">
        <f aca="false">SUM(J133:J147)</f>
        <v>155717423.73</v>
      </c>
    </row>
    <row r="133" s="46" customFormat="true" ht="196.5" hidden="false" customHeight="true" outlineLevel="0" collapsed="false">
      <c r="A133" s="30" t="s">
        <v>434</v>
      </c>
      <c r="B133" s="30" t="s">
        <v>119</v>
      </c>
      <c r="C133" s="67" t="s">
        <v>120</v>
      </c>
      <c r="D133" s="100" t="s">
        <v>121</v>
      </c>
      <c r="E133" s="100" t="s">
        <v>435</v>
      </c>
      <c r="F133" s="100" t="s">
        <v>436</v>
      </c>
      <c r="G133" s="34" t="n">
        <f aca="false">+I133+H133</f>
        <v>900000</v>
      </c>
      <c r="H133" s="34" t="n">
        <v>900000</v>
      </c>
      <c r="I133" s="29"/>
      <c r="J133" s="29"/>
    </row>
    <row r="134" s="46" customFormat="true" ht="216.75" hidden="false" customHeight="true" outlineLevel="0" collapsed="false">
      <c r="A134" s="30" t="s">
        <v>437</v>
      </c>
      <c r="B134" s="30" t="s">
        <v>125</v>
      </c>
      <c r="C134" s="30" t="s">
        <v>126</v>
      </c>
      <c r="D134" s="100" t="s">
        <v>438</v>
      </c>
      <c r="E134" s="32" t="s">
        <v>435</v>
      </c>
      <c r="F134" s="32" t="s">
        <v>436</v>
      </c>
      <c r="G134" s="34" t="n">
        <f aca="false">+I134+H134</f>
        <v>706114</v>
      </c>
      <c r="H134" s="34" t="n">
        <f aca="false">856114-150000</f>
        <v>706114</v>
      </c>
      <c r="I134" s="29"/>
      <c r="J134" s="29"/>
    </row>
    <row r="135" s="46" customFormat="true" ht="216.75" hidden="false" customHeight="true" outlineLevel="0" collapsed="false">
      <c r="A135" s="30" t="s">
        <v>439</v>
      </c>
      <c r="B135" s="30" t="s">
        <v>440</v>
      </c>
      <c r="C135" s="30" t="s">
        <v>138</v>
      </c>
      <c r="D135" s="100" t="s">
        <v>441</v>
      </c>
      <c r="E135" s="32" t="s">
        <v>435</v>
      </c>
      <c r="F135" s="32" t="s">
        <v>436</v>
      </c>
      <c r="G135" s="34" t="n">
        <f aca="false">+I135+H135</f>
        <v>3904881</v>
      </c>
      <c r="H135" s="34"/>
      <c r="I135" s="34" t="n">
        <f aca="false">+J135</f>
        <v>3904881</v>
      </c>
      <c r="J135" s="34" t="n">
        <v>3904881</v>
      </c>
    </row>
    <row r="136" s="46" customFormat="true" ht="189" hidden="false" customHeight="true" outlineLevel="0" collapsed="false">
      <c r="A136" s="30" t="s">
        <v>442</v>
      </c>
      <c r="B136" s="30" t="s">
        <v>392</v>
      </c>
      <c r="C136" s="30" t="s">
        <v>155</v>
      </c>
      <c r="D136" s="32" t="s">
        <v>443</v>
      </c>
      <c r="E136" s="32" t="s">
        <v>444</v>
      </c>
      <c r="F136" s="32" t="s">
        <v>436</v>
      </c>
      <c r="G136" s="34" t="n">
        <f aca="false">+I136+H136</f>
        <v>27549960.41</v>
      </c>
      <c r="H136" s="29"/>
      <c r="I136" s="34" t="n">
        <f aca="false">+J136</f>
        <v>27549960.41</v>
      </c>
      <c r="J136" s="34" t="n">
        <f aca="false">1522199.92+20827569.4+5230000-29808.91</f>
        <v>27549960.41</v>
      </c>
    </row>
    <row r="137" s="46" customFormat="true" ht="186" hidden="false" customHeight="false" outlineLevel="0" collapsed="false">
      <c r="A137" s="30" t="s">
        <v>445</v>
      </c>
      <c r="B137" s="30" t="s">
        <v>154</v>
      </c>
      <c r="C137" s="30" t="s">
        <v>155</v>
      </c>
      <c r="D137" s="32" t="s">
        <v>156</v>
      </c>
      <c r="E137" s="32" t="s">
        <v>444</v>
      </c>
      <c r="F137" s="32" t="s">
        <v>436</v>
      </c>
      <c r="G137" s="34" t="n">
        <f aca="false">+I137+H137</f>
        <v>15901371.83</v>
      </c>
      <c r="H137" s="29"/>
      <c r="I137" s="34" t="n">
        <f aca="false">+J137</f>
        <v>15901371.83</v>
      </c>
      <c r="J137" s="34" t="n">
        <f aca="false">7817849.85-1584000+10315062-2834050+100000+1170430.53+1049000-132920.55</f>
        <v>15901371.83</v>
      </c>
    </row>
    <row r="138" s="46" customFormat="true" ht="186" hidden="false" customHeight="false" outlineLevel="0" collapsed="false">
      <c r="A138" s="30" t="s">
        <v>446</v>
      </c>
      <c r="B138" s="30" t="s">
        <v>447</v>
      </c>
      <c r="C138" s="30" t="s">
        <v>155</v>
      </c>
      <c r="D138" s="32" t="s">
        <v>448</v>
      </c>
      <c r="E138" s="32" t="s">
        <v>444</v>
      </c>
      <c r="F138" s="32" t="s">
        <v>436</v>
      </c>
      <c r="G138" s="34" t="n">
        <f aca="false">+I138+H138</f>
        <v>154334.84</v>
      </c>
      <c r="H138" s="29"/>
      <c r="I138" s="34" t="n">
        <f aca="false">+J138</f>
        <v>154334.84</v>
      </c>
      <c r="J138" s="34" t="n">
        <f aca="false">138236.84+20000-3902</f>
        <v>154334.84</v>
      </c>
    </row>
    <row r="139" s="46" customFormat="true" ht="215.25" hidden="false" customHeight="true" outlineLevel="0" collapsed="false">
      <c r="A139" s="30" t="s">
        <v>449</v>
      </c>
      <c r="B139" s="30" t="s">
        <v>450</v>
      </c>
      <c r="C139" s="30" t="s">
        <v>155</v>
      </c>
      <c r="D139" s="101" t="s">
        <v>451</v>
      </c>
      <c r="E139" s="32" t="s">
        <v>444</v>
      </c>
      <c r="F139" s="32" t="s">
        <v>436</v>
      </c>
      <c r="G139" s="34" t="n">
        <f aca="false">+I139+H139</f>
        <v>49275</v>
      </c>
      <c r="H139" s="29"/>
      <c r="I139" s="34" t="n">
        <f aca="false">+J139</f>
        <v>49275</v>
      </c>
      <c r="J139" s="34" t="n">
        <f aca="false">49900-625</f>
        <v>49275</v>
      </c>
    </row>
    <row r="140" s="46" customFormat="true" ht="186" hidden="false" customHeight="false" outlineLevel="0" collapsed="false">
      <c r="A140" s="102" t="s">
        <v>452</v>
      </c>
      <c r="B140" s="102" t="s">
        <v>453</v>
      </c>
      <c r="C140" s="102" t="s">
        <v>155</v>
      </c>
      <c r="D140" s="101" t="s">
        <v>454</v>
      </c>
      <c r="E140" s="32" t="s">
        <v>444</v>
      </c>
      <c r="F140" s="32" t="s">
        <v>436</v>
      </c>
      <c r="G140" s="34" t="n">
        <f aca="false">+I140+H140</f>
        <v>2457634.7</v>
      </c>
      <c r="H140" s="34"/>
      <c r="I140" s="34" t="n">
        <f aca="false">+J140</f>
        <v>2457634.7</v>
      </c>
      <c r="J140" s="34" t="n">
        <f aca="false">15344693.6+80153.21-80153.21+775799.7-6970000+1650000-8342858.6</f>
        <v>2457634.7</v>
      </c>
    </row>
    <row r="141" s="46" customFormat="true" ht="186" hidden="false" customHeight="false" outlineLevel="0" collapsed="false">
      <c r="A141" s="102" t="s">
        <v>455</v>
      </c>
      <c r="B141" s="102" t="s">
        <v>456</v>
      </c>
      <c r="C141" s="102" t="s">
        <v>155</v>
      </c>
      <c r="D141" s="101" t="s">
        <v>457</v>
      </c>
      <c r="E141" s="32" t="s">
        <v>444</v>
      </c>
      <c r="F141" s="32" t="s">
        <v>436</v>
      </c>
      <c r="G141" s="34" t="n">
        <f aca="false">+I141+H141</f>
        <v>4999627.47</v>
      </c>
      <c r="H141" s="34"/>
      <c r="I141" s="34" t="n">
        <f aca="false">79781.64+1386890+397810+350000+1285145.83+1500000</f>
        <v>4999627.47</v>
      </c>
      <c r="J141" s="34" t="n">
        <f aca="false">79781.64+1386890+397810+350000+1500000</f>
        <v>3714481.64</v>
      </c>
    </row>
    <row r="142" s="46" customFormat="true" ht="186" hidden="false" customHeight="false" outlineLevel="0" collapsed="false">
      <c r="A142" s="102" t="s">
        <v>458</v>
      </c>
      <c r="B142" s="102" t="s">
        <v>459</v>
      </c>
      <c r="C142" s="102" t="s">
        <v>67</v>
      </c>
      <c r="D142" s="101" t="s">
        <v>460</v>
      </c>
      <c r="E142" s="32" t="s">
        <v>444</v>
      </c>
      <c r="F142" s="32" t="s">
        <v>436</v>
      </c>
      <c r="G142" s="34" t="n">
        <f aca="false">+I142+H142</f>
        <v>6944860.49</v>
      </c>
      <c r="H142" s="34"/>
      <c r="I142" s="34" t="n">
        <f aca="false">+J142</f>
        <v>6944860.49</v>
      </c>
      <c r="J142" s="34" t="n">
        <f aca="false">8331750.49-1386890</f>
        <v>6944860.49</v>
      </c>
    </row>
    <row r="143" s="46" customFormat="true" ht="186" hidden="false" customHeight="false" outlineLevel="0" collapsed="false">
      <c r="A143" s="102" t="s">
        <v>461</v>
      </c>
      <c r="B143" s="102" t="s">
        <v>205</v>
      </c>
      <c r="C143" s="84" t="s">
        <v>67</v>
      </c>
      <c r="D143" s="85" t="s">
        <v>206</v>
      </c>
      <c r="E143" s="32" t="s">
        <v>444</v>
      </c>
      <c r="F143" s="32" t="s">
        <v>436</v>
      </c>
      <c r="G143" s="34" t="n">
        <f aca="false">+I143+H143</f>
        <v>34368636.24</v>
      </c>
      <c r="H143" s="34"/>
      <c r="I143" s="34" t="n">
        <f aca="false">+J143</f>
        <v>34368636.24</v>
      </c>
      <c r="J143" s="34" t="n">
        <f aca="false">31080451.29+2999843+290602.77-2260.82</f>
        <v>34368636.24</v>
      </c>
    </row>
    <row r="144" s="46" customFormat="true" ht="181.5" hidden="false" customHeight="true" outlineLevel="0" collapsed="false">
      <c r="A144" s="99" t="s">
        <v>462</v>
      </c>
      <c r="B144" s="99" t="s">
        <v>463</v>
      </c>
      <c r="C144" s="99" t="s">
        <v>464</v>
      </c>
      <c r="D144" s="100" t="s">
        <v>465</v>
      </c>
      <c r="E144" s="32" t="s">
        <v>466</v>
      </c>
      <c r="F144" s="32" t="s">
        <v>436</v>
      </c>
      <c r="G144" s="34" t="n">
        <f aca="false">+I144+H144</f>
        <v>38080959.31</v>
      </c>
      <c r="H144" s="34"/>
      <c r="I144" s="34" t="n">
        <f aca="false">+J144</f>
        <v>38080959.31</v>
      </c>
      <c r="J144" s="34" t="n">
        <f aca="false">18172926.67+250000+143000+27069797-2637000-4917764.36</f>
        <v>38080959.31</v>
      </c>
    </row>
    <row r="145" s="46" customFormat="true" ht="186" hidden="false" customHeight="false" outlineLevel="0" collapsed="false">
      <c r="A145" s="99" t="s">
        <v>467</v>
      </c>
      <c r="B145" s="99" t="s">
        <v>468</v>
      </c>
      <c r="C145" s="99" t="s">
        <v>464</v>
      </c>
      <c r="D145" s="100" t="s">
        <v>469</v>
      </c>
      <c r="E145" s="32" t="s">
        <v>466</v>
      </c>
      <c r="F145" s="32" t="s">
        <v>436</v>
      </c>
      <c r="G145" s="34" t="n">
        <f aca="false">+I145</f>
        <v>20770787</v>
      </c>
      <c r="H145" s="34"/>
      <c r="I145" s="34" t="n">
        <f aca="false">27069800-4055113-2243900</f>
        <v>20770787</v>
      </c>
      <c r="J145" s="34"/>
    </row>
    <row r="146" s="46" customFormat="true" ht="186" hidden="false" customHeight="false" outlineLevel="0" collapsed="false">
      <c r="A146" s="30" t="s">
        <v>470</v>
      </c>
      <c r="B146" s="30" t="s">
        <v>84</v>
      </c>
      <c r="C146" s="102" t="s">
        <v>85</v>
      </c>
      <c r="D146" s="101" t="s">
        <v>471</v>
      </c>
      <c r="E146" s="32" t="s">
        <v>466</v>
      </c>
      <c r="F146" s="32" t="s">
        <v>436</v>
      </c>
      <c r="G146" s="34" t="n">
        <f aca="false">+I146+H146</f>
        <v>291268.27</v>
      </c>
      <c r="H146" s="34"/>
      <c r="I146" s="34" t="n">
        <f aca="false">+J146</f>
        <v>291268.27</v>
      </c>
      <c r="J146" s="34" t="n">
        <f aca="false">727857.07-431477.2-5111.6</f>
        <v>291268.27</v>
      </c>
    </row>
    <row r="147" s="46" customFormat="true" ht="331.5" hidden="false" customHeight="true" outlineLevel="0" collapsed="false">
      <c r="A147" s="30" t="s">
        <v>472</v>
      </c>
      <c r="B147" s="30" t="s">
        <v>473</v>
      </c>
      <c r="C147" s="102" t="s">
        <v>474</v>
      </c>
      <c r="D147" s="101" t="s">
        <v>475</v>
      </c>
      <c r="E147" s="32" t="s">
        <v>466</v>
      </c>
      <c r="F147" s="32" t="s">
        <v>436</v>
      </c>
      <c r="G147" s="34" t="n">
        <f aca="false">+I147+H147</f>
        <v>22299760</v>
      </c>
      <c r="H147" s="34"/>
      <c r="I147" s="34" t="n">
        <f aca="false">+J147</f>
        <v>22299760</v>
      </c>
      <c r="J147" s="34" t="n">
        <f aca="false">23000000-700240</f>
        <v>22299760</v>
      </c>
    </row>
    <row r="148" s="46" customFormat="true" ht="119.25" hidden="false" customHeight="true" outlineLevel="0" collapsed="false">
      <c r="A148" s="103" t="s">
        <v>476</v>
      </c>
      <c r="B148" s="103"/>
      <c r="C148" s="104"/>
      <c r="D148" s="105" t="s">
        <v>477</v>
      </c>
      <c r="E148" s="32"/>
      <c r="F148" s="32"/>
      <c r="G148" s="26" t="n">
        <f aca="false">G149</f>
        <v>1967000</v>
      </c>
      <c r="H148" s="26" t="n">
        <f aca="false">H149</f>
        <v>1339000</v>
      </c>
      <c r="I148" s="26" t="n">
        <f aca="false">I149</f>
        <v>628000</v>
      </c>
      <c r="J148" s="26" t="n">
        <f aca="false">J149</f>
        <v>128000</v>
      </c>
    </row>
    <row r="149" s="46" customFormat="true" ht="135.75" hidden="false" customHeight="true" outlineLevel="0" collapsed="false">
      <c r="A149" s="106" t="s">
        <v>478</v>
      </c>
      <c r="B149" s="106"/>
      <c r="C149" s="107"/>
      <c r="D149" s="108" t="s">
        <v>477</v>
      </c>
      <c r="E149" s="32"/>
      <c r="F149" s="32"/>
      <c r="G149" s="29" t="n">
        <f aca="false">SUM(G150:G155)</f>
        <v>1967000</v>
      </c>
      <c r="H149" s="29" t="n">
        <f aca="false">SUM(H150:H155)</f>
        <v>1339000</v>
      </c>
      <c r="I149" s="29" t="n">
        <f aca="false">SUM(I150:I155)</f>
        <v>628000</v>
      </c>
      <c r="J149" s="29" t="n">
        <f aca="false">SUM(J150:J155)</f>
        <v>128000</v>
      </c>
    </row>
    <row r="150" s="46" customFormat="true" ht="139.5" hidden="false" customHeight="false" outlineLevel="0" collapsed="false">
      <c r="A150" s="109" t="s">
        <v>479</v>
      </c>
      <c r="B150" s="109" t="s">
        <v>297</v>
      </c>
      <c r="C150" s="109" t="s">
        <v>294</v>
      </c>
      <c r="D150" s="110" t="s">
        <v>298</v>
      </c>
      <c r="E150" s="32" t="s">
        <v>92</v>
      </c>
      <c r="F150" s="57" t="s">
        <v>480</v>
      </c>
      <c r="G150" s="34" t="n">
        <f aca="false">H150+I150</f>
        <v>50000</v>
      </c>
      <c r="H150" s="34" t="n">
        <v>50000</v>
      </c>
      <c r="I150" s="34"/>
      <c r="J150" s="34"/>
    </row>
    <row r="151" s="46" customFormat="true" ht="137.25" hidden="false" customHeight="true" outlineLevel="0" collapsed="false">
      <c r="A151" s="109" t="s">
        <v>481</v>
      </c>
      <c r="B151" s="109" t="s">
        <v>60</v>
      </c>
      <c r="C151" s="109" t="s">
        <v>61</v>
      </c>
      <c r="D151" s="110" t="s">
        <v>62</v>
      </c>
      <c r="E151" s="32" t="s">
        <v>92</v>
      </c>
      <c r="F151" s="57" t="s">
        <v>480</v>
      </c>
      <c r="G151" s="34" t="n">
        <f aca="false">H151+I151</f>
        <v>899000</v>
      </c>
      <c r="H151" s="34" t="n">
        <f aca="false">299000+100000</f>
        <v>399000</v>
      </c>
      <c r="I151" s="34" t="n">
        <v>500000</v>
      </c>
      <c r="J151" s="111"/>
    </row>
    <row r="152" s="46" customFormat="true" ht="141" hidden="false" customHeight="true" outlineLevel="0" collapsed="false">
      <c r="A152" s="109" t="s">
        <v>482</v>
      </c>
      <c r="B152" s="109" t="s">
        <v>456</v>
      </c>
      <c r="C152" s="109" t="s">
        <v>155</v>
      </c>
      <c r="D152" s="101" t="s">
        <v>457</v>
      </c>
      <c r="E152" s="32" t="s">
        <v>92</v>
      </c>
      <c r="F152" s="57" t="s">
        <v>480</v>
      </c>
      <c r="G152" s="34" t="n">
        <f aca="false">H152+I152</f>
        <v>100000</v>
      </c>
      <c r="H152" s="34"/>
      <c r="I152" s="34" t="n">
        <f aca="false">100000</f>
        <v>100000</v>
      </c>
      <c r="J152" s="34" t="n">
        <v>100000</v>
      </c>
    </row>
    <row r="153" s="46" customFormat="true" ht="141" hidden="false" customHeight="true" outlineLevel="0" collapsed="false">
      <c r="A153" s="109" t="s">
        <v>483</v>
      </c>
      <c r="B153" s="71" t="s">
        <v>484</v>
      </c>
      <c r="C153" s="71" t="s">
        <v>155</v>
      </c>
      <c r="D153" s="32" t="s">
        <v>485</v>
      </c>
      <c r="E153" s="32" t="s">
        <v>92</v>
      </c>
      <c r="F153" s="57" t="s">
        <v>480</v>
      </c>
      <c r="G153" s="34" t="n">
        <f aca="false">H153+I153</f>
        <v>50000</v>
      </c>
      <c r="H153" s="34" t="n">
        <v>50000</v>
      </c>
      <c r="I153" s="34"/>
      <c r="J153" s="34"/>
    </row>
    <row r="154" s="46" customFormat="true" ht="255.75" hidden="false" customHeight="false" outlineLevel="0" collapsed="false">
      <c r="A154" s="109" t="s">
        <v>486</v>
      </c>
      <c r="B154" s="109" t="s">
        <v>487</v>
      </c>
      <c r="C154" s="71" t="s">
        <v>67</v>
      </c>
      <c r="D154" s="32" t="s">
        <v>488</v>
      </c>
      <c r="E154" s="32" t="s">
        <v>92</v>
      </c>
      <c r="F154" s="57" t="s">
        <v>480</v>
      </c>
      <c r="G154" s="34" t="n">
        <f aca="false">H154+I154</f>
        <v>28000</v>
      </c>
      <c r="H154" s="34"/>
      <c r="I154" s="34" t="n">
        <v>28000</v>
      </c>
      <c r="J154" s="34" t="n">
        <v>28000</v>
      </c>
    </row>
    <row r="155" s="46" customFormat="true" ht="116.25" hidden="false" customHeight="false" outlineLevel="0" collapsed="false">
      <c r="A155" s="109" t="s">
        <v>489</v>
      </c>
      <c r="B155" s="109" t="s">
        <v>100</v>
      </c>
      <c r="C155" s="109"/>
      <c r="D155" s="110" t="s">
        <v>101</v>
      </c>
      <c r="E155" s="32" t="s">
        <v>490</v>
      </c>
      <c r="F155" s="57" t="s">
        <v>491</v>
      </c>
      <c r="G155" s="34" t="n">
        <f aca="false">H155+I155</f>
        <v>840000</v>
      </c>
      <c r="H155" s="34" t="n">
        <f aca="false">1249000-299000-110000</f>
        <v>840000</v>
      </c>
      <c r="I155" s="34"/>
      <c r="J155" s="34"/>
    </row>
    <row r="156" s="46" customFormat="true" ht="117" hidden="false" customHeight="true" outlineLevel="0" collapsed="false">
      <c r="A156" s="103" t="s">
        <v>492</v>
      </c>
      <c r="B156" s="103"/>
      <c r="C156" s="104"/>
      <c r="D156" s="105" t="s">
        <v>493</v>
      </c>
      <c r="E156" s="32"/>
      <c r="F156" s="32"/>
      <c r="G156" s="26" t="n">
        <f aca="false">G157</f>
        <v>249813462.02</v>
      </c>
      <c r="H156" s="26" t="n">
        <f aca="false">H157</f>
        <v>245190907.39</v>
      </c>
      <c r="I156" s="26" t="n">
        <f aca="false">I157</f>
        <v>4622554.63</v>
      </c>
      <c r="J156" s="26" t="n">
        <f aca="false">J157</f>
        <v>2007670.02</v>
      </c>
    </row>
    <row r="157" s="46" customFormat="true" ht="120.75" hidden="false" customHeight="true" outlineLevel="0" collapsed="false">
      <c r="A157" s="106" t="s">
        <v>494</v>
      </c>
      <c r="B157" s="106"/>
      <c r="C157" s="107"/>
      <c r="D157" s="108" t="s">
        <v>493</v>
      </c>
      <c r="E157" s="32"/>
      <c r="F157" s="32"/>
      <c r="G157" s="29" t="n">
        <f aca="false">SUM(G158:G164)</f>
        <v>249813462.02</v>
      </c>
      <c r="H157" s="29" t="n">
        <f aca="false">SUM(H158:H164)</f>
        <v>245190907.39</v>
      </c>
      <c r="I157" s="29" t="n">
        <f aca="false">SUM(I158:I164)</f>
        <v>4622554.63</v>
      </c>
      <c r="J157" s="29" t="n">
        <f aca="false">SUM(J158:J164)</f>
        <v>2007670.02</v>
      </c>
    </row>
    <row r="158" s="46" customFormat="true" ht="139.5" hidden="false" customHeight="false" outlineLevel="0" collapsed="false">
      <c r="A158" s="32" t="s">
        <v>495</v>
      </c>
      <c r="B158" s="32" t="s">
        <v>496</v>
      </c>
      <c r="C158" s="32" t="s">
        <v>232</v>
      </c>
      <c r="D158" s="32" t="s">
        <v>497</v>
      </c>
      <c r="E158" s="42" t="s">
        <v>228</v>
      </c>
      <c r="F158" s="33" t="s">
        <v>498</v>
      </c>
      <c r="G158" s="34" t="n">
        <f aca="false">H158+I158</f>
        <v>1482456</v>
      </c>
      <c r="H158" s="34" t="n">
        <f aca="false">2082456-600000</f>
        <v>1482456</v>
      </c>
      <c r="I158" s="34"/>
      <c r="J158" s="45"/>
    </row>
    <row r="159" s="46" customFormat="true" ht="139.5" hidden="false" customHeight="false" outlineLevel="0" collapsed="false">
      <c r="A159" s="32" t="s">
        <v>499</v>
      </c>
      <c r="B159" s="32" t="s">
        <v>500</v>
      </c>
      <c r="C159" s="32" t="s">
        <v>501</v>
      </c>
      <c r="D159" s="32" t="s">
        <v>502</v>
      </c>
      <c r="E159" s="42" t="s">
        <v>503</v>
      </c>
      <c r="F159" s="32" t="s">
        <v>504</v>
      </c>
      <c r="G159" s="34" t="n">
        <f aca="false">H159+I159</f>
        <v>143938320</v>
      </c>
      <c r="H159" s="34" t="n">
        <f aca="false">138420320-400000-660000+1000000+5200000+378000</f>
        <v>143938320</v>
      </c>
      <c r="I159" s="34"/>
      <c r="J159" s="45"/>
    </row>
    <row r="160" s="46" customFormat="true" ht="297" hidden="false" customHeight="true" outlineLevel="0" collapsed="false">
      <c r="A160" s="32" t="s">
        <v>505</v>
      </c>
      <c r="B160" s="32" t="s">
        <v>506</v>
      </c>
      <c r="C160" s="32" t="s">
        <v>464</v>
      </c>
      <c r="D160" s="32" t="s">
        <v>507</v>
      </c>
      <c r="E160" s="42" t="s">
        <v>508</v>
      </c>
      <c r="F160" s="32" t="s">
        <v>509</v>
      </c>
      <c r="G160" s="34" t="n">
        <f aca="false">H160+I160</f>
        <v>11282616</v>
      </c>
      <c r="H160" s="34" t="n">
        <f aca="false">10874216-500000+135000+200000</f>
        <v>10709216</v>
      </c>
      <c r="I160" s="34" t="n">
        <f aca="false">+J160</f>
        <v>573400</v>
      </c>
      <c r="J160" s="34" t="n">
        <f aca="false">48400+660000-135000</f>
        <v>573400</v>
      </c>
    </row>
    <row r="161" s="46" customFormat="true" ht="336" hidden="false" customHeight="true" outlineLevel="0" collapsed="false">
      <c r="A161" s="32" t="s">
        <v>510</v>
      </c>
      <c r="B161" s="30" t="s">
        <v>463</v>
      </c>
      <c r="C161" s="30" t="s">
        <v>464</v>
      </c>
      <c r="D161" s="32" t="s">
        <v>465</v>
      </c>
      <c r="E161" s="89" t="s">
        <v>511</v>
      </c>
      <c r="F161" s="32" t="s">
        <v>512</v>
      </c>
      <c r="G161" s="34" t="n">
        <f aca="false">H161+I161</f>
        <v>89026303.11</v>
      </c>
      <c r="H161" s="34" t="n">
        <f aca="false">95321800+50000-415884.61-6000000-2000000+27000+2000000</f>
        <v>88982915.39</v>
      </c>
      <c r="I161" s="34" t="n">
        <f aca="false">43387.72</f>
        <v>43387.72</v>
      </c>
      <c r="J161" s="45"/>
    </row>
    <row r="162" s="46" customFormat="true" ht="292.7" hidden="false" customHeight="true" outlineLevel="0" collapsed="false">
      <c r="A162" s="32" t="n">
        <v>1917670</v>
      </c>
      <c r="B162" s="30" t="s">
        <v>208</v>
      </c>
      <c r="C162" s="30" t="s">
        <v>67</v>
      </c>
      <c r="D162" s="91" t="s">
        <v>209</v>
      </c>
      <c r="E162" s="42" t="s">
        <v>513</v>
      </c>
      <c r="F162" s="32" t="s">
        <v>514</v>
      </c>
      <c r="G162" s="34" t="n">
        <f aca="false">H162+I162</f>
        <v>1434270.02</v>
      </c>
      <c r="H162" s="34"/>
      <c r="I162" s="34" t="n">
        <v>1434270.02</v>
      </c>
      <c r="J162" s="34" t="n">
        <v>1434270.02</v>
      </c>
    </row>
    <row r="163" s="46" customFormat="true" ht="409.5" hidden="false" customHeight="false" outlineLevel="0" collapsed="false">
      <c r="A163" s="30" t="s">
        <v>515</v>
      </c>
      <c r="B163" s="30" t="s">
        <v>516</v>
      </c>
      <c r="C163" s="30" t="s">
        <v>67</v>
      </c>
      <c r="D163" s="32" t="s">
        <v>517</v>
      </c>
      <c r="E163" s="42" t="s">
        <v>518</v>
      </c>
      <c r="F163" s="32" t="s">
        <v>512</v>
      </c>
      <c r="G163" s="34" t="n">
        <f aca="false">H163+I163</f>
        <v>2571496.89</v>
      </c>
      <c r="H163" s="34"/>
      <c r="I163" s="34" t="n">
        <f aca="false">2199000+372496.89</f>
        <v>2571496.89</v>
      </c>
      <c r="J163" s="45"/>
    </row>
    <row r="164" s="46" customFormat="true" ht="134.25" hidden="false" customHeight="true" outlineLevel="0" collapsed="false">
      <c r="A164" s="112" t="s">
        <v>519</v>
      </c>
      <c r="B164" s="112" t="s">
        <v>395</v>
      </c>
      <c r="C164" s="112" t="s">
        <v>396</v>
      </c>
      <c r="D164" s="113" t="s">
        <v>397</v>
      </c>
      <c r="E164" s="42" t="s">
        <v>520</v>
      </c>
      <c r="F164" s="32" t="s">
        <v>521</v>
      </c>
      <c r="G164" s="34" t="n">
        <f aca="false">H164+I164</f>
        <v>78000</v>
      </c>
      <c r="H164" s="34" t="n">
        <v>78000</v>
      </c>
      <c r="I164" s="34"/>
      <c r="J164" s="45"/>
    </row>
    <row r="165" s="115" customFormat="true" ht="67.5" hidden="false" customHeight="false" outlineLevel="0" collapsed="false">
      <c r="A165" s="22" t="s">
        <v>522</v>
      </c>
      <c r="B165" s="22"/>
      <c r="C165" s="22"/>
      <c r="D165" s="24" t="s">
        <v>523</v>
      </c>
      <c r="E165" s="114"/>
      <c r="F165" s="114"/>
      <c r="G165" s="26" t="n">
        <f aca="false">G166</f>
        <v>4151730</v>
      </c>
      <c r="H165" s="26" t="n">
        <f aca="false">H166</f>
        <v>4140969</v>
      </c>
      <c r="I165" s="26" t="n">
        <f aca="false">I166</f>
        <v>10761</v>
      </c>
      <c r="J165" s="26" t="n">
        <f aca="false">J166</f>
        <v>10761</v>
      </c>
    </row>
    <row r="166" s="7" customFormat="true" ht="69.75" hidden="false" customHeight="false" outlineLevel="0" collapsed="false">
      <c r="A166" s="23" t="s">
        <v>524</v>
      </c>
      <c r="B166" s="23"/>
      <c r="C166" s="23"/>
      <c r="D166" s="27" t="s">
        <v>523</v>
      </c>
      <c r="E166" s="28"/>
      <c r="F166" s="28"/>
      <c r="G166" s="29" t="n">
        <f aca="false">SUM(G167:G175)</f>
        <v>4151730</v>
      </c>
      <c r="H166" s="29" t="n">
        <f aca="false">SUM(H167:H175)</f>
        <v>4140969</v>
      </c>
      <c r="I166" s="29" t="n">
        <f aca="false">SUM(I167:I175)</f>
        <v>10761</v>
      </c>
      <c r="J166" s="29" t="n">
        <f aca="false">SUM(J167:J175)</f>
        <v>10761</v>
      </c>
    </row>
    <row r="167" s="7" customFormat="true" ht="162.95" hidden="false" customHeight="true" outlineLevel="0" collapsed="false">
      <c r="A167" s="30" t="s">
        <v>525</v>
      </c>
      <c r="B167" s="30" t="s">
        <v>40</v>
      </c>
      <c r="C167" s="30" t="s">
        <v>41</v>
      </c>
      <c r="D167" s="40" t="s">
        <v>42</v>
      </c>
      <c r="E167" s="42" t="s">
        <v>97</v>
      </c>
      <c r="F167" s="33" t="s">
        <v>526</v>
      </c>
      <c r="G167" s="34" t="n">
        <f aca="false">H167+I167</f>
        <v>20798</v>
      </c>
      <c r="H167" s="34" t="n">
        <v>20798</v>
      </c>
      <c r="I167" s="34"/>
      <c r="J167" s="45"/>
    </row>
    <row r="168" s="7" customFormat="true" ht="255.75" hidden="false" customHeight="false" outlineLevel="0" collapsed="false">
      <c r="A168" s="30" t="s">
        <v>525</v>
      </c>
      <c r="B168" s="30" t="s">
        <v>40</v>
      </c>
      <c r="C168" s="30" t="s">
        <v>41</v>
      </c>
      <c r="D168" s="40" t="s">
        <v>42</v>
      </c>
      <c r="E168" s="42" t="s">
        <v>290</v>
      </c>
      <c r="F168" s="33" t="s">
        <v>527</v>
      </c>
      <c r="G168" s="34" t="n">
        <f aca="false">H168+I168</f>
        <v>7000</v>
      </c>
      <c r="H168" s="34" t="n">
        <v>7000</v>
      </c>
      <c r="I168" s="34"/>
      <c r="J168" s="45"/>
    </row>
    <row r="169" s="7" customFormat="true" ht="167.25" hidden="false" customHeight="true" outlineLevel="0" collapsed="false">
      <c r="A169" s="30" t="s">
        <v>525</v>
      </c>
      <c r="B169" s="30" t="s">
        <v>40</v>
      </c>
      <c r="C169" s="30" t="s">
        <v>41</v>
      </c>
      <c r="D169" s="40" t="s">
        <v>42</v>
      </c>
      <c r="E169" s="32" t="s">
        <v>408</v>
      </c>
      <c r="F169" s="32" t="s">
        <v>528</v>
      </c>
      <c r="G169" s="34" t="n">
        <v>424</v>
      </c>
      <c r="H169" s="34" t="n">
        <v>424</v>
      </c>
      <c r="I169" s="34"/>
      <c r="J169" s="45"/>
    </row>
    <row r="170" s="7" customFormat="true" ht="195" hidden="false" customHeight="true" outlineLevel="0" collapsed="false">
      <c r="A170" s="30" t="s">
        <v>529</v>
      </c>
      <c r="B170" s="30" t="s">
        <v>266</v>
      </c>
      <c r="C170" s="71" t="s">
        <v>129</v>
      </c>
      <c r="D170" s="32" t="s">
        <v>267</v>
      </c>
      <c r="E170" s="42" t="s">
        <v>530</v>
      </c>
      <c r="F170" s="33" t="s">
        <v>229</v>
      </c>
      <c r="G170" s="34" t="n">
        <f aca="false">H170+I170</f>
        <v>452300</v>
      </c>
      <c r="H170" s="34" t="n">
        <v>452300</v>
      </c>
      <c r="I170" s="34"/>
      <c r="J170" s="45"/>
    </row>
    <row r="171" s="7" customFormat="true" ht="255.75" hidden="false" customHeight="false" outlineLevel="0" collapsed="false">
      <c r="A171" s="30" t="s">
        <v>531</v>
      </c>
      <c r="B171" s="30" t="s">
        <v>279</v>
      </c>
      <c r="C171" s="71" t="s">
        <v>280</v>
      </c>
      <c r="D171" s="32" t="s">
        <v>281</v>
      </c>
      <c r="E171" s="42" t="s">
        <v>290</v>
      </c>
      <c r="F171" s="33" t="s">
        <v>277</v>
      </c>
      <c r="G171" s="34" t="n">
        <f aca="false">H171+I171</f>
        <v>123778</v>
      </c>
      <c r="H171" s="34" t="n">
        <v>123778</v>
      </c>
      <c r="I171" s="34"/>
      <c r="J171" s="34"/>
    </row>
    <row r="172" s="7" customFormat="true" ht="248.25" hidden="false" customHeight="true" outlineLevel="0" collapsed="false">
      <c r="A172" s="30" t="s">
        <v>532</v>
      </c>
      <c r="B172" s="30" t="s">
        <v>283</v>
      </c>
      <c r="C172" s="71" t="s">
        <v>284</v>
      </c>
      <c r="D172" s="32" t="s">
        <v>285</v>
      </c>
      <c r="E172" s="42" t="s">
        <v>290</v>
      </c>
      <c r="F172" s="33" t="s">
        <v>277</v>
      </c>
      <c r="G172" s="34" t="n">
        <f aca="false">H172+I172</f>
        <v>679108</v>
      </c>
      <c r="H172" s="34" t="n">
        <f aca="false">604049+65059+10000</f>
        <v>679108</v>
      </c>
      <c r="I172" s="34"/>
      <c r="J172" s="45"/>
    </row>
    <row r="173" s="7" customFormat="true" ht="255.75" hidden="false" customHeight="false" outlineLevel="0" collapsed="false">
      <c r="A173" s="30" t="s">
        <v>533</v>
      </c>
      <c r="B173" s="30" t="s">
        <v>297</v>
      </c>
      <c r="C173" s="71" t="s">
        <v>294</v>
      </c>
      <c r="D173" s="32" t="s">
        <v>298</v>
      </c>
      <c r="E173" s="42" t="s">
        <v>290</v>
      </c>
      <c r="F173" s="33" t="s">
        <v>277</v>
      </c>
      <c r="G173" s="34" t="n">
        <f aca="false">H173+I173</f>
        <v>214941</v>
      </c>
      <c r="H173" s="34" t="n">
        <f aca="false">300000-85059</f>
        <v>214941</v>
      </c>
      <c r="I173" s="34"/>
      <c r="J173" s="45"/>
    </row>
    <row r="174" s="7" customFormat="true" ht="157.7" hidden="false" customHeight="true" outlineLevel="0" collapsed="false">
      <c r="A174" s="30" t="s">
        <v>534</v>
      </c>
      <c r="B174" s="30" t="s">
        <v>300</v>
      </c>
      <c r="C174" s="71" t="s">
        <v>301</v>
      </c>
      <c r="D174" s="32" t="s">
        <v>302</v>
      </c>
      <c r="E174" s="32" t="s">
        <v>408</v>
      </c>
      <c r="F174" s="32" t="s">
        <v>409</v>
      </c>
      <c r="G174" s="34" t="n">
        <f aca="false">H174+I174</f>
        <v>533381</v>
      </c>
      <c r="H174" s="34" t="n">
        <f aca="false">583381-10761-50000</f>
        <v>522620</v>
      </c>
      <c r="I174" s="34" t="n">
        <f aca="false">J174</f>
        <v>10761</v>
      </c>
      <c r="J174" s="34" t="n">
        <v>10761</v>
      </c>
    </row>
    <row r="175" s="7" customFormat="true" ht="165" hidden="false" customHeight="true" outlineLevel="0" collapsed="false">
      <c r="A175" s="30" t="s">
        <v>535</v>
      </c>
      <c r="B175" s="30" t="s">
        <v>463</v>
      </c>
      <c r="C175" s="71" t="s">
        <v>464</v>
      </c>
      <c r="D175" s="32" t="s">
        <v>465</v>
      </c>
      <c r="E175" s="32" t="s">
        <v>408</v>
      </c>
      <c r="F175" s="32" t="s">
        <v>409</v>
      </c>
      <c r="G175" s="34" t="n">
        <f aca="false">H175+I175</f>
        <v>2120000</v>
      </c>
      <c r="H175" s="34" t="n">
        <v>2120000</v>
      </c>
      <c r="I175" s="34"/>
      <c r="J175" s="45"/>
    </row>
    <row r="176" s="46" customFormat="true" ht="180" hidden="false" customHeight="false" outlineLevel="0" collapsed="false">
      <c r="A176" s="116" t="s">
        <v>536</v>
      </c>
      <c r="B176" s="116"/>
      <c r="C176" s="117"/>
      <c r="D176" s="118" t="s">
        <v>537</v>
      </c>
      <c r="E176" s="32"/>
      <c r="F176" s="32"/>
      <c r="G176" s="26" t="n">
        <f aca="false">G177</f>
        <v>7388436.76</v>
      </c>
      <c r="H176" s="26" t="n">
        <f aca="false">H177</f>
        <v>7150636.76</v>
      </c>
      <c r="I176" s="26" t="n">
        <f aca="false">I177</f>
        <v>237800</v>
      </c>
      <c r="J176" s="26" t="n">
        <f aca="false">J177</f>
        <v>237800</v>
      </c>
    </row>
    <row r="177" s="46" customFormat="true" ht="186" hidden="false" customHeight="true" outlineLevel="0" collapsed="false">
      <c r="A177" s="119" t="s">
        <v>538</v>
      </c>
      <c r="B177" s="119"/>
      <c r="C177" s="120"/>
      <c r="D177" s="118" t="s">
        <v>537</v>
      </c>
      <c r="E177" s="32"/>
      <c r="F177" s="32"/>
      <c r="G177" s="29" t="n">
        <f aca="false">SUM(G178:G181)</f>
        <v>7388436.76</v>
      </c>
      <c r="H177" s="29" t="n">
        <f aca="false">SUM(H178:H181)</f>
        <v>7150636.76</v>
      </c>
      <c r="I177" s="29" t="n">
        <f aca="false">SUM(I178:I181)</f>
        <v>237800</v>
      </c>
      <c r="J177" s="29" t="n">
        <f aca="false">SUM(J178:J181)</f>
        <v>237800</v>
      </c>
    </row>
    <row r="178" s="46" customFormat="true" ht="161.25" hidden="false" customHeight="true" outlineLevel="0" collapsed="false">
      <c r="A178" s="58" t="s">
        <v>539</v>
      </c>
      <c r="B178" s="58" t="s">
        <v>199</v>
      </c>
      <c r="C178" s="58" t="s">
        <v>200</v>
      </c>
      <c r="D178" s="32" t="s">
        <v>201</v>
      </c>
      <c r="E178" s="32" t="s">
        <v>408</v>
      </c>
      <c r="F178" s="32" t="s">
        <v>540</v>
      </c>
      <c r="G178" s="34" t="n">
        <f aca="false">H178+I178</f>
        <v>2245545</v>
      </c>
      <c r="H178" s="34" t="n">
        <v>2245545</v>
      </c>
      <c r="I178" s="29"/>
      <c r="J178" s="29"/>
    </row>
    <row r="179" s="46" customFormat="true" ht="313.5" hidden="false" customHeight="true" outlineLevel="0" collapsed="false">
      <c r="A179" s="58" t="s">
        <v>541</v>
      </c>
      <c r="B179" s="58" t="s">
        <v>395</v>
      </c>
      <c r="C179" s="58" t="s">
        <v>396</v>
      </c>
      <c r="D179" s="59" t="s">
        <v>397</v>
      </c>
      <c r="E179" s="121" t="s">
        <v>542</v>
      </c>
      <c r="F179" s="33" t="s">
        <v>543</v>
      </c>
      <c r="G179" s="34" t="n">
        <f aca="false">H179+I179</f>
        <v>558475</v>
      </c>
      <c r="H179" s="34" t="n">
        <f aca="false">358500+199975</f>
        <v>558475</v>
      </c>
      <c r="I179" s="34"/>
      <c r="J179" s="45"/>
    </row>
    <row r="180" s="46" customFormat="true" ht="246" hidden="false" customHeight="true" outlineLevel="0" collapsed="false">
      <c r="A180" s="58" t="s">
        <v>544</v>
      </c>
      <c r="B180" s="58" t="s">
        <v>545</v>
      </c>
      <c r="C180" s="58" t="s">
        <v>396</v>
      </c>
      <c r="D180" s="59" t="s">
        <v>546</v>
      </c>
      <c r="E180" s="42" t="s">
        <v>547</v>
      </c>
      <c r="F180" s="33" t="s">
        <v>548</v>
      </c>
      <c r="G180" s="34" t="n">
        <f aca="false">H180+I180</f>
        <v>2229394</v>
      </c>
      <c r="H180" s="34" t="n">
        <v>2229394</v>
      </c>
      <c r="I180" s="34"/>
      <c r="J180" s="45"/>
    </row>
    <row r="181" s="46" customFormat="true" ht="369" hidden="false" customHeight="true" outlineLevel="0" collapsed="false">
      <c r="A181" s="58" t="s">
        <v>549</v>
      </c>
      <c r="B181" s="58" t="s">
        <v>550</v>
      </c>
      <c r="C181" s="58" t="s">
        <v>551</v>
      </c>
      <c r="D181" s="59" t="s">
        <v>552</v>
      </c>
      <c r="E181" s="122" t="s">
        <v>553</v>
      </c>
      <c r="F181" s="33" t="s">
        <v>554</v>
      </c>
      <c r="G181" s="34" t="n">
        <f aca="false">H181+I181</f>
        <v>2355022.76</v>
      </c>
      <c r="H181" s="34" t="n">
        <f aca="false">1746487+28660+53500+5000+18000+193000+60574.1-64128.34+40000+36130</f>
        <v>2117222.76</v>
      </c>
      <c r="I181" s="34" t="n">
        <f aca="false">J181</f>
        <v>237800</v>
      </c>
      <c r="J181" s="34" t="n">
        <v>237800</v>
      </c>
    </row>
    <row r="182" s="46" customFormat="true" ht="121.7" hidden="false" customHeight="true" outlineLevel="0" collapsed="false">
      <c r="A182" s="116" t="s">
        <v>555</v>
      </c>
      <c r="B182" s="116"/>
      <c r="C182" s="117"/>
      <c r="D182" s="118" t="s">
        <v>556</v>
      </c>
      <c r="E182" s="32"/>
      <c r="F182" s="32"/>
      <c r="G182" s="26" t="n">
        <f aca="false">G183</f>
        <v>6485832</v>
      </c>
      <c r="H182" s="26" t="n">
        <f aca="false">H183</f>
        <v>4959832</v>
      </c>
      <c r="I182" s="26" t="n">
        <f aca="false">I183</f>
        <v>1526000</v>
      </c>
      <c r="J182" s="26" t="n">
        <f aca="false">J183</f>
        <v>1526000</v>
      </c>
    </row>
    <row r="183" s="46" customFormat="true" ht="135.75" hidden="false" customHeight="true" outlineLevel="0" collapsed="false">
      <c r="A183" s="119" t="s">
        <v>557</v>
      </c>
      <c r="B183" s="119"/>
      <c r="C183" s="120"/>
      <c r="D183" s="123" t="s">
        <v>558</v>
      </c>
      <c r="E183" s="32"/>
      <c r="F183" s="32"/>
      <c r="G183" s="29" t="n">
        <f aca="false">SUM(G184:G186)</f>
        <v>6485832</v>
      </c>
      <c r="H183" s="29" t="n">
        <f aca="false">SUM(H184:H186)</f>
        <v>4959832</v>
      </c>
      <c r="I183" s="29" t="n">
        <f aca="false">SUM(I184:I186)</f>
        <v>1526000</v>
      </c>
      <c r="J183" s="29" t="n">
        <f aca="false">SUM(J184:J186)</f>
        <v>1526000</v>
      </c>
    </row>
    <row r="184" s="46" customFormat="true" ht="162.95" hidden="false" customHeight="true" outlineLevel="0" collapsed="false">
      <c r="A184" s="124" t="s">
        <v>559</v>
      </c>
      <c r="B184" s="124" t="s">
        <v>560</v>
      </c>
      <c r="C184" s="124" t="s">
        <v>34</v>
      </c>
      <c r="D184" s="125" t="s">
        <v>561</v>
      </c>
      <c r="E184" s="32" t="s">
        <v>562</v>
      </c>
      <c r="F184" s="32" t="s">
        <v>563</v>
      </c>
      <c r="G184" s="34" t="n">
        <f aca="false">H184+I184</f>
        <v>4040832</v>
      </c>
      <c r="H184" s="34" t="n">
        <f aca="false">4437057-346325-49900</f>
        <v>4040832</v>
      </c>
      <c r="I184" s="70"/>
      <c r="J184" s="77"/>
    </row>
    <row r="185" s="46" customFormat="true" ht="255.75" hidden="false" customHeight="true" outlineLevel="0" collapsed="false">
      <c r="A185" s="124" t="s">
        <v>564</v>
      </c>
      <c r="B185" s="124" t="s">
        <v>565</v>
      </c>
      <c r="C185" s="124" t="s">
        <v>40</v>
      </c>
      <c r="D185" s="125" t="s">
        <v>566</v>
      </c>
      <c r="E185" s="42" t="s">
        <v>567</v>
      </c>
      <c r="F185" s="33" t="s">
        <v>548</v>
      </c>
      <c r="G185" s="34" t="n">
        <f aca="false">H185+I185</f>
        <v>605000</v>
      </c>
      <c r="H185" s="34" t="n">
        <v>419000</v>
      </c>
      <c r="I185" s="34" t="n">
        <f aca="false">J185</f>
        <v>186000</v>
      </c>
      <c r="J185" s="34" t="n">
        <v>186000</v>
      </c>
    </row>
    <row r="186" s="46" customFormat="true" ht="171" hidden="false" customHeight="true" outlineLevel="0" collapsed="false">
      <c r="A186" s="124" t="s">
        <v>564</v>
      </c>
      <c r="B186" s="124" t="s">
        <v>565</v>
      </c>
      <c r="C186" s="124" t="s">
        <v>40</v>
      </c>
      <c r="D186" s="125" t="s">
        <v>566</v>
      </c>
      <c r="E186" s="42" t="s">
        <v>568</v>
      </c>
      <c r="F186" s="33" t="s">
        <v>569</v>
      </c>
      <c r="G186" s="34" t="n">
        <f aca="false">H186+I186</f>
        <v>1840000</v>
      </c>
      <c r="H186" s="34" t="n">
        <f aca="false">500000</f>
        <v>500000</v>
      </c>
      <c r="I186" s="34" t="n">
        <v>1340000</v>
      </c>
      <c r="J186" s="34" t="n">
        <f aca="false">650000+690000</f>
        <v>1340000</v>
      </c>
    </row>
    <row r="187" customFormat="false" ht="45" hidden="false" customHeight="true" outlineLevel="0" collapsed="false">
      <c r="A187" s="126" t="s">
        <v>570</v>
      </c>
      <c r="B187" s="126" t="s">
        <v>570</v>
      </c>
      <c r="C187" s="126" t="s">
        <v>570</v>
      </c>
      <c r="D187" s="127" t="s">
        <v>571</v>
      </c>
      <c r="E187" s="126" t="s">
        <v>570</v>
      </c>
      <c r="F187" s="126" t="s">
        <v>570</v>
      </c>
      <c r="G187" s="26" t="n">
        <f aca="false">SUM(G12+G31+G44+G60+G77+G89+G105+G117+G131+G148+G182+G156+G176+G165)</f>
        <v>2475413547.23</v>
      </c>
      <c r="H187" s="26" t="n">
        <f aca="false">SUM(H12+H31+H44+H60+H77+H89+H105+H117+H131+H148+H182+H156+H176+H165)</f>
        <v>2092874022.65</v>
      </c>
      <c r="I187" s="26" t="n">
        <f aca="false">SUM(I12+I31+I44+I60+I77+I89+I105+I117+I131+I148+I182+I156+I176+I165)</f>
        <v>382539524.58</v>
      </c>
      <c r="J187" s="26" t="n">
        <f aca="false">SUM(J12+J31+J44+J60+J77+J89+J105+J117+J131+J148+J182+J156+J176+J165)</f>
        <v>277920723.28</v>
      </c>
    </row>
    <row r="188" customFormat="false" ht="267" hidden="false" customHeight="true" outlineLevel="0" collapsed="false">
      <c r="A188" s="128" t="s">
        <v>572</v>
      </c>
      <c r="B188" s="128"/>
      <c r="C188" s="128"/>
      <c r="D188" s="128"/>
      <c r="E188" s="9"/>
      <c r="F188" s="9"/>
      <c r="G188" s="129"/>
      <c r="H188" s="130"/>
      <c r="I188" s="131" t="s">
        <v>573</v>
      </c>
      <c r="J188" s="131"/>
    </row>
    <row r="189" s="132" customFormat="true" ht="138" hidden="false" customHeight="true" outlineLevel="0" collapsed="false">
      <c r="A189" s="132" t="s">
        <v>574</v>
      </c>
      <c r="D189" s="133"/>
      <c r="E189" s="134"/>
      <c r="F189" s="134"/>
      <c r="G189" s="134"/>
      <c r="H189" s="135"/>
    </row>
    <row r="190" s="132" customFormat="true" ht="37.5" hidden="false" customHeight="true" outlineLevel="0" collapsed="false">
      <c r="A190" s="132" t="s">
        <v>575</v>
      </c>
      <c r="D190" s="133"/>
      <c r="E190" s="134"/>
      <c r="F190" s="134"/>
      <c r="G190" s="134"/>
      <c r="H190" s="135"/>
      <c r="I190" s="10" t="s">
        <v>576</v>
      </c>
      <c r="J190" s="10"/>
    </row>
    <row r="191" s="132" customFormat="true" ht="46.5" hidden="false" customHeight="true" outlineLevel="0" collapsed="false">
      <c r="D191" s="133"/>
      <c r="E191" s="134"/>
      <c r="F191" s="134"/>
      <c r="G191" s="134"/>
      <c r="H191" s="135"/>
      <c r="I191" s="133"/>
    </row>
    <row r="192" customFormat="false" ht="61.5" hidden="false" customHeight="true" outlineLevel="0" collapsed="false"/>
    <row r="193" customFormat="false" ht="36" hidden="false" customHeight="true" outlineLevel="0" collapsed="false">
      <c r="J193" s="136"/>
    </row>
    <row r="194" customFormat="false" ht="23.25" hidden="false" customHeight="false" outlineLevel="0" collapsed="false">
      <c r="J194" s="136"/>
    </row>
  </sheetData>
  <mergeCells count="18">
    <mergeCell ref="H1:I1"/>
    <mergeCell ref="H2:I2"/>
    <mergeCell ref="H3:I3"/>
    <mergeCell ref="A5:I5"/>
    <mergeCell ref="A7:C7"/>
    <mergeCell ref="A8:C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88:D188"/>
    <mergeCell ref="I188:J188"/>
    <mergeCell ref="I190:J190"/>
  </mergeCells>
  <printOptions headings="false" gridLines="false" gridLinesSet="true" horizontalCentered="true" verticalCentered="false"/>
  <pageMargins left="0.827083333333333" right="0.236111111111111" top="0.629861111111111" bottom="0.669444444444445" header="0.39375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7</oddHeader>
    <oddFooter/>
  </headerFooter>
  <colBreaks count="7" manualBreakCount="7">
    <brk id="12" man="true" max="65535" min="0"/>
    <brk id="14" man="true" max="65535" min="0"/>
    <brk id="26" man="true" max="65535" min="0"/>
    <brk id="27" man="true" max="65535" min="0"/>
    <brk id="29" man="true" max="65535" min="0"/>
    <brk id="51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g</cp:lastModifiedBy>
  <cp:lastPrinted>2020-10-15T12:54:17Z</cp:lastPrinted>
  <dcterms:modified xsi:type="dcterms:W3CDTF">2020-10-16T06:35:53Z</dcterms:modified>
  <cp:revision>0</cp:revision>
  <dc:subject/>
  <dc:title/>
</cp:coreProperties>
</file>