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152</definedName>
    <definedName function="false" hidden="false" localSheetId="0" name="_xlnm.Print_Titles" vbProcedure="false">Лист3!$9:$11</definedName>
    <definedName function="false" hidden="false" localSheetId="0" name="Z_243E79DF_F780_4A3A_9CAC_BD50B4B2C600__wvu_PrintArea" vbProcedure="false">Лист3!$A$1:$I$153</definedName>
    <definedName function="false" hidden="false" localSheetId="0" name="Z_243E79DF_F780_4A3A_9CAC_BD50B4B2C600__wvu_PrintTitles" vbProcedure="false">Лист3!$9:$9</definedName>
    <definedName function="false" hidden="false" localSheetId="0" name="Z_29A3AB8C_DB67_4E4C_9ECC_810618FC4AB1__wvu_PrintTitles" vbProcedure="false">Лист3!$9:$11</definedName>
    <definedName function="false" hidden="false" localSheetId="0" name="Z_5BA9144C_61AA_4590_973D_4C6D60BD4B3A__wvu_PrintArea" vbProcedure="false">Лист3!$A$1:$I$153</definedName>
    <definedName function="false" hidden="false" localSheetId="0" name="Z_5BA9144C_61AA_4590_973D_4C6D60BD4B3A__wvu_PrintTitles" vbProcedure="false">Лист3!$9:$9</definedName>
    <definedName function="false" hidden="false" localSheetId="0" name="Z_5F326E76_03B2_4FD0_A943_93F84533554F__wvu_PrintArea" vbProcedure="false">Лист3!$A$1:$I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478">
  <si>
    <t xml:space="preserve"> </t>
  </si>
  <si>
    <t xml:space="preserve">Додаток 7</t>
  </si>
  <si>
    <t xml:space="preserve">до   рішення   міської ради</t>
  </si>
  <si>
    <t xml:space="preserve">___________ № _________</t>
  </si>
  <si>
    <t xml:space="preserve">Розподіл витрат бюджету Житомирської міської  територіальної громади на реалізацію місцевих/регіональних програм у 2021 році</t>
  </si>
  <si>
    <t xml:space="preserve">06552000000</t>
  </si>
  <si>
    <t xml:space="preserve">(код бюджету)</t>
  </si>
  <si>
    <t xml:space="preserve">гривень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Житомирської міської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 відповідній сфері у містах (місті Києві), селищах, селах, об"єднаних територіальних громадах</t>
  </si>
  <si>
    <t xml:space="preserve">Програма забезпечення претензійно-позовної роботи та виконання рішень судів на 2021-2022 роки</t>
  </si>
  <si>
    <t xml:space="preserve">24.12.2020 № 32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Міська цільова Програма "Ефективна влада. Конкурентне місто" Житомирської міської об'єднаної територіальної громади на 2021-2025 роки</t>
  </si>
  <si>
    <t xml:space="preserve">24.12.2020 № 31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безпечення зберігання документів для соціально-правового захисту громадян  Житомирської міської об'єднаної територіальної громади на 2020-2024 роки. Міська цільова програма "Ефективна влада. Конкурентне місто" Житомирської міської об'єднаної територіальної громади на 2021-2025 роки, Програма забезпечення та захисту прав дітей Житомирської міської об'єднаної територіальної громади на 2019-2021 роки</t>
  </si>
  <si>
    <t xml:space="preserve">18.12.2019 № 1699, 24.12.2020 № 31, 18.12.2018 № 1263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Програма забезпечення та захисту прав дітей Житомирської міської об'єднаної територіальної громади на 2019-2021 роки</t>
  </si>
  <si>
    <t xml:space="preserve">18.12.2018 №1263       </t>
  </si>
  <si>
    <t xml:space="preserve">0216084</t>
  </si>
  <si>
    <t xml:space="preserve">6084</t>
  </si>
  <si>
    <t xml:space="preserve">Витрати, пов"язані з наданням та обслуговуванням пільгових довгострокових кредитів, наданих громадянам на будівництво /реконструкцію/ придбання житла</t>
  </si>
  <si>
    <t xml:space="preserve">Програма забезпечення житлом на території Житомирської міської об'єднаної територіальної громади на 2018-2022 роки</t>
  </si>
  <si>
    <t xml:space="preserve">18.12.2017 №875</t>
  </si>
  <si>
    <t xml:space="preserve">0216085</t>
  </si>
  <si>
    <t xml:space="preserve">6085</t>
  </si>
  <si>
    <t xml:space="preserve">Здешевлення вартості іпотечних кредитів для забезпечення доступним житлом громадян, які потребують поліпшення житлових умов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Міська цільова програма "Впровадження стратегічних ініціатив Житомирської міської об'єднаної територіальної громади на 2021-2024 роки", Програма соціального-економічного і культурного  розвитку території Житомирської міської об'єднаної територіальної громади на 2021 рік</t>
  </si>
  <si>
    <t xml:space="preserve">24.12.2020 № 50, 24.12.2021 № 51</t>
  </si>
  <si>
    <t xml:space="preserve">0217530</t>
  </si>
  <si>
    <t xml:space="preserve">7530</t>
  </si>
  <si>
    <t xml:space="preserve">0460</t>
  </si>
  <si>
    <t xml:space="preserve">Інші заходи у сфері зв'язку, телекомунікації та інформатики</t>
  </si>
  <si>
    <t xml:space="preserve">Проєкт міської цільової програми "е-місто" на 2021-2025 роки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і середнього підприємництва у місті Житомирі на 2019-2021 роки</t>
  </si>
  <si>
    <t xml:space="preserve">18.12.2018 №1292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Міська цільова програма "Муніципальний енергетичний план  Житомирської міської територіальної громади на 2021-2024 роки"</t>
  </si>
  <si>
    <t xml:space="preserve">24.12.2020 №53</t>
  </si>
  <si>
    <t xml:space="preserve">0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із створення, розроблення містобудівної, проектної та землевпорядної  документацій на 2019-2021 р.</t>
  </si>
  <si>
    <t xml:space="preserve">18.12.2018 №1288 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Міська цільова програма "Ефективна влада. Конкурентне місто" Житомирської міської об'єднаної територіальної громади на 2021-2025 роки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Міська цільова програма "Ефективна влада. Конкурентне місто" Житомирської міської об'єднаної територіальної громади на 2021-2025 роки, Програми соціального-економічного і культурного  розвитку території Житомирської міської об'єднаної територіальної громади на 2021 рік</t>
  </si>
  <si>
    <t xml:space="preserve">24.12.2020 № 31, 24.12.2021 № 51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0218821</t>
  </si>
  <si>
    <t xml:space="preserve">8821</t>
  </si>
  <si>
    <t xml:space="preserve">1060</t>
  </si>
  <si>
    <t xml:space="preserve">Надання пільгових довгострокових кредитів молодим сім'ям та одиноким молодим громадянам на будівництво/реконструкцію/придбання житла </t>
  </si>
  <si>
    <t xml:space="preserve">0600000</t>
  </si>
  <si>
    <t xml:space="preserve">Департамент освіти Житомир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Міська цільова Програма розвитку освіти Житомирської міської об"єднаної територіальної громади на період 2019 -2021 років</t>
  </si>
  <si>
    <t xml:space="preserve">18.12.2018 № 1271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 позашкільної освіти, заходи із позашкільної роботи з дітьми</t>
  </si>
  <si>
    <t xml:space="preserve">0611091</t>
  </si>
  <si>
    <t xml:space="preserve">1091</t>
  </si>
  <si>
    <t xml:space="preserve">0930</t>
  </si>
  <si>
    <t xml:space="preserve">Підготовка   кадрів закладами  професійної (професійно--технічної) освіти  та іншими закладами освіти за рахунок коштів місцевого бюджету</t>
  </si>
  <si>
    <t xml:space="preserve">0611092</t>
  </si>
  <si>
    <t xml:space="preserve">1092</t>
  </si>
  <si>
    <t xml:space="preserve">Підготовка   кадрів закладами  професійної (професійно--технічної) освіти  та іншими закладами освіти за рахунок освітньої субвенції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 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коштів освітньої субвенції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iл</t>
  </si>
  <si>
    <t xml:space="preserve">0700000</t>
  </si>
  <si>
    <t xml:space="preserve">Управління охорони здоров"я Житомирської міської ради</t>
  </si>
  <si>
    <t xml:space="preserve">0710000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Цільова програма розвитку охорони здоров’я Житомирської міської об’єднаної територіальної громади на 2021-2023 роки</t>
  </si>
  <si>
    <t xml:space="preserve">24.12.2020 №37</t>
  </si>
  <si>
    <t xml:space="preserve">0712151</t>
  </si>
  <si>
    <t xml:space="preserve">2151</t>
  </si>
  <si>
    <t xml:space="preserve">Забезпечення діяльності інших закладів у сфері охорони здоров"я</t>
  </si>
  <si>
    <t xml:space="preserve">0712152</t>
  </si>
  <si>
    <t xml:space="preserve">2152</t>
  </si>
  <si>
    <t xml:space="preserve">Інші  програми та заходи у сфері охорони здоровя</t>
  </si>
  <si>
    <t xml:space="preserve">Цільова програма розвитку охорони здоров’я Житомирської міської об’єднаної територіальної громади на 2021- 2023 роки, Комплексна Програма соціального захисту населення Житомирської міської об'єднаної територіальної громади на 2021 -2025 роки</t>
  </si>
  <si>
    <t xml:space="preserve">24.12.2020 №37, 24.12.2020 №35</t>
  </si>
  <si>
    <t xml:space="preserve">07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Програма "Житомирська міська об'єднана територіальна громада - дружня до тварин" на 2021-2023 роки. </t>
  </si>
  <si>
    <t xml:space="preserve">24.12.2020 №38</t>
  </si>
  <si>
    <t xml:space="preserve">0717670</t>
  </si>
  <si>
    <t xml:space="preserve">7670</t>
  </si>
  <si>
    <t xml:space="preserve">Внески до статутного капіталу суб'єктів господарювання</t>
  </si>
  <si>
    <t xml:space="preserve">0800000</t>
  </si>
  <si>
    <t xml:space="preserve">Департамент соціальної політики Житомирської  міської ради </t>
  </si>
  <si>
    <t xml:space="preserve">0810000</t>
  </si>
  <si>
    <t xml:space="preserve">0810180</t>
  </si>
  <si>
    <t xml:space="preserve">Програма для забезпечення виконання рішень суду на 2021 - 2025 роки </t>
  </si>
  <si>
    <t xml:space="preserve">24.12.2020 №36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населення Житомирської міської об’єднаної територіальної громади на 2021 – 2025 роки</t>
  </si>
  <si>
    <t xml:space="preserve">24.12.2020 №35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6</t>
  </si>
  <si>
    <t xml:space="preserve">3036</t>
  </si>
  <si>
    <t xml:space="preserve">Компенсаційні виплати на пільговий проїзд електротранспортом  окремим категоріям громадян</t>
  </si>
  <si>
    <t xml:space="preserve">Комплексна Програма соціального захисту населення Житомирської міської об'єднаної територіальної громади на 2021 -2025 рок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бєднанн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1000000</t>
  </si>
  <si>
    <t xml:space="preserve">Управління  культури Житомирської міської ради</t>
  </si>
  <si>
    <t xml:space="preserve">101000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Комплексна цільова програма "Культурний простір Житомирської міської об’єднаної територіальної громади" на 2021-2023 роки</t>
  </si>
  <si>
    <t xml:space="preserve">24.12.2020 №33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70</t>
  </si>
  <si>
    <t xml:space="preserve">4070</t>
  </si>
  <si>
    <t xml:space="preserve">0823</t>
  </si>
  <si>
    <t xml:space="preserve">Фінансова підтримка кінематографії</t>
  </si>
  <si>
    <t xml:space="preserve">1014081</t>
  </si>
  <si>
    <t xml:space="preserve">4081</t>
  </si>
  <si>
    <t xml:space="preserve">0829</t>
  </si>
  <si>
    <t xml:space="preserve">Забезпечення діяльності 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018320</t>
  </si>
  <si>
    <t xml:space="preserve">8320</t>
  </si>
  <si>
    <t xml:space="preserve">0520</t>
  </si>
  <si>
    <t xml:space="preserve">Збереження природно-заповідного фонду</t>
  </si>
  <si>
    <t xml:space="preserve">1100000</t>
  </si>
  <si>
    <r>
      <rPr>
        <b val="true"/>
        <sz val="18"/>
        <rFont val="Times New Roman"/>
        <family val="1"/>
        <charset val="204"/>
      </rPr>
      <t xml:space="preserve">Управління у справах сім</t>
    </r>
    <r>
      <rPr>
        <b val="true"/>
        <sz val="18"/>
        <rFont val="Arial Cyr"/>
        <family val="0"/>
        <charset val="204"/>
      </rPr>
      <t xml:space="preserve">’</t>
    </r>
    <r>
      <rPr>
        <b val="true"/>
        <sz val="18"/>
        <rFont val="Times New Roman"/>
        <family val="1"/>
        <charset val="204"/>
      </rPr>
      <t xml:space="preserve">ї,  молоді та спорту Житомирської міської ради</t>
    </r>
  </si>
  <si>
    <t xml:space="preserve">1110000</t>
  </si>
  <si>
    <r>
      <rPr>
        <b val="true"/>
        <i val="true"/>
        <sz val="18"/>
        <rFont val="Times New Roman"/>
        <family val="1"/>
        <charset val="204"/>
      </rPr>
      <t xml:space="preserve">Управління у справах сім</t>
    </r>
    <r>
      <rPr>
        <b val="true"/>
        <i val="true"/>
        <sz val="18"/>
        <rFont val="Arial Cyr"/>
        <family val="0"/>
        <charset val="204"/>
      </rPr>
      <t xml:space="preserve">’</t>
    </r>
    <r>
      <rPr>
        <b val="true"/>
        <i val="true"/>
        <sz val="18"/>
        <rFont val="Times New Roman"/>
        <family val="1"/>
        <charset val="204"/>
      </rPr>
      <t xml:space="preserve">ї,  молоді та спорту Житомирської міської ради</t>
    </r>
  </si>
  <si>
    <t xml:space="preserve">11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Цільова соціальна програма «Житомирська міська  об'єднана територіальна  громада - територія самореалізації молоді та підтримки сім'ї» на 2021-2025 роки; Програма забезпечення та захисту прав дітей Житомирської міської обєднаної територіальної громади на 2019-2021 роки</t>
  </si>
  <si>
    <t xml:space="preserve">24.12.2020 №40 24.07.2019 №1531</t>
  </si>
  <si>
    <t xml:space="preserve">11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Цільова соціальна програма "Житомирська міська обєднана територіальна громада - територія рівних можливостей" на 2020-2025 роки"</t>
  </si>
  <si>
    <t xml:space="preserve">18.12.2019 №1688</t>
  </si>
  <si>
    <t xml:space="preserve">1113123</t>
  </si>
  <si>
    <t xml:space="preserve">3123</t>
  </si>
  <si>
    <t xml:space="preserve">Заходи державної політики з питань сім'ї</t>
  </si>
  <si>
    <t xml:space="preserve">Цільова соціальна програма «Житомирська міська  об'єднана територіальна  громада - територія самореалізації молоді та підтримки сім'ї» на 2021-2025 роки</t>
  </si>
  <si>
    <t xml:space="preserve"> 24.12.2020 №40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2</t>
  </si>
  <si>
    <t xml:space="preserve">3132</t>
  </si>
  <si>
    <t xml:space="preserve">Утримання клубів для підлітків за місцем проживання</t>
  </si>
  <si>
    <t xml:space="preserve">Міська цільова соціальна програма розвитку позашкільної освіти за місцем проживання на 2019-2021 роки</t>
  </si>
  <si>
    <t xml:space="preserve">18.12.2018 №1269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Цільова соціальна програма оздоровлення та відпочинку дітей Житомирської міської об'єднаної територіальної громади на 2019-2021 роки </t>
  </si>
  <si>
    <t xml:space="preserve">18.12.2018 №1270 </t>
  </si>
  <si>
    <t xml:space="preserve">1115011</t>
  </si>
  <si>
    <t xml:space="preserve">5011</t>
  </si>
  <si>
    <t xml:space="preserve">Проведення навчально-тренувальних зборів і змагань з олімпийських видів спорту</t>
  </si>
  <si>
    <t xml:space="preserve">Цільова програма "Житомирська міська об’єднана територіальна громада -територія розвитку фізичної культури і спорту на 2021-2024 роки"</t>
  </si>
  <si>
    <t xml:space="preserve"> 24.12.2020 №39</t>
  </si>
  <si>
    <t xml:space="preserve">1115012</t>
  </si>
  <si>
    <t xml:space="preserve">5012</t>
  </si>
  <si>
    <t xml:space="preserve">Проведення навчально-тренувальних зборів і змагань 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11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Цільова програма "Житомирська міська об’єднана територіальна громада - територія розвитку фізичної культури і спорту на 2021-2024 рок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7670</t>
  </si>
  <si>
    <t xml:space="preserve">Внески до статутного капіталу суб"єктів господарювання</t>
  </si>
  <si>
    <t xml:space="preserve">1200000</t>
  </si>
  <si>
    <t xml:space="preserve">Управління житлового господарства Житомирської  міської ради </t>
  </si>
  <si>
    <t xml:space="preserve">1210000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Програма житлового господарства та поводження з відходами на території Житомирської міської об'єднаної територіальної громади на 2021-2025 роки</t>
  </si>
  <si>
    <t xml:space="preserve">24.12.2020 №46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Програма житлового господарства та поводження з відходами на території Житомирської міської об'єднаної територіальної громади на 2021-2025 роки, Програма соціально-економічного і культурного розвитку території Житомирської міської об'єднаної територіальної громади на 2021 рік</t>
  </si>
  <si>
    <t xml:space="preserve"> 24.12.2020 №46            24.12.2020 №51</t>
  </si>
  <si>
    <t xml:space="preserve">1216030</t>
  </si>
  <si>
    <t xml:space="preserve">1216090</t>
  </si>
  <si>
    <t xml:space="preserve">24.12.2020</t>
  </si>
  <si>
    <t xml:space="preserve">1217310</t>
  </si>
  <si>
    <t xml:space="preserve">7310</t>
  </si>
  <si>
    <t xml:space="preserve">0443</t>
  </si>
  <si>
    <t xml:space="preserve">Будівництво об'єктів житлово - комунального господарства </t>
  </si>
  <si>
    <t xml:space="preserve">Комплексна цільова Програма розвитку житлового господарства "Ефективне та надійне житлове господарство - мешканцям міста на 2018-2020 роки" Житомирської міської об'єднаної територіальної громади, Програма Програма житлового господарства та поводження з відходами на території Житомирської міської об'єднаної територіальної громади на 2021-2025 роки</t>
  </si>
  <si>
    <t xml:space="preserve">25.01.2018 №919 24.12.2020 №46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 24.12.2020 №46</t>
  </si>
  <si>
    <t xml:space="preserve">1218340</t>
  </si>
  <si>
    <t xml:space="preserve">8340</t>
  </si>
  <si>
    <t xml:space="preserve">Природоохоронні заходи за рахунок цільових фондів</t>
  </si>
  <si>
    <t xml:space="preserve">1400000</t>
  </si>
  <si>
    <t xml:space="preserve">Управління комунального господарства Житомирської міської ради</t>
  </si>
  <si>
    <t xml:space="preserve">1410000</t>
  </si>
  <si>
    <t xml:space="preserve">14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Програма благоустрою та розвитку комунального господарства Житомирської міської об'єднаної територіальної громади на 2016-2022 роки</t>
  </si>
  <si>
    <t xml:space="preserve">28.12.2015 №38               </t>
  </si>
  <si>
    <t xml:space="preserve">1416030</t>
  </si>
  <si>
    <t xml:space="preserve">Програма благоустрою та розвитку комунального господарства Житомирської міської об'єднаної територіальної громади на 2016-2022 роки. </t>
  </si>
  <si>
    <t xml:space="preserve">28.12.2015 №38    </t>
  </si>
  <si>
    <t xml:space="preserve">1416090</t>
  </si>
  <si>
    <t xml:space="preserve">1417310</t>
  </si>
  <si>
    <t xml:space="preserve">28.12.2015 №38   </t>
  </si>
  <si>
    <t xml:space="preserve">1417670</t>
  </si>
  <si>
    <t xml:space="preserve">14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28.12.2015 №38 </t>
  </si>
  <si>
    <t xml:space="preserve">1418320</t>
  </si>
  <si>
    <t xml:space="preserve">1418330</t>
  </si>
  <si>
    <t xml:space="preserve">28.12.2015 №38      </t>
  </si>
  <si>
    <t xml:space="preserve">1418340</t>
  </si>
  <si>
    <t xml:space="preserve">1500000</t>
  </si>
  <si>
    <t xml:space="preserve">Управління  капітального  будівництва Житомирської міської ради</t>
  </si>
  <si>
    <t xml:space="preserve">1510000</t>
  </si>
  <si>
    <t xml:space="preserve">15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 </t>
  </si>
  <si>
    <t xml:space="preserve"> Програма "Будівництво (реконструкція, капітальний ремонт) об'єктів комунальної власності Житомирської міської об'єднаної територіальної громади на 2018-2020 роки".  Міська цільова програма "Будівництво (реконструкція, капітальний ремонт) об’єктів комунальної власності Житомирської міської об’єднаної територіальної громади на 2021-2023 роки"</t>
  </si>
  <si>
    <t xml:space="preserve">26.06.2018 №1037, 24.12.2020 №43</t>
  </si>
  <si>
    <t xml:space="preserve">1517310</t>
  </si>
  <si>
    <t xml:space="preserve"> Програма "Будівництво (реконструкція, капітальний ремонт) об'єктів комунальної власності Житомирської міської об'єднаної територіальної громади на 2018-2020 роки".  Міська цільова програма "Будівництво (реконструкція, капітальний ремонт) об’єктів комунальної власності Житомирської міської об’єднаної територіальної громади на 2021-2023 роки". Програма соціально-економічного і культурного розвитку території Житомирської міської об'єднаноїтериторіальної громади на 2021 рік</t>
  </si>
  <si>
    <t xml:space="preserve">26.06.2018 №1037,   24.12.2020 №43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517330</t>
  </si>
  <si>
    <t xml:space="preserve">7330</t>
  </si>
  <si>
    <t xml:space="preserve">Будівництво інших об'єктів комунальної власності</t>
  </si>
  <si>
    <t xml:space="preserve"> Програма "Будівництво (реконструкція, капітальний ремонт) об'єктів комунальної власності Житомирської міської об'єднаної територіальної громади на 2018-2020 роки".  Міська цільова програма "Будівництво (реконструкція, капітальний ремонт) об’єктів комунальної власності Житомирської міської об’єднаної територіальної громади на 2021-2023 роки". Програма соціально-економічного і культурного розвитку території громади на 2021 рік</t>
  </si>
  <si>
    <t xml:space="preserve">1517361</t>
  </si>
  <si>
    <t xml:space="preserve">7361</t>
  </si>
  <si>
    <t xml:space="preserve">Співфінасування інвестиційних проектів, що реалізуються за рахунок коштів державного фонду регіонального розвитку</t>
  </si>
  <si>
    <t xml:space="preserve">15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517640</t>
  </si>
  <si>
    <t xml:space="preserve">26.06.2018 №1037,   24.12.2020</t>
  </si>
  <si>
    <t xml:space="preserve">1600000</t>
  </si>
  <si>
    <t xml:space="preserve">Департамент містобудування та земельних відносин Житомирської міської ради</t>
  </si>
  <si>
    <t xml:space="preserve">1610000</t>
  </si>
  <si>
    <t xml:space="preserve">1617130</t>
  </si>
  <si>
    <t xml:space="preserve">7130</t>
  </si>
  <si>
    <t xml:space="preserve">0421</t>
  </si>
  <si>
    <t xml:space="preserve">Здійснення заходів із землеустрою</t>
  </si>
  <si>
    <t xml:space="preserve">18.12.2018 №1288</t>
  </si>
  <si>
    <t xml:space="preserve">1617340</t>
  </si>
  <si>
    <t xml:space="preserve">7340</t>
  </si>
  <si>
    <t xml:space="preserve">Проектування, реставрація та охорона пам'яток архітектури</t>
  </si>
  <si>
    <t xml:space="preserve">1617693</t>
  </si>
  <si>
    <t xml:space="preserve">Проєкт Програма ведення Містобудівного кадастру Житомирської міської територіальної громади на 2021-2023 роки</t>
  </si>
  <si>
    <t xml:space="preserve">1900000</t>
  </si>
  <si>
    <t xml:space="preserve">Управління транспорту і зв’язку Житомирської міської ради</t>
  </si>
  <si>
    <t xml:space="preserve">1910000</t>
  </si>
  <si>
    <t xml:space="preserve">19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1917426</t>
  </si>
  <si>
    <t xml:space="preserve">7426</t>
  </si>
  <si>
    <t xml:space="preserve">0453</t>
  </si>
  <si>
    <t xml:space="preserve">Інші заходи у сфері електротранспорту</t>
  </si>
  <si>
    <t xml:space="preserve">Програма розвитку громадського транспорту Житомирської міської об'єднаної територіальної громади на   2020-2022 роки</t>
  </si>
  <si>
    <t xml:space="preserve">18.12.2019 №1709           (зі змінами)</t>
  </si>
  <si>
    <t xml:space="preserve">1917442</t>
  </si>
  <si>
    <t xml:space="preserve">7442</t>
  </si>
  <si>
    <t xml:space="preserve">Утримання та розвиток інших об'єктів транспортної інфраструктури</t>
  </si>
  <si>
    <t xml:space="preserve">Програма організації безпеки руху транспорту та пішоходів в Житомирській міській об'єднаній територіальній громаді на 2018-2022 роки.  Програма розвитку громадського транспорту Житомирської міської об'єднаної територіальної громади на 2020-2022 р.</t>
  </si>
  <si>
    <t xml:space="preserve">25.01.2018 №914               (зі змінами); 18.12.2019 №1709 (зі змінами)</t>
  </si>
  <si>
    <t xml:space="preserve">1917461</t>
  </si>
  <si>
    <t xml:space="preserve">Програма організації безпеки руху транспорту та пішоходів в Житомирській міській об'єднанїй територіальній громаді на 2018-2022 роки.</t>
  </si>
  <si>
    <t xml:space="preserve">25.01.2018 №914               (зі змінами) </t>
  </si>
  <si>
    <t xml:space="preserve">Програма розвитку громадського транспорту Житомирської міської об'єднаної територіальної громади на 2020-2022 роки. </t>
  </si>
  <si>
    <t xml:space="preserve">18.12.2019 №1709  (зі змінами)</t>
  </si>
  <si>
    <t xml:space="preserve">19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25.01.2018 №914               (зі змінами);</t>
  </si>
  <si>
    <t xml:space="preserve">2700000</t>
  </si>
  <si>
    <t xml:space="preserve">Управління  з розвитку села Вереси</t>
  </si>
  <si>
    <t xml:space="preserve">2710000</t>
  </si>
  <si>
    <t xml:space="preserve">2713242</t>
  </si>
  <si>
    <t xml:space="preserve">24.12.2020 № 35</t>
  </si>
  <si>
    <t xml:space="preserve">2714030</t>
  </si>
  <si>
    <t xml:space="preserve">24.12.2020 № 33</t>
  </si>
  <si>
    <t xml:space="preserve">2714060</t>
  </si>
  <si>
    <t xml:space="preserve">2714082</t>
  </si>
  <si>
    <t xml:space="preserve">2716030</t>
  </si>
  <si>
    <t xml:space="preserve">28.12.2015 №38               (із змінами)</t>
  </si>
  <si>
    <t xml:space="preserve">2717461</t>
  </si>
  <si>
    <t xml:space="preserve">2900000</t>
  </si>
  <si>
    <t xml:space="preserve">Управління з питань надзвичайних ситуацій та цивільного захисту населення Житомирської  міської ради</t>
  </si>
  <si>
    <t xml:space="preserve">2910000</t>
  </si>
  <si>
    <t xml:space="preserve">2916090</t>
  </si>
  <si>
    <t xml:space="preserve">28.12.2015 №38          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техногенної та пожежної безпеки, захисту населення і територій Житомирської міської обєднаної територіальної громади від надзвичайних ситуацій на 2020-2022 роки</t>
  </si>
  <si>
    <t xml:space="preserve">18.12.2019 №1706</t>
  </si>
  <si>
    <t xml:space="preserve">2918120</t>
  </si>
  <si>
    <t xml:space="preserve">8120</t>
  </si>
  <si>
    <t xml:space="preserve">Заходи з організації рятування на водах</t>
  </si>
  <si>
    <t xml:space="preserve">29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Житомирської міської об'єднаної територіальної громади "Безпечне місто" на 2020-2022 роки</t>
  </si>
  <si>
    <t xml:space="preserve">18.12.2019 №1705</t>
  </si>
  <si>
    <t xml:space="preserve">3700000</t>
  </si>
  <si>
    <t xml:space="preserve">Департамент бюджету та фінансів Житомирської  міської ради</t>
  </si>
  <si>
    <t xml:space="preserve">3710000</t>
  </si>
  <si>
    <t xml:space="preserve">Департамент бюджету та фінансів Житомирської міської ради</t>
  </si>
  <si>
    <t xml:space="preserve">3718600</t>
  </si>
  <si>
    <t xml:space="preserve">8600</t>
  </si>
  <si>
    <t xml:space="preserve">Обслуговування місцевого боргу</t>
  </si>
  <si>
    <t xml:space="preserve">24.12.2020 № 53</t>
  </si>
  <si>
    <t xml:space="preserve">Х</t>
  </si>
  <si>
    <t xml:space="preserve">УСЬОГО</t>
  </si>
  <si>
    <t xml:space="preserve">Секретар міської ради</t>
  </si>
  <si>
    <t xml:space="preserve">В.А.Клімінський</t>
  </si>
  <si>
    <t xml:space="preserve">Заступник директора - начальник відділу доходів міського бюджету департаменту бюджету та фінансів Житомирської міської ради</t>
  </si>
  <si>
    <t xml:space="preserve">Т.А.Грищу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#,##0.00"/>
    <numFmt numFmtId="169" formatCode="_-* #,##0.000_р_._-;\-* #,##0.000_р_._-;_-* \-?_р_._-;_-@_-"/>
    <numFmt numFmtId="170" formatCode="[$-409]m/d/yyyy"/>
    <numFmt numFmtId="171" formatCode="#,##0.00\₴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sz val="17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2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i val="true"/>
      <sz val="14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10" xfId="61"/>
    <cellStyle name="Обычный 10 2" xfId="62"/>
    <cellStyle name="Обычный 11" xfId="63"/>
    <cellStyle name="Обычный 11 2" xfId="64"/>
    <cellStyle name="Обычный 12" xfId="65"/>
    <cellStyle name="Обычный 13" xfId="66"/>
    <cellStyle name="Обычный 14" xfId="67"/>
    <cellStyle name="Обычный 15" xfId="68"/>
    <cellStyle name="Обычный 16" xfId="69"/>
    <cellStyle name="Обычный 16 2" xfId="70"/>
    <cellStyle name="Обычный 17" xfId="71"/>
    <cellStyle name="Обычный 18" xfId="72"/>
    <cellStyle name="Обычный 19" xfId="73"/>
    <cellStyle name="Обычный 2" xfId="74"/>
    <cellStyle name="Обычный 20" xfId="75"/>
    <cellStyle name="Обычный 21" xfId="76"/>
    <cellStyle name="Обычный 22" xfId="77"/>
    <cellStyle name="Обычный 23" xfId="78"/>
    <cellStyle name="Обычный 24" xfId="79"/>
    <cellStyle name="Обычный 3" xfId="80"/>
    <cellStyle name="Обычный 3 2" xfId="81"/>
    <cellStyle name="Обычный 3 3" xfId="82"/>
    <cellStyle name="Обычный 3 4" xfId="83"/>
    <cellStyle name="Обычный 4" xfId="84"/>
    <cellStyle name="Обычный 5" xfId="85"/>
    <cellStyle name="Обычный 6" xfId="86"/>
    <cellStyle name="Обычный 7" xfId="87"/>
    <cellStyle name="Обычный 8" xfId="88"/>
    <cellStyle name="Обычный 8 2" xfId="89"/>
    <cellStyle name="Обычный 9" xfId="90"/>
    <cellStyle name="Обычный 9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true" showOutlineSymbols="true" defaultGridColor="true" view="pageBreakPreview" topLeftCell="A150" colorId="64" zoomScale="62" zoomScaleNormal="60" zoomScalePageLayoutView="62" workbookViewId="0">
      <selection pane="topLeft" activeCell="I152" activeCellId="0" sqref="I15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4.7"/>
    <col collapsed="false" customWidth="true" hidden="false" outlineLevel="0" max="3" min="2" style="1" width="9.7"/>
    <col collapsed="false" customWidth="true" hidden="false" outlineLevel="0" max="4" min="4" style="2" width="34.85"/>
    <col collapsed="false" customWidth="true" hidden="false" outlineLevel="0" max="5" min="5" style="3" width="42.7"/>
    <col collapsed="false" customWidth="true" hidden="false" outlineLevel="0" max="6" min="6" style="3" width="18.56"/>
    <col collapsed="false" customWidth="true" hidden="false" outlineLevel="0" max="7" min="7" style="3" width="39.7"/>
    <col collapsed="false" customWidth="true" hidden="false" outlineLevel="0" max="8" min="8" style="4" width="38.99"/>
    <col collapsed="false" customWidth="true" hidden="false" outlineLevel="0" max="9" min="9" style="5" width="32.41"/>
    <col collapsed="false" customWidth="true" hidden="false" outlineLevel="0" max="10" min="10" style="1" width="33.85"/>
    <col collapsed="false" customWidth="false" hidden="false" outlineLevel="0" max="257" min="11" style="1" width="9.14"/>
  </cols>
  <sheetData>
    <row r="1" customFormat="false" ht="33" hidden="false" customHeight="true" outlineLevel="0" collapsed="false">
      <c r="A1" s="1" t="s">
        <v>0</v>
      </c>
      <c r="H1" s="6" t="s">
        <v>1</v>
      </c>
      <c r="I1" s="6"/>
    </row>
    <row r="2" s="7" customFormat="true" ht="30.75" hidden="false" customHeight="true" outlineLevel="0" collapsed="false">
      <c r="D2" s="8"/>
      <c r="E2" s="9"/>
      <c r="F2" s="9"/>
      <c r="G2" s="9"/>
      <c r="H2" s="10" t="s">
        <v>2</v>
      </c>
      <c r="I2" s="10"/>
    </row>
    <row r="3" customFormat="false" ht="39" hidden="false" customHeight="true" outlineLevel="0" collapsed="false">
      <c r="H3" s="11" t="s">
        <v>3</v>
      </c>
      <c r="I3" s="11"/>
    </row>
    <row r="4" customFormat="false" ht="21" hidden="false" customHeight="true" outlineLevel="0" collapsed="false"/>
    <row r="5" s="7" customFormat="true" ht="66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</row>
    <row r="6" customFormat="false" ht="11.25" hidden="false" customHeight="true" outlineLevel="0" collapsed="false">
      <c r="A6" s="13"/>
      <c r="B6" s="13"/>
      <c r="C6" s="13"/>
    </row>
    <row r="7" customFormat="false" ht="35.25" hidden="false" customHeight="true" outlineLevel="0" collapsed="false">
      <c r="A7" s="14" t="s">
        <v>5</v>
      </c>
      <c r="B7" s="14"/>
      <c r="C7" s="14"/>
    </row>
    <row r="8" customFormat="false" ht="36.95" hidden="false" customHeight="true" outlineLevel="0" collapsed="false">
      <c r="A8" s="15" t="s">
        <v>6</v>
      </c>
      <c r="B8" s="15"/>
      <c r="C8" s="15"/>
      <c r="J8" s="16" t="s">
        <v>7</v>
      </c>
    </row>
    <row r="9" s="20" customFormat="true" ht="23.25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8" t="s">
        <v>12</v>
      </c>
      <c r="F9" s="18" t="s">
        <v>13</v>
      </c>
      <c r="G9" s="18" t="s">
        <v>14</v>
      </c>
      <c r="H9" s="19" t="s">
        <v>15</v>
      </c>
      <c r="I9" s="19" t="s">
        <v>16</v>
      </c>
      <c r="J9" s="19"/>
    </row>
    <row r="10" s="20" customFormat="true" ht="122.25" hidden="false" customHeight="true" outlineLevel="0" collapsed="false">
      <c r="A10" s="17"/>
      <c r="B10" s="17"/>
      <c r="C10" s="17"/>
      <c r="D10" s="17"/>
      <c r="E10" s="18"/>
      <c r="F10" s="18"/>
      <c r="G10" s="18"/>
      <c r="H10" s="19"/>
      <c r="I10" s="19" t="s">
        <v>17</v>
      </c>
      <c r="J10" s="19" t="s">
        <v>18</v>
      </c>
    </row>
    <row r="11" s="20" customFormat="true" ht="33" hidden="false" customHeight="true" outlineLevel="0" collapsed="false">
      <c r="A11" s="21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1" t="n">
        <v>8</v>
      </c>
      <c r="I11" s="21" t="n">
        <v>9</v>
      </c>
      <c r="J11" s="21" t="n">
        <v>10</v>
      </c>
    </row>
    <row r="12" customFormat="false" ht="95.25" hidden="false" customHeight="true" outlineLevel="0" collapsed="false">
      <c r="A12" s="22" t="s">
        <v>19</v>
      </c>
      <c r="B12" s="22"/>
      <c r="C12" s="23"/>
      <c r="D12" s="24" t="s">
        <v>20</v>
      </c>
      <c r="E12" s="25"/>
      <c r="F12" s="25"/>
      <c r="G12" s="26" t="n">
        <f aca="false">G13</f>
        <v>96297516.49</v>
      </c>
      <c r="H12" s="26" t="n">
        <f aca="false">H13</f>
        <v>20471701</v>
      </c>
      <c r="I12" s="26" t="n">
        <f aca="false">I13</f>
        <v>75825815.49</v>
      </c>
      <c r="J12" s="26" t="n">
        <f aca="false">J13</f>
        <v>75353903.49</v>
      </c>
    </row>
    <row r="13" customFormat="false" ht="96" hidden="false" customHeight="true" outlineLevel="0" collapsed="false">
      <c r="A13" s="23" t="s">
        <v>21</v>
      </c>
      <c r="B13" s="23"/>
      <c r="C13" s="23"/>
      <c r="D13" s="27" t="s">
        <v>20</v>
      </c>
      <c r="E13" s="28"/>
      <c r="F13" s="28"/>
      <c r="G13" s="29" t="n">
        <f aca="false">SUM(G14:G28)</f>
        <v>96297516.49</v>
      </c>
      <c r="H13" s="29" t="n">
        <f aca="false">SUM(H14:H28)</f>
        <v>20471701</v>
      </c>
      <c r="I13" s="29" t="n">
        <f aca="false">SUM(I14:I28)</f>
        <v>75825815.49</v>
      </c>
      <c r="J13" s="29" t="n">
        <f aca="false">SUM(J14:J28)</f>
        <v>75353903.49</v>
      </c>
    </row>
    <row r="14" customFormat="false" ht="193.5" hidden="false" customHeight="true" outlineLevel="0" collapsed="false">
      <c r="A14" s="30" t="s">
        <v>22</v>
      </c>
      <c r="B14" s="30" t="s">
        <v>23</v>
      </c>
      <c r="C14" s="31" t="s">
        <v>24</v>
      </c>
      <c r="D14" s="32" t="s">
        <v>25</v>
      </c>
      <c r="E14" s="32" t="s">
        <v>26</v>
      </c>
      <c r="F14" s="33" t="s">
        <v>27</v>
      </c>
      <c r="G14" s="34" t="n">
        <f aca="false">H14+I14</f>
        <v>700000</v>
      </c>
      <c r="H14" s="34" t="n">
        <v>700000</v>
      </c>
      <c r="I14" s="29"/>
      <c r="J14" s="29"/>
      <c r="N14" s="35"/>
      <c r="O14" s="36"/>
      <c r="P14" s="37"/>
    </row>
    <row r="15" customFormat="false" ht="148.5" hidden="false" customHeight="true" outlineLevel="0" collapsed="false">
      <c r="A15" s="30" t="s">
        <v>28</v>
      </c>
      <c r="B15" s="30" t="s">
        <v>29</v>
      </c>
      <c r="C15" s="38" t="s">
        <v>30</v>
      </c>
      <c r="D15" s="32" t="s">
        <v>31</v>
      </c>
      <c r="E15" s="32" t="s">
        <v>32</v>
      </c>
      <c r="F15" s="33" t="s">
        <v>33</v>
      </c>
      <c r="G15" s="34" t="n">
        <f aca="false">H15+I15</f>
        <v>141000</v>
      </c>
      <c r="H15" s="34" t="n">
        <f aca="false">190000-49000</f>
        <v>141000</v>
      </c>
      <c r="I15" s="34"/>
      <c r="J15" s="39"/>
    </row>
    <row r="16" customFormat="false" ht="399" hidden="false" customHeight="true" outlineLevel="0" collapsed="false">
      <c r="A16" s="30" t="s">
        <v>34</v>
      </c>
      <c r="B16" s="30" t="s">
        <v>35</v>
      </c>
      <c r="C16" s="30" t="s">
        <v>36</v>
      </c>
      <c r="D16" s="40" t="s">
        <v>37</v>
      </c>
      <c r="E16" s="41" t="s">
        <v>38</v>
      </c>
      <c r="F16" s="42" t="s">
        <v>39</v>
      </c>
      <c r="G16" s="34" t="n">
        <f aca="false">H16+I16</f>
        <v>1821948</v>
      </c>
      <c r="H16" s="34" t="n">
        <f aca="false">1088948+684000+49000</f>
        <v>1821948</v>
      </c>
      <c r="I16" s="34"/>
      <c r="J16" s="39"/>
    </row>
    <row r="17" customFormat="false" ht="262.5" hidden="false" customHeight="true" outlineLevel="0" collapsed="false">
      <c r="A17" s="30" t="s">
        <v>40</v>
      </c>
      <c r="B17" s="30" t="s">
        <v>41</v>
      </c>
      <c r="C17" s="30" t="s">
        <v>42</v>
      </c>
      <c r="D17" s="40" t="s">
        <v>43</v>
      </c>
      <c r="E17" s="43" t="s">
        <v>44</v>
      </c>
      <c r="F17" s="33" t="s">
        <v>45</v>
      </c>
      <c r="G17" s="34" t="n">
        <f aca="false">H17+I17</f>
        <v>610000</v>
      </c>
      <c r="H17" s="34" t="n">
        <v>10000</v>
      </c>
      <c r="I17" s="34" t="n">
        <v>600000</v>
      </c>
      <c r="J17" s="34" t="n">
        <v>600000</v>
      </c>
    </row>
    <row r="18" s="46" customFormat="true" ht="236.25" hidden="false" customHeight="true" outlineLevel="0" collapsed="false">
      <c r="A18" s="30" t="s">
        <v>46</v>
      </c>
      <c r="B18" s="30" t="s">
        <v>47</v>
      </c>
      <c r="C18" s="30" t="s">
        <v>42</v>
      </c>
      <c r="D18" s="44" t="s">
        <v>48</v>
      </c>
      <c r="E18" s="43" t="s">
        <v>49</v>
      </c>
      <c r="F18" s="33" t="s">
        <v>50</v>
      </c>
      <c r="G18" s="34" t="n">
        <f aca="false">H18+I18</f>
        <v>91574</v>
      </c>
      <c r="H18" s="34" t="n">
        <v>64862</v>
      </c>
      <c r="I18" s="34" t="n">
        <v>26712</v>
      </c>
      <c r="J18" s="45"/>
    </row>
    <row r="19" s="46" customFormat="true" ht="205.5" hidden="false" customHeight="true" outlineLevel="0" collapsed="false">
      <c r="A19" s="30" t="s">
        <v>51</v>
      </c>
      <c r="B19" s="30" t="s">
        <v>52</v>
      </c>
      <c r="C19" s="30" t="s">
        <v>42</v>
      </c>
      <c r="D19" s="44" t="s">
        <v>53</v>
      </c>
      <c r="E19" s="43" t="s">
        <v>49</v>
      </c>
      <c r="F19" s="33" t="s">
        <v>50</v>
      </c>
      <c r="G19" s="34" t="n">
        <f aca="false">H19+I19</f>
        <v>1011000</v>
      </c>
      <c r="H19" s="34" t="n">
        <v>1011000</v>
      </c>
      <c r="I19" s="34"/>
      <c r="J19" s="45"/>
    </row>
    <row r="20" customFormat="false" ht="296.25" hidden="false" customHeight="true" outlineLevel="0" collapsed="false">
      <c r="A20" s="30" t="s">
        <v>54</v>
      </c>
      <c r="B20" s="30" t="s">
        <v>55</v>
      </c>
      <c r="C20" s="30" t="s">
        <v>56</v>
      </c>
      <c r="D20" s="47" t="s">
        <v>57</v>
      </c>
      <c r="E20" s="48" t="s">
        <v>58</v>
      </c>
      <c r="F20" s="33" t="s">
        <v>59</v>
      </c>
      <c r="G20" s="34" t="n">
        <f aca="false">H20+I20</f>
        <v>25484952.36</v>
      </c>
      <c r="H20" s="34" t="n">
        <v>1430009</v>
      </c>
      <c r="I20" s="34" t="n">
        <f aca="false">J20</f>
        <v>24054943.36</v>
      </c>
      <c r="J20" s="34" t="n">
        <f aca="false">54943.36+24000000</f>
        <v>24054943.36</v>
      </c>
    </row>
    <row r="21" customFormat="false" ht="87" hidden="false" customHeight="true" outlineLevel="0" collapsed="false">
      <c r="A21" s="49" t="s">
        <v>60</v>
      </c>
      <c r="B21" s="49" t="s">
        <v>61</v>
      </c>
      <c r="C21" s="50" t="s">
        <v>62</v>
      </c>
      <c r="D21" s="51" t="s">
        <v>63</v>
      </c>
      <c r="E21" s="43" t="s">
        <v>64</v>
      </c>
      <c r="F21" s="33"/>
      <c r="G21" s="34" t="n">
        <f aca="false">H21+I21</f>
        <v>650000</v>
      </c>
      <c r="H21" s="34" t="n">
        <v>650000</v>
      </c>
      <c r="I21" s="34"/>
      <c r="J21" s="34"/>
    </row>
    <row r="22" customFormat="false" ht="105" hidden="false" customHeight="true" outlineLevel="0" collapsed="false">
      <c r="A22" s="50" t="s">
        <v>65</v>
      </c>
      <c r="B22" s="50" t="s">
        <v>66</v>
      </c>
      <c r="C22" s="50" t="s">
        <v>67</v>
      </c>
      <c r="D22" s="52" t="s">
        <v>68</v>
      </c>
      <c r="E22" s="43" t="s">
        <v>69</v>
      </c>
      <c r="F22" s="33" t="s">
        <v>70</v>
      </c>
      <c r="G22" s="34" t="n">
        <f aca="false">H22+I22</f>
        <v>1450000</v>
      </c>
      <c r="H22" s="34" t="n">
        <v>1450000</v>
      </c>
      <c r="I22" s="34"/>
      <c r="J22" s="39"/>
    </row>
    <row r="23" customFormat="false" ht="146.25" hidden="false" customHeight="true" outlineLevel="0" collapsed="false">
      <c r="A23" s="30" t="s">
        <v>71</v>
      </c>
      <c r="B23" s="30" t="s">
        <v>72</v>
      </c>
      <c r="C23" s="30" t="s">
        <v>73</v>
      </c>
      <c r="D23" s="43" t="s">
        <v>74</v>
      </c>
      <c r="E23" s="32" t="s">
        <v>75</v>
      </c>
      <c r="F23" s="53" t="s">
        <v>76</v>
      </c>
      <c r="G23" s="34" t="n">
        <f aca="false">H23+I23</f>
        <v>5730000</v>
      </c>
      <c r="H23" s="34" t="n">
        <v>5730000</v>
      </c>
      <c r="I23" s="34"/>
      <c r="J23" s="39"/>
    </row>
    <row r="24" customFormat="false" ht="126.75" hidden="false" customHeight="true" outlineLevel="0" collapsed="false">
      <c r="A24" s="30" t="s">
        <v>77</v>
      </c>
      <c r="B24" s="30" t="s">
        <v>78</v>
      </c>
      <c r="C24" s="30" t="s">
        <v>56</v>
      </c>
      <c r="D24" s="43" t="s">
        <v>79</v>
      </c>
      <c r="E24" s="32" t="s">
        <v>80</v>
      </c>
      <c r="F24" s="54" t="s">
        <v>81</v>
      </c>
      <c r="G24" s="34" t="n">
        <f aca="false">H24+I24</f>
        <v>190000</v>
      </c>
      <c r="H24" s="34"/>
      <c r="I24" s="34" t="n">
        <f aca="false">J24</f>
        <v>190000</v>
      </c>
      <c r="J24" s="34" t="n">
        <v>190000</v>
      </c>
    </row>
    <row r="25" customFormat="false" ht="155.25" hidden="false" customHeight="true" outlineLevel="0" collapsed="false">
      <c r="A25" s="55" t="s">
        <v>82</v>
      </c>
      <c r="B25" s="55" t="s">
        <v>83</v>
      </c>
      <c r="C25" s="55" t="s">
        <v>56</v>
      </c>
      <c r="D25" s="56" t="s">
        <v>84</v>
      </c>
      <c r="E25" s="32" t="s">
        <v>85</v>
      </c>
      <c r="F25" s="33" t="s">
        <v>33</v>
      </c>
      <c r="G25" s="34" t="n">
        <f aca="false">H25+I25</f>
        <v>266853</v>
      </c>
      <c r="H25" s="34" t="n">
        <v>266853</v>
      </c>
      <c r="I25" s="34"/>
      <c r="J25" s="39"/>
    </row>
    <row r="26" customFormat="false" ht="289.5" hidden="false" customHeight="true" outlineLevel="0" collapsed="false">
      <c r="A26" s="55" t="s">
        <v>86</v>
      </c>
      <c r="B26" s="55" t="s">
        <v>87</v>
      </c>
      <c r="C26" s="55" t="s">
        <v>56</v>
      </c>
      <c r="D26" s="56" t="s">
        <v>88</v>
      </c>
      <c r="E26" s="32" t="s">
        <v>89</v>
      </c>
      <c r="F26" s="33" t="s">
        <v>90</v>
      </c>
      <c r="G26" s="34" t="n">
        <f aca="false">H26+I26</f>
        <v>54763960.13</v>
      </c>
      <c r="H26" s="34" t="n">
        <v>4255000</v>
      </c>
      <c r="I26" s="34" t="n">
        <f aca="false">+J26</f>
        <v>50508960.13</v>
      </c>
      <c r="J26" s="34" t="n">
        <f aca="false">54849583.09+93-181289.15-1937204.81-2222222</f>
        <v>50508960.13</v>
      </c>
    </row>
    <row r="27" s="7" customFormat="true" ht="142.5" hidden="false" customHeight="true" outlineLevel="0" collapsed="false">
      <c r="A27" s="55" t="s">
        <v>91</v>
      </c>
      <c r="B27" s="55" t="s">
        <v>92</v>
      </c>
      <c r="C27" s="57" t="s">
        <v>93</v>
      </c>
      <c r="D27" s="56" t="s">
        <v>94</v>
      </c>
      <c r="E27" s="32" t="s">
        <v>85</v>
      </c>
      <c r="F27" s="33" t="s">
        <v>33</v>
      </c>
      <c r="G27" s="34" t="n">
        <f aca="false">H27+I27</f>
        <v>1860000</v>
      </c>
      <c r="H27" s="34" t="n">
        <v>1860000</v>
      </c>
      <c r="I27" s="34"/>
      <c r="J27" s="45"/>
    </row>
    <row r="28" s="7" customFormat="true" ht="209.25" hidden="false" customHeight="false" outlineLevel="0" collapsed="false">
      <c r="A28" s="55" t="s">
        <v>95</v>
      </c>
      <c r="B28" s="55" t="s">
        <v>96</v>
      </c>
      <c r="C28" s="55" t="s">
        <v>97</v>
      </c>
      <c r="D28" s="56" t="s">
        <v>98</v>
      </c>
      <c r="E28" s="43" t="s">
        <v>49</v>
      </c>
      <c r="F28" s="33" t="s">
        <v>50</v>
      </c>
      <c r="G28" s="34" t="n">
        <f aca="false">H28+I28</f>
        <v>1526229</v>
      </c>
      <c r="H28" s="34" t="n">
        <v>1081029</v>
      </c>
      <c r="I28" s="34" t="n">
        <v>445200</v>
      </c>
      <c r="J28" s="45"/>
    </row>
    <row r="29" customFormat="false" ht="75" hidden="false" customHeight="true" outlineLevel="0" collapsed="false">
      <c r="A29" s="22" t="s">
        <v>99</v>
      </c>
      <c r="B29" s="22"/>
      <c r="C29" s="22"/>
      <c r="D29" s="24" t="s">
        <v>100</v>
      </c>
      <c r="E29" s="43"/>
      <c r="F29" s="33"/>
      <c r="G29" s="26" t="n">
        <f aca="false">G30</f>
        <v>1592040552</v>
      </c>
      <c r="H29" s="26" t="n">
        <f aca="false">H30</f>
        <v>1521996430</v>
      </c>
      <c r="I29" s="26" t="n">
        <f aca="false">I30</f>
        <v>70044122</v>
      </c>
      <c r="J29" s="26" t="n">
        <f aca="false">J30</f>
        <v>1909022</v>
      </c>
    </row>
    <row r="30" customFormat="false" ht="108" hidden="false" customHeight="true" outlineLevel="0" collapsed="false">
      <c r="A30" s="23" t="s">
        <v>101</v>
      </c>
      <c r="B30" s="23"/>
      <c r="C30" s="23"/>
      <c r="D30" s="27" t="s">
        <v>100</v>
      </c>
      <c r="E30" s="43"/>
      <c r="F30" s="33"/>
      <c r="G30" s="29" t="n">
        <f aca="false">SUM(G31:G43)</f>
        <v>1592040552</v>
      </c>
      <c r="H30" s="29" t="n">
        <f aca="false">SUM(H31:H43)</f>
        <v>1521996430</v>
      </c>
      <c r="I30" s="29" t="n">
        <f aca="false">SUM(I31:I43)</f>
        <v>70044122</v>
      </c>
      <c r="J30" s="29" t="n">
        <f aca="false">SUM(J31:J43)</f>
        <v>1909022</v>
      </c>
    </row>
    <row r="31" customFormat="false" ht="153" hidden="false" customHeight="true" outlineLevel="0" collapsed="false">
      <c r="A31" s="58" t="s">
        <v>102</v>
      </c>
      <c r="B31" s="58" t="s">
        <v>103</v>
      </c>
      <c r="C31" s="58" t="s">
        <v>104</v>
      </c>
      <c r="D31" s="59" t="s">
        <v>105</v>
      </c>
      <c r="E31" s="43" t="s">
        <v>106</v>
      </c>
      <c r="F31" s="33" t="s">
        <v>107</v>
      </c>
      <c r="G31" s="34" t="n">
        <f aca="false">H31+I31</f>
        <v>550637022</v>
      </c>
      <c r="H31" s="34" t="n">
        <f aca="false">517084200+197822+11980</f>
        <v>517294002</v>
      </c>
      <c r="I31" s="34" t="n">
        <f aca="false">33067000+276020</f>
        <v>33343020</v>
      </c>
      <c r="J31" s="60" t="n">
        <v>276020</v>
      </c>
    </row>
    <row r="32" customFormat="false" ht="148.5" hidden="false" customHeight="true" outlineLevel="0" collapsed="false">
      <c r="A32" s="58" t="s">
        <v>108</v>
      </c>
      <c r="B32" s="58" t="s">
        <v>109</v>
      </c>
      <c r="C32" s="58" t="s">
        <v>110</v>
      </c>
      <c r="D32" s="59" t="s">
        <v>111</v>
      </c>
      <c r="E32" s="43" t="s">
        <v>106</v>
      </c>
      <c r="F32" s="33" t="s">
        <v>107</v>
      </c>
      <c r="G32" s="34" t="n">
        <f aca="false">H32+I32</f>
        <v>288659018</v>
      </c>
      <c r="H32" s="34" t="n">
        <f aca="false">247442500+16574500+2666718+57980</f>
        <v>266741698</v>
      </c>
      <c r="I32" s="34" t="n">
        <f aca="false">21895300+22020</f>
        <v>21917320</v>
      </c>
      <c r="J32" s="60" t="n">
        <v>22020</v>
      </c>
    </row>
    <row r="33" customFormat="false" ht="148.5" hidden="false" customHeight="true" outlineLevel="0" collapsed="false">
      <c r="A33" s="58" t="s">
        <v>112</v>
      </c>
      <c r="B33" s="58" t="s">
        <v>113</v>
      </c>
      <c r="C33" s="58" t="s">
        <v>110</v>
      </c>
      <c r="D33" s="59" t="s">
        <v>111</v>
      </c>
      <c r="E33" s="43" t="s">
        <v>106</v>
      </c>
      <c r="F33" s="33" t="s">
        <v>107</v>
      </c>
      <c r="G33" s="34" t="n">
        <f aca="false">H33+I33</f>
        <v>544956900</v>
      </c>
      <c r="H33" s="34" t="n">
        <f aca="false">537952900+7004000</f>
        <v>544956900</v>
      </c>
      <c r="I33" s="34"/>
      <c r="J33" s="60"/>
    </row>
    <row r="34" customFormat="false" ht="153.75" hidden="false" customHeight="true" outlineLevel="0" collapsed="false">
      <c r="A34" s="58" t="s">
        <v>114</v>
      </c>
      <c r="B34" s="58" t="s">
        <v>115</v>
      </c>
      <c r="C34" s="58" t="s">
        <v>116</v>
      </c>
      <c r="D34" s="59" t="s">
        <v>117</v>
      </c>
      <c r="E34" s="43" t="s">
        <v>106</v>
      </c>
      <c r="F34" s="33" t="s">
        <v>107</v>
      </c>
      <c r="G34" s="34" t="n">
        <f aca="false">H34+I34</f>
        <v>36311300</v>
      </c>
      <c r="H34" s="34" t="n">
        <v>36311300</v>
      </c>
      <c r="I34" s="34"/>
      <c r="J34" s="39"/>
    </row>
    <row r="35" customFormat="false" ht="183.75" hidden="false" customHeight="true" outlineLevel="0" collapsed="false">
      <c r="A35" s="58" t="s">
        <v>118</v>
      </c>
      <c r="B35" s="58" t="s">
        <v>119</v>
      </c>
      <c r="C35" s="58" t="s">
        <v>120</v>
      </c>
      <c r="D35" s="59" t="s">
        <v>121</v>
      </c>
      <c r="E35" s="43" t="s">
        <v>106</v>
      </c>
      <c r="F35" s="33" t="s">
        <v>107</v>
      </c>
      <c r="G35" s="34" t="n">
        <f aca="false">H35+I35</f>
        <v>111714400</v>
      </c>
      <c r="H35" s="34" t="n">
        <v>98541600</v>
      </c>
      <c r="I35" s="34" t="n">
        <v>13172800</v>
      </c>
      <c r="J35" s="60"/>
    </row>
    <row r="36" customFormat="false" ht="217.5" hidden="false" customHeight="true" outlineLevel="0" collapsed="false">
      <c r="A36" s="58" t="s">
        <v>122</v>
      </c>
      <c r="B36" s="58" t="s">
        <v>123</v>
      </c>
      <c r="C36" s="58" t="s">
        <v>120</v>
      </c>
      <c r="D36" s="59" t="s">
        <v>124</v>
      </c>
      <c r="E36" s="43" t="s">
        <v>106</v>
      </c>
      <c r="F36" s="33" t="s">
        <v>107</v>
      </c>
      <c r="G36" s="34" t="n">
        <f aca="false">H36+I36</f>
        <v>16976700</v>
      </c>
      <c r="H36" s="34" t="n">
        <v>16976700</v>
      </c>
      <c r="I36" s="34"/>
      <c r="J36" s="60"/>
    </row>
    <row r="37" customFormat="false" ht="144.75" hidden="false" customHeight="true" outlineLevel="0" collapsed="false">
      <c r="A37" s="58" t="s">
        <v>125</v>
      </c>
      <c r="B37" s="58" t="s">
        <v>126</v>
      </c>
      <c r="C37" s="58" t="s">
        <v>127</v>
      </c>
      <c r="D37" s="59" t="s">
        <v>128</v>
      </c>
      <c r="E37" s="43" t="s">
        <v>106</v>
      </c>
      <c r="F37" s="33" t="s">
        <v>107</v>
      </c>
      <c r="G37" s="34" t="n">
        <f aca="false">H37+I37</f>
        <v>4274000</v>
      </c>
      <c r="H37" s="34" t="n">
        <v>4274000</v>
      </c>
      <c r="I37" s="29"/>
      <c r="J37" s="39"/>
    </row>
    <row r="38" customFormat="false" ht="150" hidden="false" customHeight="true" outlineLevel="0" collapsed="false">
      <c r="A38" s="58" t="s">
        <v>129</v>
      </c>
      <c r="B38" s="58" t="s">
        <v>130</v>
      </c>
      <c r="C38" s="58" t="s">
        <v>127</v>
      </c>
      <c r="D38" s="59" t="s">
        <v>131</v>
      </c>
      <c r="E38" s="43" t="s">
        <v>106</v>
      </c>
      <c r="F38" s="33" t="s">
        <v>107</v>
      </c>
      <c r="G38" s="34" t="n">
        <f aca="false">H38+I38</f>
        <v>13306400</v>
      </c>
      <c r="H38" s="34" t="n">
        <v>13306400</v>
      </c>
      <c r="I38" s="34"/>
      <c r="J38" s="60"/>
    </row>
    <row r="39" customFormat="false" ht="161.25" hidden="false" customHeight="true" outlineLevel="0" collapsed="false">
      <c r="A39" s="58" t="s">
        <v>132</v>
      </c>
      <c r="B39" s="58" t="s">
        <v>133</v>
      </c>
      <c r="C39" s="58" t="s">
        <v>127</v>
      </c>
      <c r="D39" s="59" t="s">
        <v>134</v>
      </c>
      <c r="E39" s="43" t="s">
        <v>106</v>
      </c>
      <c r="F39" s="33" t="s">
        <v>107</v>
      </c>
      <c r="G39" s="34" t="n">
        <f aca="false">H39+I39</f>
        <v>86900</v>
      </c>
      <c r="H39" s="34" t="n">
        <v>86900</v>
      </c>
      <c r="I39" s="61"/>
      <c r="J39" s="39"/>
    </row>
    <row r="40" customFormat="false" ht="168.75" hidden="false" customHeight="true" outlineLevel="0" collapsed="false">
      <c r="A40" s="58" t="s">
        <v>135</v>
      </c>
      <c r="B40" s="58" t="s">
        <v>136</v>
      </c>
      <c r="C40" s="58" t="s">
        <v>127</v>
      </c>
      <c r="D40" s="59" t="s">
        <v>137</v>
      </c>
      <c r="E40" s="43" t="s">
        <v>106</v>
      </c>
      <c r="F40" s="33" t="s">
        <v>107</v>
      </c>
      <c r="G40" s="34" t="n">
        <f aca="false">H40+I40</f>
        <v>3536100</v>
      </c>
      <c r="H40" s="34" t="n">
        <v>3536100</v>
      </c>
      <c r="I40" s="34"/>
      <c r="J40" s="60"/>
    </row>
    <row r="41" customFormat="false" ht="159" hidden="false" customHeight="true" outlineLevel="0" collapsed="false">
      <c r="A41" s="58" t="s">
        <v>138</v>
      </c>
      <c r="B41" s="58" t="s">
        <v>139</v>
      </c>
      <c r="C41" s="58" t="s">
        <v>127</v>
      </c>
      <c r="D41" s="59" t="s">
        <v>140</v>
      </c>
      <c r="E41" s="43" t="s">
        <v>106</v>
      </c>
      <c r="F41" s="33" t="s">
        <v>107</v>
      </c>
      <c r="G41" s="34" t="n">
        <f aca="false">H41+I41</f>
        <v>4498000</v>
      </c>
      <c r="H41" s="34" t="n">
        <v>4498000</v>
      </c>
      <c r="I41" s="34"/>
      <c r="J41" s="60"/>
    </row>
    <row r="42" customFormat="false" ht="212.25" hidden="false" customHeight="true" outlineLevel="0" collapsed="false">
      <c r="A42" s="58" t="s">
        <v>141</v>
      </c>
      <c r="B42" s="58" t="s">
        <v>142</v>
      </c>
      <c r="C42" s="58" t="s">
        <v>127</v>
      </c>
      <c r="D42" s="59" t="s">
        <v>143</v>
      </c>
      <c r="E42" s="43" t="s">
        <v>106</v>
      </c>
      <c r="F42" s="33" t="s">
        <v>107</v>
      </c>
      <c r="G42" s="34" t="n">
        <f aca="false">H42+I42</f>
        <v>4785712</v>
      </c>
      <c r="H42" s="34" t="n">
        <v>3174730</v>
      </c>
      <c r="I42" s="34" t="n">
        <v>1610982</v>
      </c>
      <c r="J42" s="60" t="n">
        <v>1610982</v>
      </c>
    </row>
    <row r="43" customFormat="false" ht="166.5" hidden="false" customHeight="true" outlineLevel="0" collapsed="false">
      <c r="A43" s="58" t="s">
        <v>144</v>
      </c>
      <c r="B43" s="58" t="s">
        <v>145</v>
      </c>
      <c r="C43" s="58" t="s">
        <v>146</v>
      </c>
      <c r="D43" s="59" t="s">
        <v>147</v>
      </c>
      <c r="E43" s="43" t="s">
        <v>106</v>
      </c>
      <c r="F43" s="33" t="s">
        <v>107</v>
      </c>
      <c r="G43" s="34" t="n">
        <f aca="false">H43+I43</f>
        <v>12298100</v>
      </c>
      <c r="H43" s="34" t="n">
        <v>12298100</v>
      </c>
      <c r="I43" s="29"/>
      <c r="J43" s="39"/>
    </row>
    <row r="44" customFormat="false" ht="94.7" hidden="false" customHeight="true" outlineLevel="0" collapsed="false">
      <c r="A44" s="22" t="s">
        <v>148</v>
      </c>
      <c r="B44" s="22"/>
      <c r="C44" s="62"/>
      <c r="D44" s="24" t="s">
        <v>149</v>
      </c>
      <c r="E44" s="63"/>
      <c r="F44" s="64"/>
      <c r="G44" s="26" t="n">
        <f aca="false">G45</f>
        <v>97353068</v>
      </c>
      <c r="H44" s="26" t="n">
        <f aca="false">H45</f>
        <v>72567375</v>
      </c>
      <c r="I44" s="26" t="n">
        <f aca="false">I45</f>
        <v>24785693</v>
      </c>
      <c r="J44" s="26" t="n">
        <f aca="false">J45</f>
        <v>24785693</v>
      </c>
    </row>
    <row r="45" customFormat="false" ht="98.25" hidden="false" customHeight="true" outlineLevel="0" collapsed="false">
      <c r="A45" s="23" t="s">
        <v>150</v>
      </c>
      <c r="B45" s="23"/>
      <c r="C45" s="23"/>
      <c r="D45" s="27" t="s">
        <v>149</v>
      </c>
      <c r="E45" s="43"/>
      <c r="F45" s="33"/>
      <c r="G45" s="29" t="n">
        <f aca="false">SUM(G46:G50)</f>
        <v>97353068</v>
      </c>
      <c r="H45" s="29" t="n">
        <f aca="false">SUM(H46:H50)</f>
        <v>72567375</v>
      </c>
      <c r="I45" s="29" t="n">
        <f aca="false">SUM(I46:I50)</f>
        <v>24785693</v>
      </c>
      <c r="J45" s="29" t="n">
        <f aca="false">SUM(J46:J50)</f>
        <v>24785693</v>
      </c>
    </row>
    <row r="46" customFormat="false" ht="132" hidden="false" customHeight="true" outlineLevel="0" collapsed="false">
      <c r="A46" s="65" t="s">
        <v>151</v>
      </c>
      <c r="B46" s="65" t="s">
        <v>152</v>
      </c>
      <c r="C46" s="30" t="s">
        <v>153</v>
      </c>
      <c r="D46" s="66" t="s">
        <v>154</v>
      </c>
      <c r="E46" s="63" t="s">
        <v>155</v>
      </c>
      <c r="F46" s="33" t="s">
        <v>156</v>
      </c>
      <c r="G46" s="34" t="n">
        <f aca="false">H46+I46</f>
        <v>8503400</v>
      </c>
      <c r="H46" s="34" t="n">
        <f aca="false">400000+8103400</f>
        <v>8503400</v>
      </c>
      <c r="I46" s="34"/>
      <c r="J46" s="39"/>
    </row>
    <row r="47" customFormat="false" ht="133.5" hidden="false" customHeight="true" outlineLevel="0" collapsed="false">
      <c r="A47" s="65" t="s">
        <v>157</v>
      </c>
      <c r="B47" s="65" t="s">
        <v>158</v>
      </c>
      <c r="C47" s="65" t="s">
        <v>153</v>
      </c>
      <c r="D47" s="66" t="s">
        <v>159</v>
      </c>
      <c r="E47" s="63" t="s">
        <v>155</v>
      </c>
      <c r="F47" s="33" t="s">
        <v>156</v>
      </c>
      <c r="G47" s="34" t="n">
        <f aca="false">H47+I47</f>
        <v>1476900</v>
      </c>
      <c r="H47" s="34" t="n">
        <v>1476900</v>
      </c>
      <c r="I47" s="34"/>
      <c r="J47" s="39"/>
    </row>
    <row r="48" customFormat="false" ht="267.75" hidden="false" customHeight="true" outlineLevel="0" collapsed="false">
      <c r="A48" s="65" t="s">
        <v>160</v>
      </c>
      <c r="B48" s="65" t="s">
        <v>161</v>
      </c>
      <c r="C48" s="65" t="s">
        <v>153</v>
      </c>
      <c r="D48" s="66" t="s">
        <v>162</v>
      </c>
      <c r="E48" s="63" t="s">
        <v>163</v>
      </c>
      <c r="F48" s="33" t="s">
        <v>164</v>
      </c>
      <c r="G48" s="34" t="n">
        <f aca="false">H48+I48</f>
        <v>68778493</v>
      </c>
      <c r="H48" s="34" t="n">
        <f aca="false">61412800+510000</f>
        <v>61922800</v>
      </c>
      <c r="I48" s="34" t="n">
        <v>6855693</v>
      </c>
      <c r="J48" s="34" t="n">
        <v>6855693</v>
      </c>
    </row>
    <row r="49" customFormat="false" ht="131.25" hidden="false" customHeight="true" outlineLevel="0" collapsed="false">
      <c r="A49" s="65" t="s">
        <v>165</v>
      </c>
      <c r="B49" s="65" t="s">
        <v>166</v>
      </c>
      <c r="C49" s="65" t="s">
        <v>167</v>
      </c>
      <c r="D49" s="66" t="s">
        <v>168</v>
      </c>
      <c r="E49" s="63" t="s">
        <v>169</v>
      </c>
      <c r="F49" s="53" t="s">
        <v>170</v>
      </c>
      <c r="G49" s="34" t="n">
        <f aca="false">H49+I49</f>
        <v>664275</v>
      </c>
      <c r="H49" s="34" t="n">
        <v>664275</v>
      </c>
      <c r="I49" s="34"/>
      <c r="J49" s="39"/>
    </row>
    <row r="50" customFormat="false" ht="126.75" hidden="false" customHeight="true" outlineLevel="0" collapsed="false">
      <c r="A50" s="30" t="s">
        <v>171</v>
      </c>
      <c r="B50" s="30" t="s">
        <v>172</v>
      </c>
      <c r="C50" s="30" t="s">
        <v>56</v>
      </c>
      <c r="D50" s="40" t="s">
        <v>173</v>
      </c>
      <c r="E50" s="63" t="s">
        <v>155</v>
      </c>
      <c r="F50" s="33" t="s">
        <v>156</v>
      </c>
      <c r="G50" s="34" t="n">
        <f aca="false">H50+I50</f>
        <v>17930000</v>
      </c>
      <c r="H50" s="34"/>
      <c r="I50" s="34" t="n">
        <v>17930000</v>
      </c>
      <c r="J50" s="34" t="n">
        <v>17930000</v>
      </c>
    </row>
    <row r="51" customFormat="false" ht="126" hidden="false" customHeight="true" outlineLevel="0" collapsed="false">
      <c r="A51" s="22" t="s">
        <v>174</v>
      </c>
      <c r="B51" s="22"/>
      <c r="C51" s="22"/>
      <c r="D51" s="24" t="s">
        <v>175</v>
      </c>
      <c r="E51" s="43"/>
      <c r="F51" s="33"/>
      <c r="G51" s="26" t="n">
        <f aca="false">G52</f>
        <v>51186994</v>
      </c>
      <c r="H51" s="26" t="n">
        <f aca="false">H52</f>
        <v>51156094</v>
      </c>
      <c r="I51" s="26" t="n">
        <f aca="false">I52</f>
        <v>30900</v>
      </c>
      <c r="J51" s="26" t="n">
        <f aca="false">J52</f>
        <v>0</v>
      </c>
    </row>
    <row r="52" customFormat="false" ht="93" hidden="false" customHeight="false" outlineLevel="0" collapsed="false">
      <c r="A52" s="23" t="s">
        <v>176</v>
      </c>
      <c r="B52" s="23"/>
      <c r="C52" s="23"/>
      <c r="D52" s="27" t="s">
        <v>175</v>
      </c>
      <c r="E52" s="43"/>
      <c r="F52" s="33"/>
      <c r="G52" s="29" t="n">
        <f aca="false">SUM(G53:G63)</f>
        <v>51186994</v>
      </c>
      <c r="H52" s="29" t="n">
        <f aca="false">SUM(H53:H63)</f>
        <v>51156094</v>
      </c>
      <c r="I52" s="29" t="n">
        <f aca="false">SUM(I53:I63)</f>
        <v>30900</v>
      </c>
      <c r="J52" s="29" t="n">
        <f aca="false">SUM(J53:J63)</f>
        <v>0</v>
      </c>
    </row>
    <row r="53" customFormat="false" ht="98.25" hidden="false" customHeight="true" outlineLevel="0" collapsed="false">
      <c r="A53" s="30" t="s">
        <v>177</v>
      </c>
      <c r="B53" s="30" t="s">
        <v>35</v>
      </c>
      <c r="C53" s="30" t="s">
        <v>36</v>
      </c>
      <c r="D53" s="32" t="s">
        <v>37</v>
      </c>
      <c r="E53" s="43" t="s">
        <v>178</v>
      </c>
      <c r="F53" s="33" t="s">
        <v>179</v>
      </c>
      <c r="G53" s="34" t="n">
        <f aca="false">H53+I53</f>
        <v>868894</v>
      </c>
      <c r="H53" s="34" t="n">
        <v>868894</v>
      </c>
      <c r="I53" s="34"/>
      <c r="J53" s="39"/>
    </row>
    <row r="54" customFormat="false" ht="174" hidden="false" customHeight="true" outlineLevel="0" collapsed="false">
      <c r="A54" s="67" t="s">
        <v>180</v>
      </c>
      <c r="B54" s="67" t="s">
        <v>181</v>
      </c>
      <c r="C54" s="67" t="s">
        <v>182</v>
      </c>
      <c r="D54" s="32" t="s">
        <v>183</v>
      </c>
      <c r="E54" s="43" t="s">
        <v>184</v>
      </c>
      <c r="F54" s="33" t="s">
        <v>185</v>
      </c>
      <c r="G54" s="34" t="n">
        <f aca="false">H54+I54</f>
        <v>339000</v>
      </c>
      <c r="H54" s="34" t="n">
        <v>339000</v>
      </c>
      <c r="I54" s="61"/>
      <c r="J54" s="39"/>
    </row>
    <row r="55" customFormat="false" ht="165" hidden="false" customHeight="true" outlineLevel="0" collapsed="false">
      <c r="A55" s="67" t="s">
        <v>186</v>
      </c>
      <c r="B55" s="67" t="s">
        <v>187</v>
      </c>
      <c r="C55" s="67" t="s">
        <v>115</v>
      </c>
      <c r="D55" s="32" t="s">
        <v>188</v>
      </c>
      <c r="E55" s="43" t="s">
        <v>184</v>
      </c>
      <c r="F55" s="33" t="s">
        <v>185</v>
      </c>
      <c r="G55" s="34" t="n">
        <f aca="false">H55+I55</f>
        <v>1815386</v>
      </c>
      <c r="H55" s="34" t="n">
        <v>1815386</v>
      </c>
      <c r="I55" s="61"/>
      <c r="J55" s="39"/>
    </row>
    <row r="56" customFormat="false" ht="154.5" hidden="false" customHeight="true" outlineLevel="0" collapsed="false">
      <c r="A56" s="67" t="s">
        <v>189</v>
      </c>
      <c r="B56" s="67" t="s">
        <v>190</v>
      </c>
      <c r="C56" s="67" t="s">
        <v>115</v>
      </c>
      <c r="D56" s="68" t="s">
        <v>191</v>
      </c>
      <c r="E56" s="69" t="s">
        <v>192</v>
      </c>
      <c r="F56" s="33" t="s">
        <v>185</v>
      </c>
      <c r="G56" s="34" t="n">
        <f aca="false">H56+I56</f>
        <v>1804020</v>
      </c>
      <c r="H56" s="34" t="n">
        <v>1804020</v>
      </c>
      <c r="I56" s="61"/>
      <c r="J56" s="39"/>
    </row>
    <row r="57" customFormat="false" ht="233.25" hidden="false" customHeight="true" outlineLevel="0" collapsed="false">
      <c r="A57" s="67" t="s">
        <v>193</v>
      </c>
      <c r="B57" s="67" t="s">
        <v>194</v>
      </c>
      <c r="C57" s="67" t="s">
        <v>195</v>
      </c>
      <c r="D57" s="68" t="s">
        <v>196</v>
      </c>
      <c r="E57" s="43" t="s">
        <v>184</v>
      </c>
      <c r="F57" s="33" t="s">
        <v>185</v>
      </c>
      <c r="G57" s="34" t="n">
        <f aca="false">H57+I57</f>
        <v>24884800</v>
      </c>
      <c r="H57" s="34" t="n">
        <v>24853900</v>
      </c>
      <c r="I57" s="61" t="n">
        <v>30900</v>
      </c>
      <c r="J57" s="39"/>
    </row>
    <row r="58" customFormat="false" ht="292.7" hidden="false" customHeight="true" outlineLevel="0" collapsed="false">
      <c r="A58" s="67" t="s">
        <v>197</v>
      </c>
      <c r="B58" s="67" t="s">
        <v>198</v>
      </c>
      <c r="C58" s="67" t="s">
        <v>103</v>
      </c>
      <c r="D58" s="68" t="s">
        <v>199</v>
      </c>
      <c r="E58" s="43" t="s">
        <v>184</v>
      </c>
      <c r="F58" s="33" t="s">
        <v>185</v>
      </c>
      <c r="G58" s="34" t="n">
        <f aca="false">H58+I58</f>
        <v>5970700</v>
      </c>
      <c r="H58" s="34" t="n">
        <v>5970700</v>
      </c>
      <c r="I58" s="34"/>
      <c r="J58" s="60"/>
    </row>
    <row r="59" customFormat="false" ht="300" hidden="false" customHeight="true" outlineLevel="0" collapsed="false">
      <c r="A59" s="67" t="s">
        <v>200</v>
      </c>
      <c r="B59" s="67" t="s">
        <v>201</v>
      </c>
      <c r="C59" s="67" t="s">
        <v>103</v>
      </c>
      <c r="D59" s="32" t="s">
        <v>202</v>
      </c>
      <c r="E59" s="43" t="s">
        <v>184</v>
      </c>
      <c r="F59" s="33" t="s">
        <v>185</v>
      </c>
      <c r="G59" s="34" t="n">
        <f aca="false">H59+I59</f>
        <v>1671420</v>
      </c>
      <c r="H59" s="34" t="n">
        <v>1671420</v>
      </c>
      <c r="I59" s="26"/>
      <c r="J59" s="39"/>
    </row>
    <row r="60" customFormat="false" ht="312" hidden="false" customHeight="true" outlineLevel="0" collapsed="false">
      <c r="A60" s="67" t="s">
        <v>203</v>
      </c>
      <c r="B60" s="67" t="s">
        <v>204</v>
      </c>
      <c r="C60" s="67" t="s">
        <v>97</v>
      </c>
      <c r="D60" s="32" t="s">
        <v>205</v>
      </c>
      <c r="E60" s="43" t="s">
        <v>184</v>
      </c>
      <c r="F60" s="33" t="s">
        <v>185</v>
      </c>
      <c r="G60" s="34" t="n">
        <f aca="false">H60+I60</f>
        <v>857800</v>
      </c>
      <c r="H60" s="34" t="n">
        <v>857800</v>
      </c>
      <c r="I60" s="26"/>
      <c r="J60" s="39"/>
    </row>
    <row r="61" customFormat="false" ht="201.75" hidden="false" customHeight="true" outlineLevel="0" collapsed="false">
      <c r="A61" s="67" t="s">
        <v>206</v>
      </c>
      <c r="B61" s="67" t="s">
        <v>207</v>
      </c>
      <c r="C61" s="67" t="s">
        <v>182</v>
      </c>
      <c r="D61" s="32" t="s">
        <v>208</v>
      </c>
      <c r="E61" s="43" t="s">
        <v>184</v>
      </c>
      <c r="F61" s="33" t="s">
        <v>185</v>
      </c>
      <c r="G61" s="34" t="n">
        <f aca="false">H61+I61</f>
        <v>173500</v>
      </c>
      <c r="H61" s="34" t="n">
        <v>173500</v>
      </c>
      <c r="I61" s="34"/>
      <c r="J61" s="60"/>
    </row>
    <row r="62" customFormat="false" ht="139.5" hidden="false" customHeight="false" outlineLevel="0" collapsed="false">
      <c r="A62" s="67" t="s">
        <v>209</v>
      </c>
      <c r="B62" s="67" t="s">
        <v>210</v>
      </c>
      <c r="C62" s="67" t="s">
        <v>211</v>
      </c>
      <c r="D62" s="68" t="s">
        <v>212</v>
      </c>
      <c r="E62" s="43" t="s">
        <v>184</v>
      </c>
      <c r="F62" s="33" t="s">
        <v>185</v>
      </c>
      <c r="G62" s="34" t="n">
        <f aca="false">H62+I62</f>
        <v>176400</v>
      </c>
      <c r="H62" s="34" t="n">
        <v>176400</v>
      </c>
      <c r="I62" s="29"/>
      <c r="J62" s="39"/>
    </row>
    <row r="63" customFormat="false" ht="139.5" hidden="false" customHeight="false" outlineLevel="0" collapsed="false">
      <c r="A63" s="67" t="s">
        <v>213</v>
      </c>
      <c r="B63" s="67" t="s">
        <v>214</v>
      </c>
      <c r="C63" s="67" t="s">
        <v>215</v>
      </c>
      <c r="D63" s="68" t="s">
        <v>216</v>
      </c>
      <c r="E63" s="43" t="s">
        <v>184</v>
      </c>
      <c r="F63" s="33" t="s">
        <v>185</v>
      </c>
      <c r="G63" s="34" t="n">
        <f aca="false">H63+I63</f>
        <v>12625074</v>
      </c>
      <c r="H63" s="34" t="n">
        <v>12625074</v>
      </c>
      <c r="I63" s="34"/>
      <c r="J63" s="34"/>
    </row>
    <row r="64" customFormat="false" ht="102.75" hidden="false" customHeight="true" outlineLevel="0" collapsed="false">
      <c r="A64" s="22" t="s">
        <v>217</v>
      </c>
      <c r="B64" s="22"/>
      <c r="C64" s="22"/>
      <c r="D64" s="24" t="s">
        <v>218</v>
      </c>
      <c r="E64" s="43"/>
      <c r="F64" s="33"/>
      <c r="G64" s="26" t="n">
        <f aca="false">G65</f>
        <v>105793100</v>
      </c>
      <c r="H64" s="26" t="n">
        <f aca="false">H65</f>
        <v>99151500</v>
      </c>
      <c r="I64" s="26" t="n">
        <f aca="false">I65</f>
        <v>6641600</v>
      </c>
      <c r="J64" s="26" t="n">
        <f aca="false">J65</f>
        <v>111000</v>
      </c>
    </row>
    <row r="65" customFormat="false" ht="102.75" hidden="false" customHeight="true" outlineLevel="0" collapsed="false">
      <c r="A65" s="23" t="s">
        <v>219</v>
      </c>
      <c r="B65" s="23"/>
      <c r="C65" s="23"/>
      <c r="D65" s="27" t="s">
        <v>218</v>
      </c>
      <c r="E65" s="43"/>
      <c r="F65" s="33"/>
      <c r="G65" s="29" t="n">
        <f aca="false">SUM(G66:G73)</f>
        <v>105793100</v>
      </c>
      <c r="H65" s="29" t="n">
        <f aca="false">SUM(H66:H72)</f>
        <v>99151500</v>
      </c>
      <c r="I65" s="29" t="n">
        <f aca="false">SUM(I66:I73)</f>
        <v>6641600</v>
      </c>
      <c r="J65" s="29" t="n">
        <f aca="false">SUM(J66:J73)</f>
        <v>111000</v>
      </c>
    </row>
    <row r="66" customFormat="false" ht="177.75" hidden="false" customHeight="true" outlineLevel="0" collapsed="false">
      <c r="A66" s="70" t="s">
        <v>220</v>
      </c>
      <c r="B66" s="70" t="s">
        <v>221</v>
      </c>
      <c r="C66" s="70" t="s">
        <v>116</v>
      </c>
      <c r="D66" s="71" t="s">
        <v>222</v>
      </c>
      <c r="E66" s="63" t="s">
        <v>223</v>
      </c>
      <c r="F66" s="33" t="s">
        <v>224</v>
      </c>
      <c r="G66" s="34" t="n">
        <f aca="false">H66+I66</f>
        <v>73229100</v>
      </c>
      <c r="H66" s="34" t="n">
        <v>67080000</v>
      </c>
      <c r="I66" s="34" t="n">
        <v>6149100</v>
      </c>
      <c r="J66" s="39"/>
    </row>
    <row r="67" customFormat="false" ht="175.5" hidden="false" customHeight="true" outlineLevel="0" collapsed="false">
      <c r="A67" s="70" t="s">
        <v>225</v>
      </c>
      <c r="B67" s="70" t="s">
        <v>226</v>
      </c>
      <c r="C67" s="70" t="s">
        <v>227</v>
      </c>
      <c r="D67" s="71" t="s">
        <v>228</v>
      </c>
      <c r="E67" s="63" t="s">
        <v>223</v>
      </c>
      <c r="F67" s="33" t="s">
        <v>224</v>
      </c>
      <c r="G67" s="34" t="n">
        <f aca="false">H67+I67</f>
        <v>9627300</v>
      </c>
      <c r="H67" s="34" t="n">
        <v>9545800</v>
      </c>
      <c r="I67" s="34" t="n">
        <v>81500</v>
      </c>
      <c r="J67" s="34"/>
    </row>
    <row r="68" customFormat="false" ht="165.75" hidden="false" customHeight="true" outlineLevel="0" collapsed="false">
      <c r="A68" s="70" t="s">
        <v>229</v>
      </c>
      <c r="B68" s="70" t="s">
        <v>230</v>
      </c>
      <c r="C68" s="70" t="s">
        <v>231</v>
      </c>
      <c r="D68" s="71" t="s">
        <v>232</v>
      </c>
      <c r="E68" s="63" t="s">
        <v>223</v>
      </c>
      <c r="F68" s="33" t="s">
        <v>224</v>
      </c>
      <c r="G68" s="34" t="n">
        <f aca="false">H68+I68</f>
        <v>8931500</v>
      </c>
      <c r="H68" s="34" t="n">
        <v>8631500</v>
      </c>
      <c r="I68" s="34" t="n">
        <v>300000</v>
      </c>
      <c r="J68" s="34"/>
    </row>
    <row r="69" customFormat="false" ht="165" hidden="false" customHeight="true" outlineLevel="0" collapsed="false">
      <c r="A69" s="70" t="s">
        <v>233</v>
      </c>
      <c r="B69" s="70" t="s">
        <v>234</v>
      </c>
      <c r="C69" s="70" t="s">
        <v>235</v>
      </c>
      <c r="D69" s="71" t="s">
        <v>236</v>
      </c>
      <c r="E69" s="63" t="s">
        <v>223</v>
      </c>
      <c r="F69" s="33" t="s">
        <v>224</v>
      </c>
      <c r="G69" s="34" t="n">
        <f aca="false">H69+I69</f>
        <v>270600</v>
      </c>
      <c r="H69" s="34" t="n">
        <v>270600</v>
      </c>
      <c r="I69" s="29"/>
      <c r="J69" s="39"/>
    </row>
    <row r="70" customFormat="false" ht="157.5" hidden="false" customHeight="true" outlineLevel="0" collapsed="false">
      <c r="A70" s="70" t="s">
        <v>237</v>
      </c>
      <c r="B70" s="70" t="s">
        <v>238</v>
      </c>
      <c r="C70" s="70" t="s">
        <v>239</v>
      </c>
      <c r="D70" s="71" t="s">
        <v>240</v>
      </c>
      <c r="E70" s="63" t="s">
        <v>223</v>
      </c>
      <c r="F70" s="33" t="s">
        <v>224</v>
      </c>
      <c r="G70" s="34" t="n">
        <f aca="false">H70+I70</f>
        <v>2040600</v>
      </c>
      <c r="H70" s="34" t="n">
        <v>2040600</v>
      </c>
      <c r="I70" s="29"/>
      <c r="J70" s="39"/>
    </row>
    <row r="71" customFormat="false" ht="169.5" hidden="false" customHeight="true" outlineLevel="0" collapsed="false">
      <c r="A71" s="70" t="s">
        <v>241</v>
      </c>
      <c r="B71" s="70" t="s">
        <v>242</v>
      </c>
      <c r="C71" s="70" t="s">
        <v>239</v>
      </c>
      <c r="D71" s="71" t="s">
        <v>243</v>
      </c>
      <c r="E71" s="63" t="s">
        <v>223</v>
      </c>
      <c r="F71" s="33" t="s">
        <v>224</v>
      </c>
      <c r="G71" s="34" t="n">
        <f aca="false">H71+I71</f>
        <v>7665100</v>
      </c>
      <c r="H71" s="34" t="n">
        <v>7665100</v>
      </c>
      <c r="I71" s="34"/>
      <c r="J71" s="34"/>
    </row>
    <row r="72" customFormat="false" ht="161.25" hidden="false" customHeight="true" outlineLevel="0" collapsed="false">
      <c r="A72" s="70" t="s">
        <v>244</v>
      </c>
      <c r="B72" s="70" t="s">
        <v>245</v>
      </c>
      <c r="C72" s="70" t="s">
        <v>246</v>
      </c>
      <c r="D72" s="71" t="s">
        <v>247</v>
      </c>
      <c r="E72" s="63" t="s">
        <v>223</v>
      </c>
      <c r="F72" s="33" t="s">
        <v>224</v>
      </c>
      <c r="G72" s="34" t="n">
        <f aca="false">H72+I72</f>
        <v>3917900</v>
      </c>
      <c r="H72" s="34" t="n">
        <v>3917900</v>
      </c>
      <c r="I72" s="34"/>
      <c r="J72" s="34"/>
    </row>
    <row r="73" customFormat="false" ht="175.5" hidden="false" customHeight="true" outlineLevel="0" collapsed="false">
      <c r="A73" s="70" t="s">
        <v>248</v>
      </c>
      <c r="B73" s="70" t="s">
        <v>249</v>
      </c>
      <c r="C73" s="70" t="s">
        <v>250</v>
      </c>
      <c r="D73" s="71" t="s">
        <v>251</v>
      </c>
      <c r="E73" s="63" t="s">
        <v>223</v>
      </c>
      <c r="F73" s="33" t="s">
        <v>224</v>
      </c>
      <c r="G73" s="34" t="n">
        <f aca="false">H73+I73</f>
        <v>111000</v>
      </c>
      <c r="H73" s="34"/>
      <c r="I73" s="34" t="n">
        <v>111000</v>
      </c>
      <c r="J73" s="34" t="n">
        <v>111000</v>
      </c>
    </row>
    <row r="74" customFormat="false" ht="117.95" hidden="false" customHeight="true" outlineLevel="0" collapsed="false">
      <c r="A74" s="22" t="s">
        <v>252</v>
      </c>
      <c r="B74" s="22"/>
      <c r="C74" s="22"/>
      <c r="D74" s="24" t="s">
        <v>253</v>
      </c>
      <c r="E74" s="43"/>
      <c r="F74" s="33"/>
      <c r="G74" s="26" t="n">
        <f aca="false">G75</f>
        <v>39755515</v>
      </c>
      <c r="H74" s="26" t="n">
        <f aca="false">H75</f>
        <v>38209015</v>
      </c>
      <c r="I74" s="26" t="n">
        <f aca="false">I75</f>
        <v>1546500</v>
      </c>
      <c r="J74" s="26" t="n">
        <f aca="false">J75</f>
        <v>1546500</v>
      </c>
    </row>
    <row r="75" customFormat="false" ht="116.25" hidden="false" customHeight="false" outlineLevel="0" collapsed="false">
      <c r="A75" s="23" t="s">
        <v>254</v>
      </c>
      <c r="B75" s="23"/>
      <c r="C75" s="23"/>
      <c r="D75" s="27" t="s">
        <v>255</v>
      </c>
      <c r="E75" s="43"/>
      <c r="F75" s="33"/>
      <c r="G75" s="29" t="n">
        <f aca="false">SUM(G76:G89)</f>
        <v>39755515</v>
      </c>
      <c r="H75" s="29" t="n">
        <f aca="false">SUM(H76:H89)</f>
        <v>38209015</v>
      </c>
      <c r="I75" s="29" t="n">
        <f aca="false">SUM(I76:I89)</f>
        <v>1546500</v>
      </c>
      <c r="J75" s="29" t="n">
        <f aca="false">SUM(J76:J89)</f>
        <v>1546500</v>
      </c>
    </row>
    <row r="76" customFormat="false" ht="279.75" hidden="false" customHeight="true" outlineLevel="0" collapsed="false">
      <c r="A76" s="70" t="s">
        <v>256</v>
      </c>
      <c r="B76" s="70" t="s">
        <v>257</v>
      </c>
      <c r="C76" s="70" t="s">
        <v>258</v>
      </c>
      <c r="D76" s="43" t="s">
        <v>259</v>
      </c>
      <c r="E76" s="48" t="s">
        <v>260</v>
      </c>
      <c r="F76" s="33" t="s">
        <v>261</v>
      </c>
      <c r="G76" s="34" t="n">
        <f aca="false">H76+I76</f>
        <v>5485731</v>
      </c>
      <c r="H76" s="34" t="n">
        <v>5439231</v>
      </c>
      <c r="I76" s="34" t="n">
        <v>46500</v>
      </c>
      <c r="J76" s="34" t="n">
        <v>46500</v>
      </c>
    </row>
    <row r="77" customFormat="false" ht="162.75" hidden="false" customHeight="false" outlineLevel="0" collapsed="false">
      <c r="A77" s="70" t="s">
        <v>262</v>
      </c>
      <c r="B77" s="70" t="s">
        <v>263</v>
      </c>
      <c r="C77" s="70" t="s">
        <v>258</v>
      </c>
      <c r="D77" s="43" t="s">
        <v>264</v>
      </c>
      <c r="E77" s="48" t="s">
        <v>265</v>
      </c>
      <c r="F77" s="33" t="s">
        <v>266</v>
      </c>
      <c r="G77" s="34" t="n">
        <f aca="false">H77+I77</f>
        <v>67800</v>
      </c>
      <c r="H77" s="34" t="n">
        <v>67800</v>
      </c>
      <c r="I77" s="34"/>
      <c r="J77" s="34"/>
    </row>
    <row r="78" customFormat="false" ht="189.75" hidden="false" customHeight="true" outlineLevel="0" collapsed="false">
      <c r="A78" s="70" t="s">
        <v>267</v>
      </c>
      <c r="B78" s="70" t="s">
        <v>268</v>
      </c>
      <c r="C78" s="70" t="s">
        <v>258</v>
      </c>
      <c r="D78" s="43" t="s">
        <v>269</v>
      </c>
      <c r="E78" s="43" t="s">
        <v>270</v>
      </c>
      <c r="F78" s="54" t="s">
        <v>271</v>
      </c>
      <c r="G78" s="34" t="n">
        <f aca="false">H78+I78</f>
        <v>212520</v>
      </c>
      <c r="H78" s="34" t="n">
        <v>212520</v>
      </c>
      <c r="I78" s="29"/>
      <c r="J78" s="39"/>
    </row>
    <row r="79" customFormat="false" ht="162.75" hidden="false" customHeight="false" outlineLevel="0" collapsed="false">
      <c r="A79" s="70" t="s">
        <v>272</v>
      </c>
      <c r="B79" s="70" t="s">
        <v>273</v>
      </c>
      <c r="C79" s="70" t="s">
        <v>258</v>
      </c>
      <c r="D79" s="43" t="s">
        <v>274</v>
      </c>
      <c r="E79" s="43" t="s">
        <v>270</v>
      </c>
      <c r="F79" s="54" t="s">
        <v>271</v>
      </c>
      <c r="G79" s="34" t="n">
        <f aca="false">H79+I79</f>
        <v>897900</v>
      </c>
      <c r="H79" s="34" t="n">
        <v>897900</v>
      </c>
      <c r="I79" s="29"/>
      <c r="J79" s="39"/>
    </row>
    <row r="80" customFormat="false" ht="150" hidden="false" customHeight="true" outlineLevel="0" collapsed="false">
      <c r="A80" s="70" t="s">
        <v>275</v>
      </c>
      <c r="B80" s="70" t="s">
        <v>276</v>
      </c>
      <c r="C80" s="70" t="s">
        <v>258</v>
      </c>
      <c r="D80" s="43" t="s">
        <v>277</v>
      </c>
      <c r="E80" s="32" t="s">
        <v>278</v>
      </c>
      <c r="F80" s="54" t="s">
        <v>279</v>
      </c>
      <c r="G80" s="34" t="n">
        <f aca="false">H80+I80</f>
        <v>9799318</v>
      </c>
      <c r="H80" s="34" t="n">
        <v>9799318</v>
      </c>
      <c r="I80" s="34"/>
      <c r="J80" s="60"/>
    </row>
    <row r="81" customFormat="false" ht="162.75" hidden="false" customHeight="false" outlineLevel="0" collapsed="false">
      <c r="A81" s="70" t="s">
        <v>280</v>
      </c>
      <c r="B81" s="70" t="s">
        <v>281</v>
      </c>
      <c r="C81" s="70" t="s">
        <v>258</v>
      </c>
      <c r="D81" s="43" t="s">
        <v>282</v>
      </c>
      <c r="E81" s="43" t="s">
        <v>270</v>
      </c>
      <c r="F81" s="54" t="s">
        <v>271</v>
      </c>
      <c r="G81" s="34" t="n">
        <f aca="false">H81+I81</f>
        <v>506836</v>
      </c>
      <c r="H81" s="34" t="n">
        <v>506836</v>
      </c>
      <c r="I81" s="34"/>
      <c r="J81" s="60"/>
    </row>
    <row r="82" customFormat="false" ht="271.5" hidden="false" customHeight="true" outlineLevel="0" collapsed="false">
      <c r="A82" s="72" t="s">
        <v>283</v>
      </c>
      <c r="B82" s="72" t="s">
        <v>284</v>
      </c>
      <c r="C82" s="72" t="s">
        <v>258</v>
      </c>
      <c r="D82" s="73" t="s">
        <v>285</v>
      </c>
      <c r="E82" s="63" t="s">
        <v>286</v>
      </c>
      <c r="F82" s="64" t="s">
        <v>287</v>
      </c>
      <c r="G82" s="34" t="n">
        <f aca="false">H82+I82</f>
        <v>5588000</v>
      </c>
      <c r="H82" s="34" t="n">
        <v>5588000</v>
      </c>
      <c r="I82" s="34"/>
      <c r="J82" s="34"/>
    </row>
    <row r="83" customFormat="false" ht="162.75" hidden="false" customHeight="false" outlineLevel="0" collapsed="false">
      <c r="A83" s="72" t="s">
        <v>288</v>
      </c>
      <c r="B83" s="72" t="s">
        <v>289</v>
      </c>
      <c r="C83" s="72" t="s">
        <v>146</v>
      </c>
      <c r="D83" s="73" t="s">
        <v>290</v>
      </c>
      <c r="E83" s="73" t="s">
        <v>291</v>
      </c>
      <c r="F83" s="54" t="s">
        <v>292</v>
      </c>
      <c r="G83" s="34" t="n">
        <f aca="false">H83+I83</f>
        <v>1866500</v>
      </c>
      <c r="H83" s="34" t="n">
        <v>1866500</v>
      </c>
      <c r="I83" s="29"/>
      <c r="J83" s="39"/>
    </row>
    <row r="84" s="46" customFormat="true" ht="162.75" hidden="false" customHeight="false" outlineLevel="0" collapsed="false">
      <c r="A84" s="72" t="s">
        <v>293</v>
      </c>
      <c r="B84" s="72" t="s">
        <v>294</v>
      </c>
      <c r="C84" s="72" t="s">
        <v>146</v>
      </c>
      <c r="D84" s="73" t="s">
        <v>295</v>
      </c>
      <c r="E84" s="73" t="s">
        <v>291</v>
      </c>
      <c r="F84" s="54" t="s">
        <v>292</v>
      </c>
      <c r="G84" s="34" t="n">
        <f aca="false">H84+I84</f>
        <v>1805500</v>
      </c>
      <c r="H84" s="34" t="n">
        <v>1805500</v>
      </c>
      <c r="I84" s="34"/>
      <c r="J84" s="60"/>
    </row>
    <row r="85" s="46" customFormat="true" ht="162.75" hidden="false" customHeight="false" outlineLevel="0" collapsed="false">
      <c r="A85" s="72" t="s">
        <v>296</v>
      </c>
      <c r="B85" s="72" t="s">
        <v>297</v>
      </c>
      <c r="C85" s="72" t="s">
        <v>146</v>
      </c>
      <c r="D85" s="73" t="s">
        <v>298</v>
      </c>
      <c r="E85" s="73" t="s">
        <v>291</v>
      </c>
      <c r="F85" s="54" t="s">
        <v>292</v>
      </c>
      <c r="G85" s="34" t="n">
        <f aca="false">H85+I85</f>
        <v>92000</v>
      </c>
      <c r="H85" s="34" t="n">
        <v>92000</v>
      </c>
      <c r="I85" s="61"/>
      <c r="J85" s="74"/>
    </row>
    <row r="86" s="46" customFormat="true" ht="155.25" hidden="false" customHeight="true" outlineLevel="0" collapsed="false">
      <c r="A86" s="72" t="s">
        <v>299</v>
      </c>
      <c r="B86" s="72" t="s">
        <v>145</v>
      </c>
      <c r="C86" s="72" t="s">
        <v>146</v>
      </c>
      <c r="D86" s="73" t="s">
        <v>147</v>
      </c>
      <c r="E86" s="73" t="s">
        <v>291</v>
      </c>
      <c r="F86" s="54" t="s">
        <v>292</v>
      </c>
      <c r="G86" s="34" t="n">
        <f aca="false">H86+I86</f>
        <v>9154910</v>
      </c>
      <c r="H86" s="34" t="n">
        <v>9154910</v>
      </c>
      <c r="I86" s="61"/>
      <c r="J86" s="74"/>
    </row>
    <row r="87" customFormat="false" ht="226.5" hidden="false" customHeight="true" outlineLevel="0" collapsed="false">
      <c r="A87" s="72" t="s">
        <v>300</v>
      </c>
      <c r="B87" s="72" t="s">
        <v>301</v>
      </c>
      <c r="C87" s="72" t="s">
        <v>146</v>
      </c>
      <c r="D87" s="73" t="s">
        <v>302</v>
      </c>
      <c r="E87" s="73" t="s">
        <v>303</v>
      </c>
      <c r="F87" s="54" t="s">
        <v>292</v>
      </c>
      <c r="G87" s="34" t="n">
        <f aca="false">H87+I87</f>
        <v>1278500</v>
      </c>
      <c r="H87" s="34" t="n">
        <v>1278500</v>
      </c>
      <c r="I87" s="34"/>
      <c r="J87" s="39"/>
    </row>
    <row r="88" customFormat="false" ht="171.75" hidden="false" customHeight="true" outlineLevel="0" collapsed="false">
      <c r="A88" s="72" t="s">
        <v>304</v>
      </c>
      <c r="B88" s="72" t="s">
        <v>305</v>
      </c>
      <c r="C88" s="72" t="s">
        <v>146</v>
      </c>
      <c r="D88" s="32" t="s">
        <v>306</v>
      </c>
      <c r="E88" s="73" t="s">
        <v>303</v>
      </c>
      <c r="F88" s="54" t="s">
        <v>292</v>
      </c>
      <c r="G88" s="34" t="n">
        <f aca="false">H88+I88</f>
        <v>1500000</v>
      </c>
      <c r="H88" s="34" t="n">
        <v>1500000</v>
      </c>
      <c r="I88" s="34"/>
      <c r="J88" s="39"/>
    </row>
    <row r="89" customFormat="false" ht="162.75" hidden="false" customHeight="false" outlineLevel="0" collapsed="false">
      <c r="A89" s="72" t="s">
        <v>307</v>
      </c>
      <c r="B89" s="72" t="s">
        <v>172</v>
      </c>
      <c r="C89" s="72" t="s">
        <v>56</v>
      </c>
      <c r="D89" s="73" t="s">
        <v>308</v>
      </c>
      <c r="E89" s="73" t="s">
        <v>291</v>
      </c>
      <c r="F89" s="54" t="s">
        <v>292</v>
      </c>
      <c r="G89" s="34" t="n">
        <f aca="false">I89+H89</f>
        <v>1500000</v>
      </c>
      <c r="H89" s="34"/>
      <c r="I89" s="34" t="n">
        <v>1500000</v>
      </c>
      <c r="J89" s="34" t="n">
        <v>1500000</v>
      </c>
    </row>
    <row r="90" s="46" customFormat="true" ht="126" hidden="false" customHeight="true" outlineLevel="0" collapsed="false">
      <c r="A90" s="22" t="s">
        <v>309</v>
      </c>
      <c r="B90" s="22"/>
      <c r="C90" s="22"/>
      <c r="D90" s="24" t="s">
        <v>310</v>
      </c>
      <c r="E90" s="32"/>
      <c r="F90" s="32"/>
      <c r="G90" s="26" t="n">
        <f aca="false">G91</f>
        <v>9211625.8</v>
      </c>
      <c r="H90" s="26" t="n">
        <f aca="false">H91</f>
        <v>7499552</v>
      </c>
      <c r="I90" s="26" t="n">
        <f aca="false">I91</f>
        <v>1712073.8</v>
      </c>
      <c r="J90" s="26" t="n">
        <f aca="false">J91</f>
        <v>1262073.8</v>
      </c>
    </row>
    <row r="91" s="46" customFormat="true" ht="128.25" hidden="false" customHeight="true" outlineLevel="0" collapsed="false">
      <c r="A91" s="23" t="s">
        <v>311</v>
      </c>
      <c r="B91" s="23"/>
      <c r="C91" s="23"/>
      <c r="D91" s="27" t="s">
        <v>310</v>
      </c>
      <c r="E91" s="32"/>
      <c r="F91" s="32"/>
      <c r="G91" s="29" t="n">
        <f aca="false">SUM(G92:G98)</f>
        <v>9211625.8</v>
      </c>
      <c r="H91" s="29" t="n">
        <f aca="false">SUM(H92:H98)</f>
        <v>7499552</v>
      </c>
      <c r="I91" s="29" t="n">
        <f aca="false">SUM(I92:I98)</f>
        <v>1712073.8</v>
      </c>
      <c r="J91" s="29" t="n">
        <f aca="false">SUM(J92:J98)</f>
        <v>1262073.8</v>
      </c>
    </row>
    <row r="92" s="46" customFormat="true" ht="162.75" hidden="false" customHeight="false" outlineLevel="0" collapsed="false">
      <c r="A92" s="30" t="s">
        <v>312</v>
      </c>
      <c r="B92" s="30" t="s">
        <v>313</v>
      </c>
      <c r="C92" s="30" t="s">
        <v>246</v>
      </c>
      <c r="D92" s="32" t="s">
        <v>314</v>
      </c>
      <c r="E92" s="75" t="s">
        <v>315</v>
      </c>
      <c r="F92" s="33" t="s">
        <v>316</v>
      </c>
      <c r="G92" s="34" t="n">
        <f aca="false">+H92+I92</f>
        <v>500000</v>
      </c>
      <c r="H92" s="34" t="n">
        <v>500000</v>
      </c>
      <c r="I92" s="34"/>
      <c r="J92" s="34"/>
    </row>
    <row r="93" s="46" customFormat="true" ht="302.25" hidden="false" customHeight="false" outlineLevel="0" collapsed="false">
      <c r="A93" s="76" t="s">
        <v>317</v>
      </c>
      <c r="B93" s="76" t="s">
        <v>318</v>
      </c>
      <c r="C93" s="76" t="s">
        <v>246</v>
      </c>
      <c r="D93" s="77" t="s">
        <v>319</v>
      </c>
      <c r="E93" s="75" t="s">
        <v>320</v>
      </c>
      <c r="F93" s="33" t="s">
        <v>321</v>
      </c>
      <c r="G93" s="34" t="n">
        <f aca="false">+H93+I93</f>
        <v>4725500</v>
      </c>
      <c r="H93" s="34" t="n">
        <v>4345500</v>
      </c>
      <c r="I93" s="34" t="n">
        <v>380000</v>
      </c>
      <c r="J93" s="34" t="n">
        <v>380000</v>
      </c>
    </row>
    <row r="94" s="46" customFormat="true" ht="162.75" hidden="false" customHeight="false" outlineLevel="0" collapsed="false">
      <c r="A94" s="76" t="s">
        <v>322</v>
      </c>
      <c r="B94" s="76" t="s">
        <v>245</v>
      </c>
      <c r="C94" s="76" t="s">
        <v>246</v>
      </c>
      <c r="D94" s="77" t="s">
        <v>247</v>
      </c>
      <c r="E94" s="75" t="s">
        <v>315</v>
      </c>
      <c r="F94" s="33" t="s">
        <v>316</v>
      </c>
      <c r="G94" s="34" t="n">
        <f aca="false">+H94+I94</f>
        <v>1150000</v>
      </c>
      <c r="H94" s="34" t="n">
        <v>1150000</v>
      </c>
      <c r="I94" s="26"/>
      <c r="J94" s="45"/>
    </row>
    <row r="95" s="46" customFormat="true" ht="162.75" hidden="false" customHeight="false" outlineLevel="0" collapsed="false">
      <c r="A95" s="76" t="s">
        <v>323</v>
      </c>
      <c r="B95" s="76" t="s">
        <v>166</v>
      </c>
      <c r="C95" s="76" t="s">
        <v>167</v>
      </c>
      <c r="D95" s="77" t="s">
        <v>168</v>
      </c>
      <c r="E95" s="75" t="s">
        <v>315</v>
      </c>
      <c r="F95" s="33" t="s">
        <v>324</v>
      </c>
      <c r="G95" s="34" t="n">
        <f aca="false">+H95+I95</f>
        <v>694052</v>
      </c>
      <c r="H95" s="34" t="n">
        <v>694052</v>
      </c>
      <c r="I95" s="34"/>
      <c r="J95" s="34"/>
    </row>
    <row r="96" s="46" customFormat="true" ht="384.75" hidden="false" customHeight="true" outlineLevel="0" collapsed="false">
      <c r="A96" s="76" t="s">
        <v>325</v>
      </c>
      <c r="B96" s="76" t="s">
        <v>326</v>
      </c>
      <c r="C96" s="76" t="s">
        <v>327</v>
      </c>
      <c r="D96" s="77" t="s">
        <v>328</v>
      </c>
      <c r="E96" s="75" t="s">
        <v>329</v>
      </c>
      <c r="F96" s="33" t="s">
        <v>330</v>
      </c>
      <c r="G96" s="34" t="n">
        <f aca="false">+H96+I96</f>
        <v>882073.8</v>
      </c>
      <c r="H96" s="34"/>
      <c r="I96" s="34" t="n">
        <v>882073.8</v>
      </c>
      <c r="J96" s="34" t="n">
        <v>882073.8</v>
      </c>
    </row>
    <row r="97" s="46" customFormat="true" ht="162.75" hidden="false" customHeight="false" outlineLevel="0" collapsed="false">
      <c r="A97" s="76" t="s">
        <v>331</v>
      </c>
      <c r="B97" s="76" t="s">
        <v>332</v>
      </c>
      <c r="C97" s="76" t="s">
        <v>333</v>
      </c>
      <c r="D97" s="77" t="s">
        <v>334</v>
      </c>
      <c r="E97" s="75" t="s">
        <v>315</v>
      </c>
      <c r="F97" s="33" t="s">
        <v>335</v>
      </c>
      <c r="G97" s="34" t="n">
        <f aca="false">+H97+I97</f>
        <v>810000</v>
      </c>
      <c r="H97" s="34" t="n">
        <v>810000</v>
      </c>
      <c r="I97" s="34"/>
      <c r="J97" s="34"/>
    </row>
    <row r="98" s="46" customFormat="true" ht="195" hidden="false" customHeight="true" outlineLevel="0" collapsed="false">
      <c r="A98" s="30" t="s">
        <v>336</v>
      </c>
      <c r="B98" s="30" t="s">
        <v>337</v>
      </c>
      <c r="C98" s="30" t="s">
        <v>333</v>
      </c>
      <c r="D98" s="32" t="s">
        <v>338</v>
      </c>
      <c r="E98" s="75" t="s">
        <v>315</v>
      </c>
      <c r="F98" s="33" t="s">
        <v>316</v>
      </c>
      <c r="G98" s="34" t="n">
        <f aca="false">+H98+I98</f>
        <v>450000</v>
      </c>
      <c r="H98" s="34"/>
      <c r="I98" s="34" t="n">
        <v>450000</v>
      </c>
      <c r="J98" s="34"/>
    </row>
    <row r="99" s="46" customFormat="true" ht="122.25" hidden="false" customHeight="true" outlineLevel="0" collapsed="false">
      <c r="A99" s="22" t="s">
        <v>339</v>
      </c>
      <c r="B99" s="22"/>
      <c r="C99" s="22"/>
      <c r="D99" s="24" t="s">
        <v>340</v>
      </c>
      <c r="E99" s="32"/>
      <c r="F99" s="32"/>
      <c r="G99" s="26" t="n">
        <f aca="false">G100</f>
        <v>210853301.58</v>
      </c>
      <c r="H99" s="26" t="n">
        <f aca="false">H100</f>
        <v>148084549</v>
      </c>
      <c r="I99" s="26" t="n">
        <f aca="false">I100</f>
        <v>62768752.58</v>
      </c>
      <c r="J99" s="26" t="n">
        <f aca="false">J100</f>
        <v>61633112.58</v>
      </c>
    </row>
    <row r="100" s="46" customFormat="true" ht="129.75" hidden="false" customHeight="true" outlineLevel="0" collapsed="false">
      <c r="A100" s="78" t="s">
        <v>341</v>
      </c>
      <c r="B100" s="78"/>
      <c r="C100" s="79"/>
      <c r="D100" s="80" t="s">
        <v>340</v>
      </c>
      <c r="E100" s="32"/>
      <c r="F100" s="32"/>
      <c r="G100" s="29" t="n">
        <f aca="false">SUM(G101:G109)</f>
        <v>210853301.58</v>
      </c>
      <c r="H100" s="29" t="n">
        <f aca="false">SUM(H101:H109)</f>
        <v>148084549</v>
      </c>
      <c r="I100" s="29" t="n">
        <f aca="false">SUM(I101:I109)</f>
        <v>62768752.58</v>
      </c>
      <c r="J100" s="29" t="n">
        <f aca="false">SUM(J101:J109)</f>
        <v>61633112.58</v>
      </c>
    </row>
    <row r="101" s="46" customFormat="true" ht="164.25" hidden="false" customHeight="true" outlineLevel="0" collapsed="false">
      <c r="A101" s="81" t="s">
        <v>342</v>
      </c>
      <c r="B101" s="81" t="s">
        <v>343</v>
      </c>
      <c r="C101" s="81" t="s">
        <v>246</v>
      </c>
      <c r="D101" s="82" t="s">
        <v>344</v>
      </c>
      <c r="E101" s="32" t="s">
        <v>345</v>
      </c>
      <c r="F101" s="32" t="s">
        <v>346</v>
      </c>
      <c r="G101" s="34" t="n">
        <f aca="false">H101+I101</f>
        <v>60070212</v>
      </c>
      <c r="H101" s="34" t="n">
        <v>60070212</v>
      </c>
      <c r="I101" s="34"/>
      <c r="J101" s="34"/>
    </row>
    <row r="102" s="46" customFormat="true" ht="162.75" hidden="false" customHeight="false" outlineLevel="0" collapsed="false">
      <c r="A102" s="81" t="s">
        <v>347</v>
      </c>
      <c r="B102" s="81" t="s">
        <v>245</v>
      </c>
      <c r="C102" s="81" t="s">
        <v>246</v>
      </c>
      <c r="D102" s="82" t="s">
        <v>247</v>
      </c>
      <c r="E102" s="32" t="s">
        <v>348</v>
      </c>
      <c r="F102" s="32" t="s">
        <v>349</v>
      </c>
      <c r="G102" s="34" t="n">
        <f aca="false">H102+I102</f>
        <v>82205904</v>
      </c>
      <c r="H102" s="34" t="n">
        <v>82205904</v>
      </c>
      <c r="I102" s="34"/>
      <c r="J102" s="34"/>
    </row>
    <row r="103" s="46" customFormat="true" ht="165" hidden="false" customHeight="true" outlineLevel="0" collapsed="false">
      <c r="A103" s="81" t="s">
        <v>350</v>
      </c>
      <c r="B103" s="81" t="s">
        <v>166</v>
      </c>
      <c r="C103" s="81" t="s">
        <v>167</v>
      </c>
      <c r="D103" s="82" t="s">
        <v>168</v>
      </c>
      <c r="E103" s="32" t="s">
        <v>345</v>
      </c>
      <c r="F103" s="32" t="s">
        <v>346</v>
      </c>
      <c r="G103" s="34" t="n">
        <f aca="false">H103+I103</f>
        <v>3318233</v>
      </c>
      <c r="H103" s="34" t="n">
        <v>3318233</v>
      </c>
      <c r="I103" s="34"/>
      <c r="J103" s="74"/>
    </row>
    <row r="104" s="46" customFormat="true" ht="165" hidden="false" customHeight="true" outlineLevel="0" collapsed="false">
      <c r="A104" s="81" t="s">
        <v>351</v>
      </c>
      <c r="B104" s="81" t="s">
        <v>326</v>
      </c>
      <c r="C104" s="81" t="s">
        <v>327</v>
      </c>
      <c r="D104" s="82" t="s">
        <v>328</v>
      </c>
      <c r="E104" s="32" t="s">
        <v>345</v>
      </c>
      <c r="F104" s="32" t="s">
        <v>352</v>
      </c>
      <c r="G104" s="34" t="n">
        <f aca="false">H104+I104</f>
        <v>969213.33</v>
      </c>
      <c r="H104" s="34"/>
      <c r="I104" s="34" t="n">
        <v>969213.33</v>
      </c>
      <c r="J104" s="34" t="n">
        <v>969213.33</v>
      </c>
    </row>
    <row r="105" s="46" customFormat="true" ht="167.25" hidden="false" customHeight="true" outlineLevel="0" collapsed="false">
      <c r="A105" s="72" t="s">
        <v>353</v>
      </c>
      <c r="B105" s="72" t="s">
        <v>172</v>
      </c>
      <c r="C105" s="72" t="s">
        <v>56</v>
      </c>
      <c r="D105" s="73" t="s">
        <v>308</v>
      </c>
      <c r="E105" s="32" t="s">
        <v>345</v>
      </c>
      <c r="F105" s="32" t="s">
        <v>352</v>
      </c>
      <c r="G105" s="34" t="n">
        <f aca="false">H105+I105</f>
        <v>60663899.25</v>
      </c>
      <c r="H105" s="34"/>
      <c r="I105" s="34" t="n">
        <v>60663899.25</v>
      </c>
      <c r="J105" s="34" t="n">
        <v>60663899.25</v>
      </c>
    </row>
    <row r="106" s="46" customFormat="true" ht="160.5" hidden="false" customHeight="true" outlineLevel="0" collapsed="false">
      <c r="A106" s="81" t="s">
        <v>354</v>
      </c>
      <c r="B106" s="81" t="s">
        <v>355</v>
      </c>
      <c r="C106" s="81" t="s">
        <v>356</v>
      </c>
      <c r="D106" s="82" t="s">
        <v>357</v>
      </c>
      <c r="E106" s="32" t="s">
        <v>345</v>
      </c>
      <c r="F106" s="32" t="s">
        <v>358</v>
      </c>
      <c r="G106" s="34" t="n">
        <f aca="false">H106+I106</f>
        <v>998000</v>
      </c>
      <c r="H106" s="34" t="n">
        <v>998000</v>
      </c>
      <c r="I106" s="34"/>
      <c r="J106" s="34"/>
    </row>
    <row r="107" s="46" customFormat="true" ht="148.5" hidden="false" customHeight="true" outlineLevel="0" collapsed="false">
      <c r="A107" s="81" t="s">
        <v>359</v>
      </c>
      <c r="B107" s="81" t="s">
        <v>249</v>
      </c>
      <c r="C107" s="81" t="s">
        <v>250</v>
      </c>
      <c r="D107" s="82" t="s">
        <v>251</v>
      </c>
      <c r="E107" s="32" t="s">
        <v>345</v>
      </c>
      <c r="F107" s="32" t="s">
        <v>349</v>
      </c>
      <c r="G107" s="34" t="n">
        <f aca="false">H107+I107</f>
        <v>77000</v>
      </c>
      <c r="H107" s="34" t="n">
        <v>77000</v>
      </c>
      <c r="I107" s="61"/>
      <c r="J107" s="74"/>
    </row>
    <row r="108" s="46" customFormat="true" ht="154.5" hidden="false" customHeight="true" outlineLevel="0" collapsed="false">
      <c r="A108" s="81" t="s">
        <v>360</v>
      </c>
      <c r="B108" s="81" t="s">
        <v>332</v>
      </c>
      <c r="C108" s="81" t="s">
        <v>333</v>
      </c>
      <c r="D108" s="82" t="s">
        <v>334</v>
      </c>
      <c r="E108" s="32" t="s">
        <v>345</v>
      </c>
      <c r="F108" s="32" t="s">
        <v>361</v>
      </c>
      <c r="G108" s="34" t="n">
        <f aca="false">H108+I108</f>
        <v>1415200</v>
      </c>
      <c r="H108" s="34" t="n">
        <v>1415200</v>
      </c>
      <c r="I108" s="61"/>
      <c r="J108" s="74"/>
    </row>
    <row r="109" s="46" customFormat="true" ht="153.75" hidden="false" customHeight="true" outlineLevel="0" collapsed="false">
      <c r="A109" s="81" t="s">
        <v>362</v>
      </c>
      <c r="B109" s="81" t="s">
        <v>337</v>
      </c>
      <c r="C109" s="81" t="s">
        <v>333</v>
      </c>
      <c r="D109" s="32" t="s">
        <v>338</v>
      </c>
      <c r="E109" s="32" t="s">
        <v>345</v>
      </c>
      <c r="F109" s="32" t="s">
        <v>352</v>
      </c>
      <c r="G109" s="34" t="n">
        <f aca="false">H109+I109</f>
        <v>1135640</v>
      </c>
      <c r="H109" s="34"/>
      <c r="I109" s="34" t="n">
        <v>1135640</v>
      </c>
      <c r="J109" s="74"/>
    </row>
    <row r="110" s="46" customFormat="true" ht="123" hidden="false" customHeight="true" outlineLevel="0" collapsed="false">
      <c r="A110" s="22" t="s">
        <v>363</v>
      </c>
      <c r="B110" s="22"/>
      <c r="C110" s="22"/>
      <c r="D110" s="24" t="s">
        <v>364</v>
      </c>
      <c r="E110" s="32"/>
      <c r="F110" s="32"/>
      <c r="G110" s="26" t="n">
        <f aca="false">+G111</f>
        <v>27335027.32</v>
      </c>
      <c r="H110" s="26"/>
      <c r="I110" s="26" t="n">
        <f aca="false">+I111</f>
        <v>27335027.32</v>
      </c>
      <c r="J110" s="26" t="n">
        <f aca="false">+J111</f>
        <v>27335027.32</v>
      </c>
    </row>
    <row r="111" s="46" customFormat="true" ht="140.25" hidden="false" customHeight="true" outlineLevel="0" collapsed="false">
      <c r="A111" s="78" t="s">
        <v>365</v>
      </c>
      <c r="B111" s="78"/>
      <c r="C111" s="79"/>
      <c r="D111" s="80" t="s">
        <v>364</v>
      </c>
      <c r="E111" s="32"/>
      <c r="F111" s="32"/>
      <c r="G111" s="29" t="n">
        <f aca="false">SUM(G112:G119)</f>
        <v>27335027.32</v>
      </c>
      <c r="H111" s="29"/>
      <c r="I111" s="29" t="n">
        <f aca="false">SUM(I112:I119)</f>
        <v>27335027.32</v>
      </c>
      <c r="J111" s="29" t="n">
        <f aca="false">SUM(J112:J119)</f>
        <v>27335027.32</v>
      </c>
    </row>
    <row r="112" s="46" customFormat="true" ht="363" hidden="false" customHeight="true" outlineLevel="0" collapsed="false">
      <c r="A112" s="83" t="s">
        <v>366</v>
      </c>
      <c r="B112" s="83" t="s">
        <v>367</v>
      </c>
      <c r="C112" s="83" t="s">
        <v>127</v>
      </c>
      <c r="D112" s="32" t="s">
        <v>368</v>
      </c>
      <c r="E112" s="32" t="s">
        <v>369</v>
      </c>
      <c r="F112" s="84" t="s">
        <v>370</v>
      </c>
      <c r="G112" s="34" t="n">
        <f aca="false">+H112+I112</f>
        <v>1748682.11</v>
      </c>
      <c r="H112" s="61"/>
      <c r="I112" s="34" t="n">
        <f aca="false">J112</f>
        <v>1748682.11</v>
      </c>
      <c r="J112" s="34" t="n">
        <v>1748682.11</v>
      </c>
    </row>
    <row r="113" s="46" customFormat="true" ht="409.5" hidden="false" customHeight="false" outlineLevel="0" collapsed="false">
      <c r="A113" s="83" t="s">
        <v>371</v>
      </c>
      <c r="B113" s="83" t="s">
        <v>326</v>
      </c>
      <c r="C113" s="83" t="s">
        <v>327</v>
      </c>
      <c r="D113" s="32" t="s">
        <v>328</v>
      </c>
      <c r="E113" s="32" t="s">
        <v>372</v>
      </c>
      <c r="F113" s="84" t="s">
        <v>373</v>
      </c>
      <c r="G113" s="34" t="n">
        <f aca="false">+H113+I113</f>
        <v>13487424.43</v>
      </c>
      <c r="H113" s="34"/>
      <c r="I113" s="34" t="n">
        <f aca="false">12387424.43+1100000</f>
        <v>13487424.43</v>
      </c>
      <c r="J113" s="34" t="n">
        <f aca="false">12387424.43+1100000</f>
        <v>13487424.43</v>
      </c>
    </row>
    <row r="114" s="46" customFormat="true" ht="409.5" hidden="false" customHeight="true" outlineLevel="0" collapsed="false">
      <c r="A114" s="83" t="s">
        <v>374</v>
      </c>
      <c r="B114" s="83" t="s">
        <v>375</v>
      </c>
      <c r="C114" s="83" t="s">
        <v>327</v>
      </c>
      <c r="D114" s="32" t="s">
        <v>376</v>
      </c>
      <c r="E114" s="32" t="s">
        <v>369</v>
      </c>
      <c r="F114" s="84" t="s">
        <v>373</v>
      </c>
      <c r="G114" s="34" t="n">
        <f aca="false">+H114+I114</f>
        <v>1018060</v>
      </c>
      <c r="H114" s="34"/>
      <c r="I114" s="34" t="n">
        <v>1018060</v>
      </c>
      <c r="J114" s="34" t="n">
        <v>1018060</v>
      </c>
    </row>
    <row r="115" s="46" customFormat="true" ht="385.5" hidden="false" customHeight="true" outlineLevel="0" collapsed="false">
      <c r="A115" s="83" t="s">
        <v>377</v>
      </c>
      <c r="B115" s="83" t="s">
        <v>378</v>
      </c>
      <c r="C115" s="83" t="s">
        <v>327</v>
      </c>
      <c r="D115" s="32" t="s">
        <v>379</v>
      </c>
      <c r="E115" s="32" t="s">
        <v>369</v>
      </c>
      <c r="F115" s="84" t="s">
        <v>373</v>
      </c>
      <c r="G115" s="34" t="n">
        <f aca="false">+H115+I115</f>
        <v>948944.62</v>
      </c>
      <c r="H115" s="34"/>
      <c r="I115" s="34" t="n">
        <f aca="false">48219.62+900725</f>
        <v>948944.62</v>
      </c>
      <c r="J115" s="34" t="n">
        <f aca="false">48219.62+900725</f>
        <v>948944.62</v>
      </c>
    </row>
    <row r="116" s="46" customFormat="true" ht="409.5" hidden="false" customHeight="false" outlineLevel="0" collapsed="false">
      <c r="A116" s="83" t="s">
        <v>380</v>
      </c>
      <c r="B116" s="83" t="s">
        <v>381</v>
      </c>
      <c r="C116" s="83" t="s">
        <v>327</v>
      </c>
      <c r="D116" s="32" t="s">
        <v>382</v>
      </c>
      <c r="E116" s="32" t="s">
        <v>383</v>
      </c>
      <c r="F116" s="32" t="s">
        <v>373</v>
      </c>
      <c r="G116" s="34" t="n">
        <f aca="false">+H116+I116</f>
        <v>3292062.9</v>
      </c>
      <c r="H116" s="34"/>
      <c r="I116" s="34" t="n">
        <f aca="false">1500000+37320.07+4742.83+1750000</f>
        <v>3292062.9</v>
      </c>
      <c r="J116" s="34" t="n">
        <f aca="false">1500000+37320.07+4742.83+1750000</f>
        <v>3292062.9</v>
      </c>
    </row>
    <row r="117" s="46" customFormat="true" ht="409.6" hidden="false" customHeight="true" outlineLevel="0" collapsed="false">
      <c r="A117" s="83" t="s">
        <v>384</v>
      </c>
      <c r="B117" s="83" t="s">
        <v>385</v>
      </c>
      <c r="C117" s="83" t="s">
        <v>56</v>
      </c>
      <c r="D117" s="32" t="s">
        <v>386</v>
      </c>
      <c r="E117" s="32" t="s">
        <v>369</v>
      </c>
      <c r="F117" s="32" t="s">
        <v>373</v>
      </c>
      <c r="G117" s="34" t="n">
        <f aca="false">+H117+I117</f>
        <v>2275383.23</v>
      </c>
      <c r="H117" s="34"/>
      <c r="I117" s="34" t="n">
        <f aca="false">J117</f>
        <v>2275383.23</v>
      </c>
      <c r="J117" s="34" t="n">
        <f aca="false">53161.23+2222222</f>
        <v>2275383.23</v>
      </c>
    </row>
    <row r="118" s="46" customFormat="true" ht="360" hidden="false" customHeight="true" outlineLevel="0" collapsed="false">
      <c r="A118" s="83" t="s">
        <v>387</v>
      </c>
      <c r="B118" s="83" t="s">
        <v>388</v>
      </c>
      <c r="C118" s="83" t="s">
        <v>389</v>
      </c>
      <c r="D118" s="85" t="s">
        <v>390</v>
      </c>
      <c r="E118" s="32" t="s">
        <v>369</v>
      </c>
      <c r="F118" s="32" t="s">
        <v>370</v>
      </c>
      <c r="G118" s="34" t="n">
        <f aca="false">+H118+I118</f>
        <v>4480233.15</v>
      </c>
      <c r="H118" s="34"/>
      <c r="I118" s="34" t="n">
        <v>4480233.15</v>
      </c>
      <c r="J118" s="34" t="n">
        <v>4480233.15</v>
      </c>
    </row>
    <row r="119" s="46" customFormat="true" ht="361.5" hidden="false" customHeight="true" outlineLevel="0" collapsed="false">
      <c r="A119" s="83" t="s">
        <v>391</v>
      </c>
      <c r="B119" s="83" t="s">
        <v>72</v>
      </c>
      <c r="C119" s="83" t="s">
        <v>73</v>
      </c>
      <c r="D119" s="85" t="s">
        <v>74</v>
      </c>
      <c r="E119" s="32" t="s">
        <v>369</v>
      </c>
      <c r="F119" s="32" t="s">
        <v>392</v>
      </c>
      <c r="G119" s="34" t="n">
        <f aca="false">+H119+I119</f>
        <v>84236.88</v>
      </c>
      <c r="H119" s="34"/>
      <c r="I119" s="34" t="n">
        <v>84236.88</v>
      </c>
      <c r="J119" s="34" t="n">
        <v>84236.88</v>
      </c>
    </row>
    <row r="120" s="46" customFormat="true" ht="119.25" hidden="false" customHeight="true" outlineLevel="0" collapsed="false">
      <c r="A120" s="86" t="s">
        <v>393</v>
      </c>
      <c r="B120" s="86"/>
      <c r="C120" s="87"/>
      <c r="D120" s="88" t="s">
        <v>394</v>
      </c>
      <c r="E120" s="32"/>
      <c r="F120" s="32"/>
      <c r="G120" s="26" t="n">
        <f aca="false">G121</f>
        <v>1288000</v>
      </c>
      <c r="H120" s="26" t="n">
        <f aca="false">H121</f>
        <v>1288000</v>
      </c>
      <c r="I120" s="26"/>
      <c r="J120" s="26"/>
    </row>
    <row r="121" s="46" customFormat="true" ht="135.75" hidden="false" customHeight="true" outlineLevel="0" collapsed="false">
      <c r="A121" s="89" t="s">
        <v>395</v>
      </c>
      <c r="B121" s="89"/>
      <c r="C121" s="90"/>
      <c r="D121" s="91" t="s">
        <v>394</v>
      </c>
      <c r="E121" s="32"/>
      <c r="F121" s="32"/>
      <c r="G121" s="29" t="n">
        <f aca="false">SUM(G122:G124)</f>
        <v>1288000</v>
      </c>
      <c r="H121" s="29" t="n">
        <f aca="false">SUM(H122:H124)</f>
        <v>1288000</v>
      </c>
      <c r="I121" s="29"/>
      <c r="J121" s="29"/>
    </row>
    <row r="122" s="46" customFormat="true" ht="137.25" hidden="false" customHeight="true" outlineLevel="0" collapsed="false">
      <c r="A122" s="92" t="s">
        <v>396</v>
      </c>
      <c r="B122" s="92" t="s">
        <v>397</v>
      </c>
      <c r="C122" s="92" t="s">
        <v>398</v>
      </c>
      <c r="D122" s="93" t="s">
        <v>399</v>
      </c>
      <c r="E122" s="32" t="s">
        <v>80</v>
      </c>
      <c r="F122" s="54" t="s">
        <v>400</v>
      </c>
      <c r="G122" s="34" t="n">
        <f aca="false">H122+I122</f>
        <v>399000</v>
      </c>
      <c r="H122" s="34" t="n">
        <v>399000</v>
      </c>
      <c r="I122" s="34"/>
      <c r="J122" s="94"/>
    </row>
    <row r="123" s="46" customFormat="true" ht="139.5" hidden="false" customHeight="false" outlineLevel="0" collapsed="false">
      <c r="A123" s="92" t="s">
        <v>401</v>
      </c>
      <c r="B123" s="95" t="s">
        <v>402</v>
      </c>
      <c r="C123" s="95" t="s">
        <v>327</v>
      </c>
      <c r="D123" s="32" t="s">
        <v>403</v>
      </c>
      <c r="E123" s="32" t="s">
        <v>80</v>
      </c>
      <c r="F123" s="54" t="s">
        <v>400</v>
      </c>
      <c r="G123" s="34" t="n">
        <f aca="false">H123+I123</f>
        <v>49000</v>
      </c>
      <c r="H123" s="34" t="n">
        <v>49000</v>
      </c>
      <c r="I123" s="34"/>
      <c r="J123" s="34"/>
    </row>
    <row r="124" s="46" customFormat="true" ht="116.25" hidden="false" customHeight="false" outlineLevel="0" collapsed="false">
      <c r="A124" s="92" t="s">
        <v>404</v>
      </c>
      <c r="B124" s="92" t="s">
        <v>87</v>
      </c>
      <c r="C124" s="55" t="s">
        <v>56</v>
      </c>
      <c r="D124" s="93" t="s">
        <v>88</v>
      </c>
      <c r="E124" s="32" t="s">
        <v>405</v>
      </c>
      <c r="F124" s="54"/>
      <c r="G124" s="34" t="n">
        <f aca="false">H124+I124</f>
        <v>840000</v>
      </c>
      <c r="H124" s="34" t="n">
        <v>840000</v>
      </c>
      <c r="I124" s="34"/>
      <c r="J124" s="34"/>
    </row>
    <row r="125" s="46" customFormat="true" ht="117" hidden="false" customHeight="true" outlineLevel="0" collapsed="false">
      <c r="A125" s="86" t="s">
        <v>406</v>
      </c>
      <c r="B125" s="86"/>
      <c r="C125" s="87"/>
      <c r="D125" s="88" t="s">
        <v>407</v>
      </c>
      <c r="E125" s="32"/>
      <c r="F125" s="32"/>
      <c r="G125" s="26" t="n">
        <f aca="false">G126</f>
        <v>266655367</v>
      </c>
      <c r="H125" s="26" t="n">
        <f aca="false">H126</f>
        <v>243514528</v>
      </c>
      <c r="I125" s="26" t="n">
        <f aca="false">I126</f>
        <v>23140839</v>
      </c>
      <c r="J125" s="26" t="n">
        <f aca="false">J126</f>
        <v>20890839</v>
      </c>
    </row>
    <row r="126" s="46" customFormat="true" ht="120.75" hidden="false" customHeight="true" outlineLevel="0" collapsed="false">
      <c r="A126" s="89" t="s">
        <v>408</v>
      </c>
      <c r="B126" s="89"/>
      <c r="C126" s="90"/>
      <c r="D126" s="91" t="s">
        <v>407</v>
      </c>
      <c r="E126" s="32"/>
      <c r="F126" s="32"/>
      <c r="G126" s="29" t="n">
        <f aca="false">SUM(G127:G132)</f>
        <v>266655367</v>
      </c>
      <c r="H126" s="29" t="n">
        <f aca="false">SUM(H127:H132)</f>
        <v>243514528</v>
      </c>
      <c r="I126" s="29" t="n">
        <f aca="false">SUM(I127:I132)</f>
        <v>23140839</v>
      </c>
      <c r="J126" s="29" t="n">
        <f aca="false">SUM(J127:J132)</f>
        <v>20890839</v>
      </c>
    </row>
    <row r="127" s="46" customFormat="true" ht="167.25" hidden="false" customHeight="true" outlineLevel="0" collapsed="false">
      <c r="A127" s="32" t="s">
        <v>409</v>
      </c>
      <c r="B127" s="32" t="s">
        <v>410</v>
      </c>
      <c r="C127" s="32" t="s">
        <v>115</v>
      </c>
      <c r="D127" s="32" t="s">
        <v>411</v>
      </c>
      <c r="E127" s="69" t="s">
        <v>192</v>
      </c>
      <c r="F127" s="33" t="s">
        <v>185</v>
      </c>
      <c r="G127" s="34" t="n">
        <f aca="false">H127+I127</f>
        <v>2430326</v>
      </c>
      <c r="H127" s="34" t="n">
        <v>2430326</v>
      </c>
      <c r="I127" s="34"/>
      <c r="J127" s="45"/>
    </row>
    <row r="128" s="46" customFormat="true" ht="139.5" hidden="false" customHeight="false" outlineLevel="0" collapsed="false">
      <c r="A128" s="32" t="s">
        <v>412</v>
      </c>
      <c r="B128" s="32" t="s">
        <v>413</v>
      </c>
      <c r="C128" s="32" t="s">
        <v>414</v>
      </c>
      <c r="D128" s="32" t="s">
        <v>415</v>
      </c>
      <c r="E128" s="43" t="s">
        <v>416</v>
      </c>
      <c r="F128" s="32" t="s">
        <v>417</v>
      </c>
      <c r="G128" s="34" t="n">
        <f aca="false">H128+I128</f>
        <v>136507100</v>
      </c>
      <c r="H128" s="34" t="n">
        <v>136507100</v>
      </c>
      <c r="I128" s="34"/>
      <c r="J128" s="45"/>
    </row>
    <row r="129" s="46" customFormat="true" ht="261.75" hidden="false" customHeight="true" outlineLevel="0" collapsed="false">
      <c r="A129" s="32" t="s">
        <v>418</v>
      </c>
      <c r="B129" s="32" t="s">
        <v>419</v>
      </c>
      <c r="C129" s="32" t="s">
        <v>389</v>
      </c>
      <c r="D129" s="32" t="s">
        <v>420</v>
      </c>
      <c r="E129" s="69" t="s">
        <v>421</v>
      </c>
      <c r="F129" s="32" t="s">
        <v>422</v>
      </c>
      <c r="G129" s="34" t="n">
        <f aca="false">H129+I129</f>
        <v>9946302</v>
      </c>
      <c r="H129" s="34" t="n">
        <v>9946302</v>
      </c>
      <c r="I129" s="34"/>
      <c r="J129" s="34"/>
    </row>
    <row r="130" s="46" customFormat="true" ht="168.75" hidden="false" customHeight="true" outlineLevel="0" collapsed="false">
      <c r="A130" s="32" t="s">
        <v>423</v>
      </c>
      <c r="B130" s="30" t="s">
        <v>388</v>
      </c>
      <c r="C130" s="30" t="s">
        <v>389</v>
      </c>
      <c r="D130" s="32" t="s">
        <v>390</v>
      </c>
      <c r="E130" s="96" t="s">
        <v>424</v>
      </c>
      <c r="F130" s="32" t="s">
        <v>425</v>
      </c>
      <c r="G130" s="34" t="n">
        <f aca="false">H130+I130</f>
        <v>94630800</v>
      </c>
      <c r="H130" s="34" t="n">
        <f aca="false">95270800-640000</f>
        <v>94630800</v>
      </c>
      <c r="I130" s="34"/>
      <c r="J130" s="45"/>
    </row>
    <row r="131" s="46" customFormat="true" ht="146.25" hidden="false" customHeight="true" outlineLevel="0" collapsed="false">
      <c r="A131" s="32" t="n">
        <v>1917670</v>
      </c>
      <c r="B131" s="30" t="s">
        <v>172</v>
      </c>
      <c r="C131" s="30" t="s">
        <v>56</v>
      </c>
      <c r="D131" s="73" t="s">
        <v>173</v>
      </c>
      <c r="E131" s="43" t="s">
        <v>426</v>
      </c>
      <c r="F131" s="32" t="s">
        <v>427</v>
      </c>
      <c r="G131" s="34" t="n">
        <f aca="false">+H131+I131</f>
        <v>20890839</v>
      </c>
      <c r="H131" s="34"/>
      <c r="I131" s="34" t="n">
        <f aca="false">J131</f>
        <v>20890839</v>
      </c>
      <c r="J131" s="34" t="n">
        <v>20890839</v>
      </c>
    </row>
    <row r="132" s="46" customFormat="true" ht="409.5" hidden="false" customHeight="false" outlineLevel="0" collapsed="false">
      <c r="A132" s="30" t="s">
        <v>428</v>
      </c>
      <c r="B132" s="30" t="s">
        <v>429</v>
      </c>
      <c r="C132" s="30" t="s">
        <v>56</v>
      </c>
      <c r="D132" s="32" t="s">
        <v>430</v>
      </c>
      <c r="E132" s="96" t="s">
        <v>424</v>
      </c>
      <c r="F132" s="32" t="s">
        <v>431</v>
      </c>
      <c r="G132" s="34" t="n">
        <f aca="false">H132+I132</f>
        <v>2250000</v>
      </c>
      <c r="H132" s="34"/>
      <c r="I132" s="34" t="n">
        <v>2250000</v>
      </c>
      <c r="J132" s="45"/>
    </row>
    <row r="133" s="98" customFormat="true" ht="67.5" hidden="false" customHeight="false" outlineLevel="0" collapsed="false">
      <c r="A133" s="22" t="s">
        <v>432</v>
      </c>
      <c r="B133" s="22"/>
      <c r="C133" s="22"/>
      <c r="D133" s="24" t="s">
        <v>433</v>
      </c>
      <c r="E133" s="97"/>
      <c r="F133" s="97"/>
      <c r="G133" s="26" t="n">
        <f aca="false">G134</f>
        <v>1150644</v>
      </c>
      <c r="H133" s="26" t="n">
        <f aca="false">H134</f>
        <v>1150644</v>
      </c>
      <c r="I133" s="26"/>
      <c r="J133" s="26"/>
    </row>
    <row r="134" s="7" customFormat="true" ht="69.75" hidden="false" customHeight="false" outlineLevel="0" collapsed="false">
      <c r="A134" s="23" t="s">
        <v>434</v>
      </c>
      <c r="B134" s="23"/>
      <c r="C134" s="23"/>
      <c r="D134" s="27" t="s">
        <v>433</v>
      </c>
      <c r="E134" s="28"/>
      <c r="F134" s="28"/>
      <c r="G134" s="29" t="n">
        <f aca="false">SUM(G135:G140)</f>
        <v>1150644</v>
      </c>
      <c r="H134" s="29" t="n">
        <f aca="false">SUM(H135:H140)</f>
        <v>1150644</v>
      </c>
      <c r="I134" s="29"/>
      <c r="J134" s="29"/>
    </row>
    <row r="135" s="7" customFormat="true" ht="162" hidden="false" customHeight="true" outlineLevel="0" collapsed="false">
      <c r="A135" s="30" t="s">
        <v>435</v>
      </c>
      <c r="B135" s="30" t="s">
        <v>214</v>
      </c>
      <c r="C135" s="95" t="s">
        <v>215</v>
      </c>
      <c r="D135" s="32" t="s">
        <v>216</v>
      </c>
      <c r="E135" s="69" t="s">
        <v>192</v>
      </c>
      <c r="F135" s="33" t="s">
        <v>436</v>
      </c>
      <c r="G135" s="34" t="n">
        <f aca="false">H135+I135</f>
        <v>123000</v>
      </c>
      <c r="H135" s="34" t="n">
        <v>123000</v>
      </c>
      <c r="I135" s="34"/>
      <c r="J135" s="45"/>
    </row>
    <row r="136" s="7" customFormat="true" ht="157.5" hidden="false" customHeight="true" outlineLevel="0" collapsed="false">
      <c r="A136" s="30" t="s">
        <v>437</v>
      </c>
      <c r="B136" s="30" t="s">
        <v>226</v>
      </c>
      <c r="C136" s="95" t="s">
        <v>227</v>
      </c>
      <c r="D136" s="32" t="s">
        <v>228</v>
      </c>
      <c r="E136" s="63" t="s">
        <v>223</v>
      </c>
      <c r="F136" s="33" t="s">
        <v>438</v>
      </c>
      <c r="G136" s="34" t="n">
        <f aca="false">H136+I136</f>
        <v>43137</v>
      </c>
      <c r="H136" s="34" t="n">
        <v>43137</v>
      </c>
      <c r="I136" s="34"/>
      <c r="J136" s="34"/>
    </row>
    <row r="137" s="7" customFormat="true" ht="171.75" hidden="false" customHeight="true" outlineLevel="0" collapsed="false">
      <c r="A137" s="30" t="s">
        <v>439</v>
      </c>
      <c r="B137" s="30" t="s">
        <v>230</v>
      </c>
      <c r="C137" s="95" t="s">
        <v>231</v>
      </c>
      <c r="D137" s="32" t="s">
        <v>232</v>
      </c>
      <c r="E137" s="63" t="s">
        <v>223</v>
      </c>
      <c r="F137" s="33" t="s">
        <v>438</v>
      </c>
      <c r="G137" s="34" t="n">
        <f aca="false">H137+I137</f>
        <v>241507</v>
      </c>
      <c r="H137" s="34" t="n">
        <v>241507</v>
      </c>
      <c r="I137" s="34"/>
      <c r="J137" s="45"/>
    </row>
    <row r="138" s="7" customFormat="true" ht="165" hidden="false" customHeight="true" outlineLevel="0" collapsed="false">
      <c r="A138" s="30" t="s">
        <v>440</v>
      </c>
      <c r="B138" s="30" t="s">
        <v>242</v>
      </c>
      <c r="C138" s="95" t="s">
        <v>239</v>
      </c>
      <c r="D138" s="32" t="s">
        <v>243</v>
      </c>
      <c r="E138" s="63" t="s">
        <v>223</v>
      </c>
      <c r="F138" s="33" t="s">
        <v>438</v>
      </c>
      <c r="G138" s="34" t="n">
        <f aca="false">H138+I138</f>
        <v>70000</v>
      </c>
      <c r="H138" s="34" t="n">
        <v>70000</v>
      </c>
      <c r="I138" s="34"/>
      <c r="J138" s="45"/>
    </row>
    <row r="139" s="7" customFormat="true" ht="172.5" hidden="false" customHeight="true" outlineLevel="0" collapsed="false">
      <c r="A139" s="30" t="s">
        <v>441</v>
      </c>
      <c r="B139" s="30" t="s">
        <v>245</v>
      </c>
      <c r="C139" s="95" t="s">
        <v>246</v>
      </c>
      <c r="D139" s="32" t="s">
        <v>247</v>
      </c>
      <c r="E139" s="32" t="s">
        <v>345</v>
      </c>
      <c r="F139" s="32" t="s">
        <v>442</v>
      </c>
      <c r="G139" s="34" t="n">
        <f aca="false">H139+I139</f>
        <v>143000</v>
      </c>
      <c r="H139" s="34" t="n">
        <v>143000</v>
      </c>
      <c r="I139" s="34"/>
      <c r="J139" s="34"/>
    </row>
    <row r="140" s="7" customFormat="true" ht="175.5" hidden="false" customHeight="true" outlineLevel="0" collapsed="false">
      <c r="A140" s="30" t="s">
        <v>443</v>
      </c>
      <c r="B140" s="30" t="s">
        <v>388</v>
      </c>
      <c r="C140" s="95" t="s">
        <v>389</v>
      </c>
      <c r="D140" s="32" t="s">
        <v>390</v>
      </c>
      <c r="E140" s="32" t="s">
        <v>345</v>
      </c>
      <c r="F140" s="32" t="s">
        <v>442</v>
      </c>
      <c r="G140" s="34" t="n">
        <f aca="false">H140+I140</f>
        <v>530000</v>
      </c>
      <c r="H140" s="34" t="n">
        <v>530000</v>
      </c>
      <c r="I140" s="34"/>
      <c r="J140" s="45"/>
    </row>
    <row r="141" s="46" customFormat="true" ht="186" hidden="false" customHeight="true" outlineLevel="0" collapsed="false">
      <c r="A141" s="99" t="s">
        <v>444</v>
      </c>
      <c r="B141" s="99"/>
      <c r="C141" s="100"/>
      <c r="D141" s="101" t="s">
        <v>445</v>
      </c>
      <c r="E141" s="32"/>
      <c r="F141" s="32"/>
      <c r="G141" s="26" t="n">
        <f aca="false">G142</f>
        <v>7220922</v>
      </c>
      <c r="H141" s="26" t="n">
        <f aca="false">H142</f>
        <v>7220922</v>
      </c>
      <c r="I141" s="26"/>
      <c r="J141" s="26"/>
    </row>
    <row r="142" s="46" customFormat="true" ht="186" hidden="false" customHeight="true" outlineLevel="0" collapsed="false">
      <c r="A142" s="102" t="s">
        <v>446</v>
      </c>
      <c r="B142" s="102"/>
      <c r="C142" s="103"/>
      <c r="D142" s="101" t="s">
        <v>445</v>
      </c>
      <c r="E142" s="32"/>
      <c r="F142" s="32"/>
      <c r="G142" s="29" t="n">
        <f aca="false">SUM(G143:G146)</f>
        <v>7220922</v>
      </c>
      <c r="H142" s="29" t="n">
        <f aca="false">SUM(H143:H146)</f>
        <v>7220922</v>
      </c>
      <c r="I142" s="29"/>
      <c r="J142" s="29"/>
    </row>
    <row r="143" s="46" customFormat="true" ht="167.25" hidden="false" customHeight="true" outlineLevel="0" collapsed="false">
      <c r="A143" s="55" t="s">
        <v>447</v>
      </c>
      <c r="B143" s="55" t="s">
        <v>166</v>
      </c>
      <c r="C143" s="55" t="s">
        <v>167</v>
      </c>
      <c r="D143" s="32" t="s">
        <v>168</v>
      </c>
      <c r="E143" s="32" t="s">
        <v>345</v>
      </c>
      <c r="F143" s="32" t="s">
        <v>448</v>
      </c>
      <c r="G143" s="34" t="n">
        <f aca="false">H143+I143</f>
        <v>2404834</v>
      </c>
      <c r="H143" s="34" t="n">
        <v>2404834</v>
      </c>
      <c r="I143" s="29"/>
      <c r="J143" s="29"/>
    </row>
    <row r="144" s="46" customFormat="true" ht="198" hidden="false" customHeight="true" outlineLevel="0" collapsed="false">
      <c r="A144" s="55" t="s">
        <v>449</v>
      </c>
      <c r="B144" s="55" t="s">
        <v>450</v>
      </c>
      <c r="C144" s="55" t="s">
        <v>451</v>
      </c>
      <c r="D144" s="56" t="s">
        <v>452</v>
      </c>
      <c r="E144" s="104" t="s">
        <v>453</v>
      </c>
      <c r="F144" s="33" t="s">
        <v>454</v>
      </c>
      <c r="G144" s="34" t="n">
        <f aca="false">H144+I144</f>
        <v>358500</v>
      </c>
      <c r="H144" s="34" t="n">
        <v>358500</v>
      </c>
      <c r="I144" s="34"/>
      <c r="J144" s="45"/>
    </row>
    <row r="145" s="46" customFormat="true" ht="207" hidden="false" customHeight="true" outlineLevel="0" collapsed="false">
      <c r="A145" s="55" t="s">
        <v>455</v>
      </c>
      <c r="B145" s="55" t="s">
        <v>456</v>
      </c>
      <c r="C145" s="55" t="s">
        <v>451</v>
      </c>
      <c r="D145" s="56" t="s">
        <v>457</v>
      </c>
      <c r="E145" s="43" t="s">
        <v>453</v>
      </c>
      <c r="F145" s="33" t="s">
        <v>454</v>
      </c>
      <c r="G145" s="34" t="n">
        <f aca="false">H145+I145</f>
        <v>2711101</v>
      </c>
      <c r="H145" s="34" t="n">
        <v>2711101</v>
      </c>
      <c r="I145" s="34"/>
      <c r="J145" s="45"/>
    </row>
    <row r="146" s="46" customFormat="true" ht="129.75" hidden="false" customHeight="true" outlineLevel="0" collapsed="false">
      <c r="A146" s="55" t="s">
        <v>458</v>
      </c>
      <c r="B146" s="55" t="s">
        <v>459</v>
      </c>
      <c r="C146" s="55" t="s">
        <v>460</v>
      </c>
      <c r="D146" s="56" t="s">
        <v>461</v>
      </c>
      <c r="E146" s="105" t="s">
        <v>462</v>
      </c>
      <c r="F146" s="33" t="s">
        <v>463</v>
      </c>
      <c r="G146" s="34" t="n">
        <f aca="false">H146+I146</f>
        <v>1746487</v>
      </c>
      <c r="H146" s="34" t="n">
        <v>1746487</v>
      </c>
      <c r="I146" s="34"/>
      <c r="J146" s="34"/>
    </row>
    <row r="147" s="46" customFormat="true" ht="90" hidden="false" customHeight="false" outlineLevel="0" collapsed="false">
      <c r="A147" s="99" t="s">
        <v>464</v>
      </c>
      <c r="B147" s="99"/>
      <c r="C147" s="100"/>
      <c r="D147" s="101" t="s">
        <v>465</v>
      </c>
      <c r="E147" s="32"/>
      <c r="F147" s="32"/>
      <c r="G147" s="26" t="n">
        <f aca="false">G148</f>
        <v>3739668</v>
      </c>
      <c r="H147" s="26" t="n">
        <f aca="false">H148</f>
        <v>3739668</v>
      </c>
      <c r="I147" s="26"/>
      <c r="J147" s="26"/>
    </row>
    <row r="148" s="46" customFormat="true" ht="135.75" hidden="false" customHeight="true" outlineLevel="0" collapsed="false">
      <c r="A148" s="102" t="s">
        <v>466</v>
      </c>
      <c r="B148" s="102"/>
      <c r="C148" s="103"/>
      <c r="D148" s="106" t="s">
        <v>467</v>
      </c>
      <c r="E148" s="32"/>
      <c r="F148" s="32"/>
      <c r="G148" s="29" t="n">
        <f aca="false">SUM(G149:G149)</f>
        <v>3739668</v>
      </c>
      <c r="H148" s="29" t="n">
        <f aca="false">SUM(H149:H149)</f>
        <v>3739668</v>
      </c>
      <c r="I148" s="29"/>
      <c r="J148" s="29"/>
    </row>
    <row r="149" s="46" customFormat="true" ht="160.5" hidden="false" customHeight="true" outlineLevel="0" collapsed="false">
      <c r="A149" s="107" t="s">
        <v>468</v>
      </c>
      <c r="B149" s="107" t="s">
        <v>469</v>
      </c>
      <c r="C149" s="107" t="s">
        <v>29</v>
      </c>
      <c r="D149" s="108" t="s">
        <v>470</v>
      </c>
      <c r="E149" s="32" t="s">
        <v>75</v>
      </c>
      <c r="F149" s="54" t="s">
        <v>471</v>
      </c>
      <c r="G149" s="34" t="n">
        <f aca="false">H149+I149</f>
        <v>3739668</v>
      </c>
      <c r="H149" s="34" t="n">
        <v>3739668</v>
      </c>
      <c r="I149" s="61"/>
      <c r="J149" s="74"/>
    </row>
    <row r="150" customFormat="false" ht="45" hidden="false" customHeight="true" outlineLevel="0" collapsed="false">
      <c r="A150" s="109" t="s">
        <v>472</v>
      </c>
      <c r="B150" s="109" t="s">
        <v>472</v>
      </c>
      <c r="C150" s="109" t="s">
        <v>472</v>
      </c>
      <c r="D150" s="110" t="s">
        <v>473</v>
      </c>
      <c r="E150" s="109" t="s">
        <v>472</v>
      </c>
      <c r="F150" s="109" t="s">
        <v>472</v>
      </c>
      <c r="G150" s="26" t="n">
        <f aca="false">SUM(G12+G29+G44+G51+G64+G74+G90+G99+G120+G147+G125+G141+G133+G110)</f>
        <v>2509881301.19</v>
      </c>
      <c r="H150" s="26" t="n">
        <f aca="false">SUM(H12+H29+H44+H51+H64+H74+H90+H99+H120+H147+H125+H141+H133)</f>
        <v>2216049978</v>
      </c>
      <c r="I150" s="26" t="n">
        <f aca="false">SUM(I12+I29+I44+I51+I64+I74+I90+I99+I120+I147+I125+I141+I133+I110)</f>
        <v>293831323.19</v>
      </c>
      <c r="J150" s="26" t="n">
        <f aca="false">SUM(J12+J29+J44+J51+J64+J74+J90+J99+J120+J147+J125+J141+J133+J110)</f>
        <v>214827171.19</v>
      </c>
    </row>
    <row r="151" customFormat="false" ht="192" hidden="false" customHeight="true" outlineLevel="0" collapsed="false">
      <c r="A151" s="111" t="s">
        <v>474</v>
      </c>
      <c r="B151" s="111"/>
      <c r="C151" s="111"/>
      <c r="D151" s="111"/>
      <c r="E151" s="9"/>
      <c r="F151" s="9"/>
      <c r="G151" s="112"/>
      <c r="H151" s="113"/>
      <c r="I151" s="114" t="s">
        <v>475</v>
      </c>
      <c r="J151" s="114"/>
    </row>
    <row r="152" s="118" customFormat="true" ht="174" hidden="false" customHeight="true" outlineLevel="0" collapsed="false">
      <c r="A152" s="115" t="s">
        <v>476</v>
      </c>
      <c r="B152" s="115"/>
      <c r="C152" s="115"/>
      <c r="D152" s="115"/>
      <c r="E152" s="115"/>
      <c r="F152" s="116"/>
      <c r="G152" s="116"/>
      <c r="H152" s="117"/>
      <c r="I152" s="118" t="s">
        <v>477</v>
      </c>
    </row>
    <row r="153" s="118" customFormat="true" ht="37.5" hidden="false" customHeight="true" outlineLevel="0" collapsed="false">
      <c r="D153" s="119"/>
      <c r="E153" s="116"/>
      <c r="F153" s="116"/>
      <c r="G153" s="116"/>
      <c r="H153" s="117"/>
      <c r="I153" s="10"/>
      <c r="J153" s="10"/>
    </row>
    <row r="154" s="118" customFormat="true" ht="46.5" hidden="false" customHeight="true" outlineLevel="0" collapsed="false">
      <c r="D154" s="119"/>
      <c r="E154" s="116"/>
      <c r="F154" s="116"/>
      <c r="G154" s="116"/>
      <c r="H154" s="117"/>
      <c r="I154" s="119"/>
    </row>
    <row r="155" customFormat="false" ht="61.5" hidden="false" customHeight="true" outlineLevel="0" collapsed="false"/>
    <row r="156" customFormat="false" ht="36" hidden="false" customHeight="true" outlineLevel="0" collapsed="false">
      <c r="J156" s="120"/>
    </row>
    <row r="157" customFormat="false" ht="23.25" hidden="false" customHeight="false" outlineLevel="0" collapsed="false">
      <c r="J157" s="120"/>
    </row>
  </sheetData>
  <mergeCells count="19">
    <mergeCell ref="H1:I1"/>
    <mergeCell ref="H2:I2"/>
    <mergeCell ref="H3:I3"/>
    <mergeCell ref="A5:I5"/>
    <mergeCell ref="A7:C7"/>
    <mergeCell ref="A8:C8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151:D151"/>
    <mergeCell ref="I151:J151"/>
    <mergeCell ref="A152:E152"/>
    <mergeCell ref="I153:J153"/>
  </mergeCells>
  <printOptions headings="false" gridLines="false" gridLinesSet="true" horizontalCentered="true" verticalCentered="false"/>
  <pageMargins left="0.827083333333333" right="0.236111111111111" top="0.629861111111111" bottom="0.669444444444445" header="0.39375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22Продовження додатка 7</oddHeader>
    <oddFooter/>
  </headerFooter>
  <colBreaks count="7" manualBreakCount="7">
    <brk id="12" man="true" max="65535" min="0"/>
    <brk id="14" man="true" max="65535" min="0"/>
    <brk id="26" man="true" max="65535" min="0"/>
    <brk id="27" man="true" max="65535" min="0"/>
    <brk id="29" man="true" max="65535" min="0"/>
    <brk id="51" man="true" max="65535" min="0"/>
    <brk id="7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іцельська Ірина</cp:lastModifiedBy>
  <cp:lastPrinted>2021-03-17T13:37:56Z</cp:lastPrinted>
  <dcterms:modified xsi:type="dcterms:W3CDTF">2021-03-17T13:37:59Z</dcterms:modified>
  <cp:revision>0</cp:revision>
  <dc:subject/>
  <dc:title/>
</cp:coreProperties>
</file>