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Додаток 2</t>
  </si>
  <si>
    <t xml:space="preserve">до рішення  міської   ради</t>
  </si>
  <si>
    <t xml:space="preserve">______________ № ____</t>
  </si>
  <si>
    <t xml:space="preserve">Фінансування міського бюджету Житомирської міської  територіальної громади  на 2021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В.А.Клімінський</t>
  </si>
  <si>
    <t xml:space="preserve">Заступник директора - начальник відділу доходів міського бюджету департаменту бюджету та фінансів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5" colorId="64" zoomScale="100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-5784000</v>
      </c>
      <c r="E12" s="22" t="n">
        <f aca="false">SUM(E13+E16)</f>
        <v>-212538536</v>
      </c>
      <c r="F12" s="23" t="n">
        <f aca="false">SUM(F13+F16)</f>
        <v>206754536</v>
      </c>
      <c r="G12" s="23" t="n">
        <f aca="false">SUM(G13+G16)</f>
        <v>206754536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-5784000</v>
      </c>
      <c r="E16" s="35" t="n">
        <f aca="false">E34</f>
        <v>-212538536</v>
      </c>
      <c r="F16" s="35" t="n">
        <f aca="false">F34</f>
        <v>206754536</v>
      </c>
      <c r="G16" s="35" t="n">
        <f aca="false">G34</f>
        <v>206754536</v>
      </c>
    </row>
    <row r="17" customFormat="false" ht="24.75" hidden="false" customHeight="true" outlineLevel="0" collapsed="false">
      <c r="B17" s="36" t="n">
        <v>208100</v>
      </c>
      <c r="C17" s="37" t="s">
        <v>20</v>
      </c>
      <c r="D17" s="30" t="n">
        <f aca="false">E17+F17</f>
        <v>31901769.33</v>
      </c>
      <c r="E17" s="38" t="n">
        <f aca="false">E35</f>
        <v>31901769.33</v>
      </c>
      <c r="F17" s="35"/>
      <c r="G17" s="35"/>
    </row>
    <row r="18" customFormat="false" ht="24.75" hidden="false" customHeight="true" outlineLevel="0" collapsed="false">
      <c r="B18" s="36" t="n">
        <v>208200</v>
      </c>
      <c r="C18" s="37" t="s">
        <v>21</v>
      </c>
      <c r="D18" s="30" t="n">
        <f aca="false">E18+F18</f>
        <v>37685769.33</v>
      </c>
      <c r="E18" s="38" t="n">
        <f aca="false">E36</f>
        <v>37685769.33</v>
      </c>
      <c r="F18" s="35"/>
      <c r="G18" s="35"/>
    </row>
    <row r="19" customFormat="false" ht="40.5" hidden="false" customHeight="false" outlineLevel="0" collapsed="false">
      <c r="B19" s="39" t="n">
        <v>208400</v>
      </c>
      <c r="C19" s="40" t="s">
        <v>22</v>
      </c>
      <c r="D19" s="41" t="n">
        <f aca="false">E19+F19</f>
        <v>0</v>
      </c>
      <c r="E19" s="42" t="n">
        <f aca="false">E37</f>
        <v>-206754536</v>
      </c>
      <c r="F19" s="42" t="n">
        <f aca="false">F37</f>
        <v>206754536</v>
      </c>
      <c r="G19" s="42" t="n">
        <f aca="false">G37</f>
        <v>206754536</v>
      </c>
    </row>
    <row r="20" s="5" customFormat="true" ht="24" hidden="false" customHeight="true" outlineLevel="0" collapsed="false">
      <c r="B20" s="43" t="n">
        <v>300000</v>
      </c>
      <c r="C20" s="44" t="s">
        <v>23</v>
      </c>
      <c r="D20" s="41" t="n">
        <f aca="false">E20+F20</f>
        <v>-21818200</v>
      </c>
      <c r="E20" s="45"/>
      <c r="F20" s="46" t="n">
        <f aca="false">SUM(F21)</f>
        <v>-21818200</v>
      </c>
      <c r="G20" s="46" t="n">
        <f aca="false">SUM(G21)</f>
        <v>-21818200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7" t="n">
        <f aca="false">E21+F21</f>
        <v>-21818200</v>
      </c>
      <c r="E21" s="48"/>
      <c r="F21" s="49" t="n">
        <f aca="false">F22</f>
        <v>-21818200</v>
      </c>
      <c r="G21" s="49" t="n">
        <f aca="false">G22</f>
        <v>-21818200</v>
      </c>
    </row>
    <row r="22" s="5" customFormat="true" ht="22.5" hidden="false" customHeight="true" outlineLevel="0" collapsed="false">
      <c r="B22" s="36" t="n">
        <v>301200</v>
      </c>
      <c r="C22" s="37" t="s">
        <v>25</v>
      </c>
      <c r="D22" s="50" t="n">
        <f aca="false">E22+F22</f>
        <v>-21818200</v>
      </c>
      <c r="E22" s="51"/>
      <c r="F22" s="52" t="n">
        <f aca="false">F26</f>
        <v>-21818200</v>
      </c>
      <c r="G22" s="52" t="n">
        <f aca="false">G26</f>
        <v>-21818200</v>
      </c>
    </row>
    <row r="23" customFormat="false" ht="21" hidden="false" customHeight="true" outlineLevel="0" collapsed="false">
      <c r="B23" s="43" t="s">
        <v>26</v>
      </c>
      <c r="C23" s="44" t="s">
        <v>27</v>
      </c>
      <c r="D23" s="41" t="n">
        <f aca="false">E23+F23</f>
        <v>-27602200</v>
      </c>
      <c r="E23" s="53" t="n">
        <f aca="false">SUM(E12+E20)</f>
        <v>-212538536</v>
      </c>
      <c r="F23" s="54" t="n">
        <f aca="false">SUM(F12+F20)</f>
        <v>184936336</v>
      </c>
      <c r="G23" s="54" t="n">
        <f aca="false">SUM(G12+G20)</f>
        <v>184936336</v>
      </c>
    </row>
    <row r="24" customFormat="false" ht="21" hidden="false" customHeight="true" outlineLevel="0" collapsed="false">
      <c r="B24" s="43"/>
      <c r="C24" s="43" t="s">
        <v>28</v>
      </c>
      <c r="D24" s="41" t="n">
        <f aca="false">E24+F24</f>
        <v>0</v>
      </c>
      <c r="E24" s="55"/>
      <c r="F24" s="56"/>
      <c r="G24" s="56"/>
    </row>
    <row r="25" customFormat="false" ht="22.5" hidden="false" customHeight="true" outlineLevel="0" collapsed="false">
      <c r="B25" s="43" t="n">
        <v>400000</v>
      </c>
      <c r="C25" s="44" t="s">
        <v>29</v>
      </c>
      <c r="D25" s="41" t="n">
        <f aca="false">E25+F25</f>
        <v>-21818200</v>
      </c>
      <c r="E25" s="55"/>
      <c r="F25" s="56" t="n">
        <f aca="false">F26</f>
        <v>-21818200</v>
      </c>
      <c r="G25" s="56" t="n">
        <f aca="false">G26</f>
        <v>-21818200</v>
      </c>
    </row>
    <row r="26" s="5" customFormat="true" ht="22.5" hidden="false" customHeight="true" outlineLevel="0" collapsed="false">
      <c r="A26" s="57"/>
      <c r="B26" s="43" t="n">
        <v>402000</v>
      </c>
      <c r="C26" s="58" t="s">
        <v>30</v>
      </c>
      <c r="D26" s="41" t="n">
        <f aca="false">E26+F26</f>
        <v>-21818200</v>
      </c>
      <c r="E26" s="59"/>
      <c r="F26" s="60" t="n">
        <f aca="false">F27</f>
        <v>-21818200</v>
      </c>
      <c r="G26" s="60" t="n">
        <f aca="false">G27</f>
        <v>-21818200</v>
      </c>
    </row>
    <row r="27" s="5" customFormat="true" ht="21" hidden="false" customHeight="true" outlineLevel="0" collapsed="false">
      <c r="A27" s="57"/>
      <c r="B27" s="43" t="n">
        <v>401200</v>
      </c>
      <c r="C27" s="34" t="s">
        <v>31</v>
      </c>
      <c r="D27" s="41" t="n">
        <f aca="false">D28+D29</f>
        <v>-21818200</v>
      </c>
      <c r="E27" s="41" t="n">
        <f aca="false">E28+E29</f>
        <v>0</v>
      </c>
      <c r="F27" s="56" t="n">
        <f aca="false">F28+F29</f>
        <v>-21818200</v>
      </c>
      <c r="G27" s="56" t="n">
        <f aca="false">G28+G29</f>
        <v>-21818200</v>
      </c>
    </row>
    <row r="28" s="5" customFormat="true" ht="5.25" hidden="true" customHeight="true" outlineLevel="0" collapsed="false">
      <c r="A28" s="57"/>
      <c r="B28" s="36"/>
      <c r="C28" s="37"/>
      <c r="D28" s="50" t="n">
        <f aca="false">E28+F28</f>
        <v>0</v>
      </c>
      <c r="E28" s="59"/>
      <c r="F28" s="42" t="n">
        <v>0</v>
      </c>
      <c r="G28" s="42" t="n">
        <v>0</v>
      </c>
    </row>
    <row r="29" s="5" customFormat="true" ht="21" hidden="false" customHeight="true" outlineLevel="0" collapsed="false">
      <c r="B29" s="36" t="n">
        <v>402201</v>
      </c>
      <c r="C29" s="37" t="s">
        <v>32</v>
      </c>
      <c r="D29" s="50" t="n">
        <f aca="false">E29+F29</f>
        <v>-21818200</v>
      </c>
      <c r="E29" s="59"/>
      <c r="F29" s="42" t="n">
        <v>-21818200</v>
      </c>
      <c r="G29" s="42" t="n">
        <v>-21818200</v>
      </c>
    </row>
    <row r="30" customFormat="false" ht="20.25" hidden="false" customHeight="false" outlineLevel="0" collapsed="false">
      <c r="A30" s="61"/>
      <c r="B30" s="43" t="n">
        <v>600000</v>
      </c>
      <c r="C30" s="44" t="s">
        <v>33</v>
      </c>
      <c r="D30" s="41" t="n">
        <f aca="false">E30+F30</f>
        <v>-5784000</v>
      </c>
      <c r="E30" s="55" t="n">
        <f aca="false">E31+E34</f>
        <v>-212538536</v>
      </c>
      <c r="F30" s="56" t="n">
        <f aca="false">F31+F34</f>
        <v>206754536</v>
      </c>
      <c r="G30" s="56" t="n">
        <f aca="false">G31+G34</f>
        <v>206754536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41" t="n">
        <f aca="false">E31+F31</f>
        <v>0</v>
      </c>
      <c r="E31" s="62"/>
      <c r="F31" s="63"/>
      <c r="G31" s="63"/>
    </row>
    <row r="32" customFormat="false" ht="20.25" hidden="false" customHeight="false" outlineLevel="0" collapsed="false">
      <c r="B32" s="39" t="n">
        <v>601110</v>
      </c>
      <c r="C32" s="64" t="s">
        <v>17</v>
      </c>
      <c r="D32" s="50" t="n">
        <f aca="false">E32+F32</f>
        <v>700000000</v>
      </c>
      <c r="E32" s="38" t="n">
        <v>350000000</v>
      </c>
      <c r="F32" s="42" t="n">
        <v>350000000</v>
      </c>
      <c r="G32" s="42" t="n">
        <v>300000000</v>
      </c>
    </row>
    <row r="33" customFormat="false" ht="21.75" hidden="false" customHeight="true" outlineLevel="0" collapsed="false">
      <c r="B33" s="39" t="n">
        <v>601210</v>
      </c>
      <c r="C33" s="64" t="s">
        <v>18</v>
      </c>
      <c r="D33" s="50" t="n">
        <f aca="false">E33+F33</f>
        <v>-700000000</v>
      </c>
      <c r="E33" s="38" t="n">
        <v>-350000000</v>
      </c>
      <c r="F33" s="42" t="n">
        <v>-350000000</v>
      </c>
      <c r="G33" s="4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4</v>
      </c>
      <c r="D34" s="35" t="n">
        <f aca="false">D37+D35-D36</f>
        <v>-5784000</v>
      </c>
      <c r="E34" s="35" t="n">
        <f aca="false">E37+E35-E36</f>
        <v>-212538536</v>
      </c>
      <c r="F34" s="35" t="n">
        <f aca="false">F37+F35-F36</f>
        <v>206754536</v>
      </c>
      <c r="G34" s="35" t="n">
        <f aca="false">G37+G35-G36</f>
        <v>206754536</v>
      </c>
    </row>
    <row r="35" customFormat="false" ht="24.75" hidden="false" customHeight="true" outlineLevel="0" collapsed="false">
      <c r="B35" s="36" t="n">
        <v>602100</v>
      </c>
      <c r="C35" s="37" t="s">
        <v>20</v>
      </c>
      <c r="D35" s="30" t="n">
        <f aca="false">E35+F35</f>
        <v>31901769.33</v>
      </c>
      <c r="E35" s="38" t="n">
        <f aca="false">31901769.33</f>
        <v>31901769.33</v>
      </c>
      <c r="F35" s="35"/>
      <c r="G35" s="35"/>
      <c r="H35" s="65" t="n">
        <f aca="false">E36-E35</f>
        <v>5784000</v>
      </c>
    </row>
    <row r="36" customFormat="false" ht="24.75" hidden="false" customHeight="true" outlineLevel="0" collapsed="false">
      <c r="B36" s="36" t="n">
        <v>602200</v>
      </c>
      <c r="C36" s="37" t="s">
        <v>21</v>
      </c>
      <c r="D36" s="30" t="n">
        <f aca="false">E36+F36</f>
        <v>37685769.33</v>
      </c>
      <c r="E36" s="38" t="n">
        <f aca="false">E35-510000+6294000</f>
        <v>37685769.33</v>
      </c>
      <c r="F36" s="35"/>
      <c r="G36" s="35"/>
    </row>
    <row r="37" customFormat="false" ht="40.5" hidden="false" customHeight="false" outlineLevel="0" collapsed="false">
      <c r="B37" s="28" t="n">
        <v>602400</v>
      </c>
      <c r="C37" s="66" t="s">
        <v>35</v>
      </c>
      <c r="D37" s="21" t="n">
        <f aca="false">E37+F37</f>
        <v>0</v>
      </c>
      <c r="E37" s="31" t="n">
        <f aca="false">-206754536</f>
        <v>-206754536</v>
      </c>
      <c r="F37" s="32" t="n">
        <f aca="false">-E37</f>
        <v>206754536</v>
      </c>
      <c r="G37" s="32" t="n">
        <f aca="false">F37</f>
        <v>206754536</v>
      </c>
    </row>
    <row r="38" customFormat="false" ht="21" hidden="false" customHeight="true" outlineLevel="0" collapsed="false">
      <c r="B38" s="16" t="s">
        <v>26</v>
      </c>
      <c r="C38" s="67" t="s">
        <v>27</v>
      </c>
      <c r="D38" s="21" t="n">
        <f aca="false">E38+F38</f>
        <v>-27602200</v>
      </c>
      <c r="E38" s="68" t="n">
        <f aca="false">E30+E25</f>
        <v>-212538536</v>
      </c>
      <c r="F38" s="69" t="n">
        <f aca="false">F30+F25</f>
        <v>184936336</v>
      </c>
      <c r="G38" s="69" t="n">
        <f aca="false">G30+G25</f>
        <v>184936336</v>
      </c>
    </row>
    <row r="39" customFormat="false" ht="16.5" hidden="true" customHeight="false" outlineLevel="0" collapsed="false">
      <c r="B39" s="70"/>
      <c r="C39" s="71"/>
      <c r="D39" s="71"/>
      <c r="E39" s="72" t="n">
        <f aca="false">SUM(E11-E24)</f>
        <v>0</v>
      </c>
      <c r="F39" s="73" t="n">
        <f aca="false">SUM(F11-F24)</f>
        <v>0</v>
      </c>
      <c r="G39" s="73" t="n">
        <f aca="false">SUM(G11-G24)</f>
        <v>0</v>
      </c>
    </row>
    <row r="40" s="5" customFormat="true" ht="8.25" hidden="false" customHeight="true" outlineLevel="0" collapsed="false">
      <c r="B40" s="74"/>
      <c r="C40" s="75"/>
      <c r="D40" s="75"/>
      <c r="E40" s="72"/>
      <c r="F40" s="76"/>
      <c r="G40" s="76"/>
    </row>
    <row r="41" s="5" customFormat="true" ht="14.25" hidden="false" customHeight="true" outlineLevel="0" collapsed="false">
      <c r="A41" s="77"/>
      <c r="B41" s="78"/>
      <c r="C41" s="78"/>
      <c r="E41" s="79"/>
      <c r="F41" s="80"/>
      <c r="G41" s="80"/>
      <c r="H41" s="81"/>
    </row>
    <row r="42" s="83" customFormat="true" ht="22.5" hidden="false" customHeight="true" outlineLevel="0" collapsed="false">
      <c r="A42" s="82"/>
      <c r="B42" s="80" t="s">
        <v>36</v>
      </c>
      <c r="C42" s="80"/>
      <c r="E42" s="79"/>
      <c r="F42" s="80" t="s">
        <v>37</v>
      </c>
      <c r="G42" s="80"/>
      <c r="H42" s="82"/>
    </row>
    <row r="43" s="83" customFormat="true" ht="15.75" hidden="false" customHeight="true" outlineLevel="0" collapsed="false">
      <c r="C43" s="84"/>
      <c r="D43" s="84"/>
      <c r="E43" s="84"/>
      <c r="F43" s="84"/>
      <c r="G43" s="84"/>
      <c r="H43" s="84"/>
    </row>
    <row r="44" s="83" customFormat="true" ht="42.75" hidden="false" customHeight="true" outlineLevel="0" collapsed="false">
      <c r="B44" s="85" t="s">
        <v>38</v>
      </c>
      <c r="C44" s="85"/>
      <c r="D44" s="79"/>
      <c r="E44" s="79"/>
      <c r="F44" s="4" t="s">
        <v>39</v>
      </c>
      <c r="G44" s="4"/>
      <c r="H44" s="82"/>
    </row>
    <row r="45" s="83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1-03-18T09:04:59Z</cp:lastPrinted>
  <dcterms:modified xsi:type="dcterms:W3CDTF">2021-03-18T09:06:49Z</dcterms:modified>
  <cp:revision>0</cp:revision>
  <dc:subject/>
  <dc:title/>
</cp:coreProperties>
</file>