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75</definedName>
    <definedName function="false" hidden="false" localSheetId="0" name="_xlnm.Print_Titles" vbProcedure="false">Лист3!$9:$11</definedName>
    <definedName function="false" hidden="false" localSheetId="0" name="Z_243E79DF_F780_4A3A_9CAC_BD50B4B2C600__wvu_PrintArea" vbProcedure="false">Лист3!$A$1:$I$177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A8A0F52_5C44_48F9_A693_A13FB2E82E1A__wvu_PrintArea" vbProcedure="false">Лист3!$A$1:$J$175</definedName>
    <definedName function="false" hidden="false" localSheetId="0" name="Z_5BA9144C_61AA_4590_973D_4C6D60BD4B3A__wvu_PrintArea" vbProcedure="false">Лист3!$A$1:$I$177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82</definedName>
    <definedName function="false" hidden="false" localSheetId="0" name="Z_8A9623D7_CC5F_4666_AB6E_69ADB1ECEA21__wvu_PrintArea" vbProcedure="false">Лист3!$A$1:$J$175</definedName>
    <definedName function="false" hidden="false" localSheetId="0" name="Z_8A9623D7_CC5F_4666_AB6E_69ADB1ECEA21__wvu_PrintTitles" vbProcedure="false">Лист3!$9:$11</definedName>
    <definedName function="false" hidden="false" localSheetId="0" name="Z_8C3CC449_4A0D_4D05_8BD9_EE9F492A0A0A__wvu_PrintArea" vbProcedure="false">Лист3!$A$1:$J$181</definedName>
    <definedName function="false" hidden="false" localSheetId="0" name="Z_F318E512_0675_4B42_8CC7_F2E05300D1FC__wvu_PrintArea" vbProcedure="false">Лист3!$A$1:$J$175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41">
  <si>
    <t xml:space="preserve"> </t>
  </si>
  <si>
    <t xml:space="preserve">Додаток 7</t>
  </si>
  <si>
    <t xml:space="preserve">до   рішення   міської ради</t>
  </si>
  <si>
    <t xml:space="preserve">___________ № _________</t>
  </si>
  <si>
    <t xml:space="preserve">Розподіл витрат бюджету Житомирської міської  територіальної громади на реалізацію місцевих/регіональних програм у 2021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організації безпеки руху транспорту та пішоходів в Житомирській об'єднаній територіальній громаді на 2018-2023 роки</t>
  </si>
  <si>
    <t xml:space="preserve">25.01.2018 № 914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21-2022 роки</t>
  </si>
  <si>
    <t xml:space="preserve">24.12.2020 № 32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24.12.2020 № 3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 Житомирської міської об'єднаної територіальної громади на 2020-2024 роки. Міська цільова програма "Ефективна влада. Конкурентне місто" Житомирської міської об'єднаної територіальної громади на 2021-2025 роки, Програма забезпечення та захисту прав дітей Житомирської міської об'єднаної територіальної громади на 2019-2021 роки</t>
  </si>
  <si>
    <t xml:space="preserve">18.12.2019 № 1699, 24.12.2020 № 31,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 1263       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Програма забезпечення житлом на території Житомирської міської об'єднаної територіальної громади на 2018-2022 роки</t>
  </si>
  <si>
    <t xml:space="preserve">18.12.2017 № 875</t>
  </si>
  <si>
    <t xml:space="preserve">0216085</t>
  </si>
  <si>
    <t xml:space="preserve">6085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 51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Житомирської міської об'єднаної територіальної громади на 2021-2024 роки", Програма соціального-економічного і культурного  розвитку території Житомирської міської об'єднаної територіальної громади на 2021 рік</t>
  </si>
  <si>
    <t xml:space="preserve">24.12.2020 № 50, 24.12.2021 № 51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Цільова програма Житомирської міської територіальної громади "е-місто" на 2021-2026 роки</t>
  </si>
  <si>
    <t xml:space="preserve">25.03.2021 № 8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 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 Житомирської міської територіальної громади на 2021-2024 роки"</t>
  </si>
  <si>
    <t xml:space="preserve">24.12.2020 № 53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60</t>
  </si>
  <si>
    <t xml:space="preserve">7660</t>
  </si>
  <si>
    <t xml:space="preserve">Підгттовка земельних ділянок несільськогосподарського призначення або прав на них комунальної власності для продажу на земельних торагх та проведення таких торгів</t>
  </si>
  <si>
    <t xml:space="preserve">18.12.2018 №1288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,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 31, 24.12.2020 № 51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 </t>
  </si>
  <si>
    <t xml:space="preserve">18.12.2017 №875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 за рахунок коштів місцевого бюджету</t>
  </si>
  <si>
    <t xml:space="preserve">0611092</t>
  </si>
  <si>
    <t xml:space="preserve">1092</t>
  </si>
  <si>
    <t xml:space="preserve">Підготовка   кадрів закладами  професійної (професійно--технічної) освіти  та іншими закладами освіти за рахунок освітньої субвенції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що реалізуються за рахунок субвенції з державного бюджету місцевим бюджетам на забезпечення якісної,сучасної та доступної загальної середньої освіти "Нова українська школа" 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 з державного бюджету місцевим бюджетам на надання державної підтримки особам з особливими освітніми потребами</t>
  </si>
  <si>
    <t xml:space="preserve">0611221</t>
  </si>
  <si>
    <t xml:space="preserve">1221</t>
  </si>
  <si>
    <t xml:space="preserve">Співфінансування заходів,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0617321</t>
  </si>
  <si>
    <t xml:space="preserve">7321</t>
  </si>
  <si>
    <t xml:space="preserve">0443</t>
  </si>
  <si>
    <t xml:space="preserve">Будівництво¹  освітніх  установ та закладів</t>
  </si>
  <si>
    <t xml:space="preserve">0617363</t>
  </si>
  <si>
    <t xml:space="preserve">7363</t>
  </si>
  <si>
    <t xml:space="preserve">Виконання інвестиційний проєктів в рамках здійснення заходів щодо соціально-економічного розвитку окремих територій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розвитку охорони здоров’я Житомирської міської об’єднаної територіальної громади на 2021-2023 роки</t>
  </si>
  <si>
    <t xml:space="preserve">24.12.2020 №37</t>
  </si>
  <si>
    <t xml:space="preserve">0712151</t>
  </si>
  <si>
    <t xml:space="preserve">2151</t>
  </si>
  <si>
    <t xml:space="preserve">Забезпечення діяльності інших закладів у сфері охорони здоров"я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Цільова програма розвитку охорони здоров’я Житомирської міської об’єднаної територіальної громади на 2021- 2023 роки, Комплексна Програма соціального захисту населення Житомирської міської об'єднаної територіальної громади на 2021 -2025 роки</t>
  </si>
  <si>
    <t xml:space="preserve">24.12.2020 №37, 24.12.2020 №35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я до тварин" на 2021-2023 роки. </t>
  </si>
  <si>
    <t xml:space="preserve">24.12.2020 №38</t>
  </si>
  <si>
    <t xml:space="preserve">0717363</t>
  </si>
  <si>
    <t xml:space="preserve">0717670</t>
  </si>
  <si>
    <t xml:space="preserve">7670</t>
  </si>
  <si>
    <t xml:space="preserve">Внески до статутного капіталу суб'єктів господарювання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719770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21 - 2025 роки </t>
  </si>
  <si>
    <t xml:space="preserve">24.12.2020 №36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’єднаної територіальної громади на 2021 – 2025 роки</t>
  </si>
  <si>
    <t xml:space="preserve">24.12.2020 №35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Житомирської міської об'єднаної територіальної громади на 2021 -2025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єднанн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Комплексна цільова програма "Культурний простір Житомирської міської об’єднаної територіальної громади" на 2021-2023 роки</t>
  </si>
  <si>
    <t xml:space="preserve">24.12.2020 №33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8320</t>
  </si>
  <si>
    <t xml:space="preserve">8320</t>
  </si>
  <si>
    <t xml:space="preserve">0520</t>
  </si>
  <si>
    <t xml:space="preserve">Збереження природно-заповідного фонду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</t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; Програма забезпечення та захисту прав дітей Житомирської міської обєднаної територіальної громади на 2019-2021 роки</t>
  </si>
  <si>
    <t xml:space="preserve">24.12.2020 №40 24.07.2019 №1531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Цільова соціальна програма "Житомирська міська обєднана територіальна громада - територія рівних можливостей" на 2020-2025 роки"</t>
  </si>
  <si>
    <t xml:space="preserve">18.12.2019 №1688</t>
  </si>
  <si>
    <t xml:space="preserve">1113123</t>
  </si>
  <si>
    <t xml:space="preserve">3123</t>
  </si>
  <si>
    <t xml:space="preserve">Заходи державної політики з питань сім'ї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</t>
  </si>
  <si>
    <t xml:space="preserve"> 24.12.2020 №4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"Житомирська міська об’єднана територіальна громада -територія розвитку фізичної культури і спорту на 2021-2024 роки"</t>
  </si>
  <si>
    <t xml:space="preserve"> 24.12.2020 №39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Цільова програма "Житомирська міська об’єднана територіальна громада - територія розвитку фізичної культури і спорту на 2021-2024 рок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24.12.2020 №46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,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 24.12.2020 №46            24.12.2020 №51</t>
  </si>
  <si>
    <t xml:space="preserve">1216030</t>
  </si>
  <si>
    <t xml:space="preserve">1216090</t>
  </si>
  <si>
    <t xml:space="preserve">1217310</t>
  </si>
  <si>
    <t xml:space="preserve">7310</t>
  </si>
  <si>
    <t xml:space="preserve">Будівництво об'єктів житлово - 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25.01.2018 №919 24.12.2020 №46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 24.12.2020 №46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</t>
  </si>
  <si>
    <t xml:space="preserve">141603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</t>
  </si>
  <si>
    <t xml:space="preserve">28.12.2015 №38    </t>
  </si>
  <si>
    <t xml:space="preserve">1416090</t>
  </si>
  <si>
    <t xml:space="preserve">1417310</t>
  </si>
  <si>
    <t xml:space="preserve">28.12.2015 №38   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28.12.2015 №38 </t>
  </si>
  <si>
    <t xml:space="preserve">1418320</t>
  </si>
  <si>
    <t xml:space="preserve">1418330</t>
  </si>
  <si>
    <t xml:space="preserve">28.12.2015 №38      </t>
  </si>
  <si>
    <t xml:space="preserve">1418340</t>
  </si>
  <si>
    <t xml:space="preserve">1500000</t>
  </si>
  <si>
    <t xml:space="preserve">Управління  капітального  будівництва Житомирської міської ради</t>
  </si>
  <si>
    <t xml:space="preserve">1510000</t>
  </si>
  <si>
    <t xml:space="preserve">15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 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26.06.2018 №1037, 24.12.2020 №43</t>
  </si>
  <si>
    <t xml:space="preserve">1517310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. Програма соціально-економічного і культурного розвитку території Житомирської міської об'єднаноїтериторіальної громади на 2021 рік</t>
  </si>
  <si>
    <t xml:space="preserve">26.06.2018 №1037,   24.12.2020 №43</t>
  </si>
  <si>
    <t xml:space="preserve">1517321</t>
  </si>
  <si>
    <t xml:space="preserve">Будівництво освітні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. Програма соціально-економічного і культурного розвитку території громади на 2021 рік</t>
  </si>
  <si>
    <t xml:space="preserve">1517361</t>
  </si>
  <si>
    <t xml:space="preserve">7361</t>
  </si>
  <si>
    <t xml:space="preserve">Співфінасування інвестиційних проектів, що реалізуються за рахунок коштів державного фонду регіонального розвитку</t>
  </si>
  <si>
    <t xml:space="preserve">1517363</t>
  </si>
  <si>
    <t xml:space="preserve"> 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24.12.2020 №43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640</t>
  </si>
  <si>
    <t xml:space="preserve">26.06.2018 №1037,   24.12.2020</t>
  </si>
  <si>
    <t xml:space="preserve">15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7130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8.12.2018 №1289</t>
  </si>
  <si>
    <t xml:space="preserve">1617693</t>
  </si>
  <si>
    <t xml:space="preserve">Міська цільова програма "Ведення Містобудівного кадастру Житомирської міської територіальної громади на 2021-2023 роки"</t>
  </si>
  <si>
    <t xml:space="preserve">25.03.2021 № 104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організації безпеки руху транспорту та пішоходів в Житомирській міській об'єднанїй територіальній громаді на 2018-2023 роки.</t>
  </si>
  <si>
    <t xml:space="preserve">25.01.2018 №914               (зі змінами);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18.12.2019 №1709           (зі змінами)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ій територіальній громаді на 2018-2023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зі змінами); 18.12.2019 №1709 (зі змінами)</t>
  </si>
  <si>
    <t xml:space="preserve">1917461</t>
  </si>
  <si>
    <t xml:space="preserve">25.01.2018 №914               (зі змінами) </t>
  </si>
  <si>
    <t xml:space="preserve">Програма розвитку громадського транспорту Житомирської міської об'єднаної територіальної громади на 2020-2022 роки. </t>
  </si>
  <si>
    <t xml:space="preserve">18.12.2019 №1709  (зі змінами)</t>
  </si>
  <si>
    <t xml:space="preserve">19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700000</t>
  </si>
  <si>
    <t xml:space="preserve">Управління  з розвитку села Вереси</t>
  </si>
  <si>
    <t xml:space="preserve">2710000</t>
  </si>
  <si>
    <t xml:space="preserve">2713242</t>
  </si>
  <si>
    <t xml:space="preserve">24.12.2020 № 35</t>
  </si>
  <si>
    <t xml:space="preserve">2714030</t>
  </si>
  <si>
    <t xml:space="preserve">24.12.2020 № 33</t>
  </si>
  <si>
    <t xml:space="preserve">2714060</t>
  </si>
  <si>
    <t xml:space="preserve">2714082</t>
  </si>
  <si>
    <t xml:space="preserve">2716030</t>
  </si>
  <si>
    <t xml:space="preserve">28.12.2015 №38               (із змінами)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8.12.2015 № 38         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18.12.2019 № 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 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8600</t>
  </si>
  <si>
    <t xml:space="preserve">8600</t>
  </si>
  <si>
    <t xml:space="preserve">Обслуговування місцевого борг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4.12.2020 № 51 зі змінами</t>
  </si>
  <si>
    <t xml:space="preserve">Х</t>
  </si>
  <si>
    <t xml:space="preserve">УСЬОГО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#,##0.00\₴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7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
</Relationships>
</file>

<file path=xl/revisions/revisionHeaders.xml><?xml version="1.0" encoding="utf-8"?>
<headers xmlns="http://schemas.openxmlformats.org/spreadsheetml/2006/main" xmlns:r="http://schemas.openxmlformats.org/officeDocument/2006/relationships" guid="{937B2A6A-DDBC-40CE-9CDA-A4F4267E72E9}">
  <header guid="{222391B8-ED9D-4B99-BFDD-859A427FBE6F}" dateTime="2021-06-22T17:34:00.000000000Z" userName="Пользователь Windows" r:id="rId1" minRId="1" maxRId="3" maxSheetId="2">
    <sheetIdMap count="1">
      <sheetId val="1"/>
    </sheetIdMap>
  </header>
  <header guid="{2AB05AE6-3EAA-4F7A-9E37-518C371FDC84}" dateTime="2021-06-23T11:34:00.000000000Z" userName="ukr" r:id="rId2" minRId="4" maxRId="6" maxSheetId="2">
    <sheetIdMap count="1">
      <sheetId val="1"/>
    </sheetIdMap>
  </header>
  <header guid="{D3EA76FF-5CDF-417A-B16D-E2F3BADC1CF0}" dateTime="2021-06-23T12:04:00.000000000Z" userName="User" r:id="rId3" minRId="7" maxRId="7" maxSheetId="2">
    <sheetIdMap count="1">
      <sheetId val="1"/>
    </sheetIdMap>
  </header>
  <header guid="{0BF444EF-FF8C-426F-BEF7-57D59D7E76B1}" dateTime="2021-06-23T14:47:00.000000000Z" userName="User" r:id="rId4" minRId="8" maxRId="8" maxSheetId="2">
    <sheetIdMap count="1">
      <sheetId val="1"/>
    </sheetIdMap>
  </header>
  <header guid="{AE0523BA-878F-4A89-B725-AC1002014216}" dateTime="2021-06-23T17:15:00.000000000Z" userName="Пользователь Windows" r:id="rId5" minRId="9" maxRId="9" maxSheetId="2">
    <sheetIdMap count="1">
      <sheetId val="1"/>
    </sheetIdMap>
  </header>
  <header guid="{E431E33A-F15D-4911-8048-73AE60570AF4}" dateTime="2021-06-24T11:39:00.000000000Z" userName="User" r:id="rId6" minRId="10" maxRId="10" maxSheetId="2">
    <sheetIdMap count="1">
      <sheetId val="1"/>
    </sheetIdMap>
  </header>
  <header guid="{08456B54-D441-4CEE-999F-04DD3E95C767}" dateTime="2021-06-24T14:31:00.000000000Z" userName="ukr" r:id="rId7" minRId="11" maxRId="12" maxSheetId="2">
    <sheetIdMap count="1">
      <sheetId val="1"/>
    </sheetIdMap>
  </header>
  <header guid="{C5888D82-9CF7-4D8E-AD3B-FC9971F35026}" dateTime="2021-06-24T16:52:00.000000000Z" userName="Пользователь Windows" r:id="rId8" minRId="13" maxRId="14" maxSheetId="2">
    <sheetIdMap count="1">
      <sheetId val="1"/>
    </sheetIdMap>
  </header>
  <header guid="{8473C1A5-0A11-407E-B54F-496627784294}" dateTime="2021-06-24T17:59:00.000000000Z" userName="Пользователь Windows" r:id="rId9" minRId="15" maxRId="19" maxSheetId="2">
    <sheetIdMap count="1">
      <sheetId val="1"/>
    </sheetIdMap>
  </header>
  <header guid="{D71B9618-2343-443B-8489-BC421C7D73EF}" dateTime="2021-06-24T18:07:00.000000000Z" userName="Пользователь Windows" r:id="rId10" minRId="20" maxRId="23" maxSheetId="2">
    <sheetIdMap count="1">
      <sheetId val="1"/>
    </sheetIdMap>
  </header>
  <header guid="{D779A4FD-EAB0-4449-BA93-7A172BC58FDA}" dateTime="2021-06-25T11:23:00.000000000Z" userName="ukr" r:id="rId11" minRId="24" maxRId="26" maxSheetId="2">
    <sheetIdMap count="1">
      <sheetId val="1"/>
    </sheetIdMap>
  </header>
  <header guid="{3B17E846-335B-4A1B-8EC6-996075CFF5D5}" dateTime="2021-06-25T11:24:00.000000000Z" userName="ukr" r:id="rId12" minRId="27" maxRId="27" maxSheetId="2">
    <sheetIdMap count="1">
      <sheetId val="1"/>
    </sheetIdMap>
  </header>
  <header guid="{8E80216D-53BC-4F08-AB31-D5CAD3DD23E2}" dateTime="2021-06-25T14:16:00.000000000Z" userName="Пользователь Windows" r:id="rId13" minRId="28" maxRId="29" maxSheetId="2">
    <sheetIdMap count="1">
      <sheetId val="1"/>
    </sheetIdMap>
  </header>
  <header guid="{A663A4CF-915C-48DC-B280-EED443D08408}" dateTime="2021-06-25T14:30:00.000000000Z" userName="Пользователь Windows" r:id="rId14" minRId="30" maxRId="30" maxSheetId="2">
    <sheetIdMap count="1">
      <sheetId val="1"/>
    </sheetIdMap>
  </header>
  <header guid="{D5360990-B6EA-4C14-897E-EF0604A4AE10}" dateTime="2021-06-25T14:42:00.000000000Z" userName="User" r:id="rId15" minRId="31" maxRId="31" maxSheetId="2">
    <sheetIdMap count="1">
      <sheetId val="1"/>
    </sheetIdMap>
  </header>
  <header guid="{EE8837EF-8CF7-43DD-A3B0-C86E5900457B}" dateTime="2021-06-25T16:57:00.000000000Z" userName="User" r:id="rId16" minRId="32" maxRId="35" maxSheetId="2">
    <sheetIdMap count="1">
      <sheetId val="1"/>
    </sheetIdMap>
  </header>
  <header guid="{B0255A82-2E9F-4487-956A-A2BF7B995561}" dateTime="2021-06-29T09:38:00.000000000Z" userName="ukr" r:id="rId17" minRId="36" maxRId="41" maxSheetId="2">
    <sheetIdMap count="1">
      <sheetId val="1"/>
    </sheetIdMap>
  </header>
  <header guid="{37926B36-C26E-444F-BB77-354AF0701A93}" dateTime="2021-06-29T09:41:00.000000000Z" userName="ukr" r:id="rId18" minRId="42" maxRId="45" maxSheetId="2">
    <sheetIdMap count="1">
      <sheetId val="1"/>
    </sheetIdMap>
  </header>
  <header guid="{45C7E3C7-AF88-4DF4-83CF-168E74834563}" dateTime="2021-06-29T09:44:00.000000000Z" userName="ukr" r:id="rId19" minRId="46" maxRId="46" maxSheetId="2">
    <sheetIdMap count="1">
      <sheetId val="1"/>
    </sheetIdMap>
  </header>
  <header guid="{9ACE0F92-6BA4-4203-904C-9280F20B51CA}" dateTime="2021-06-29T09:46:00.000000000Z" userName="ukr" r:id="rId20" minRId="47" maxRId="47" maxSheetId="2">
    <sheetIdMap count="1">
      <sheetId val="1"/>
    </sheetIdMap>
  </header>
  <header guid="{691DA478-4346-4A5C-92CD-FDBEB5B9ADE1}" dateTime="2021-06-29T10:01:00.000000000Z" userName="ukr" r:id="rId21" minRId="48" maxRId="49" maxSheetId="2">
    <sheetIdMap count="1">
      <sheetId val="1"/>
    </sheetIdMap>
  </header>
  <header guid="{225F5858-1ABE-4D51-B363-11362806D4BD}" dateTime="2021-06-29T10:02:00.000000000Z" userName="ukr" r:id="rId22" minRId="50" maxRId="50" maxSheetId="2">
    <sheetIdMap count="1">
      <sheetId val="1"/>
    </sheetIdMap>
  </header>
  <header guid="{E7CF5B62-786B-4398-A431-704436886F01}" dateTime="2021-06-29T10:18:00.000000000Z" userName="ukr" r:id="rId23" minRId="51" maxRId="53" maxSheetId="2">
    <sheetIdMap count="1">
      <sheetId val="1"/>
    </sheetIdMap>
  </header>
  <header guid="{5DA95E84-D3BD-4636-95B6-7CBE3F5822F8}" dateTime="2021-06-29T10:19:00.000000000Z" userName="ukr" r:id="rId24" minRId="54" maxRId="54" maxSheetId="2">
    <sheetIdMap count="1">
      <sheetId val="1"/>
    </sheetIdMap>
  </header>
  <header guid="{176145FC-EF73-4A4B-8804-9BDBDEED97D9}" dateTime="2021-06-29T10:21:00.000000000Z" userName="ukr" r:id="rId25" minRId="55" maxRId="64" maxSheetId="2">
    <sheetIdMap count="1">
      <sheetId val="1"/>
    </sheetIdMap>
  </header>
  <header guid="{3A790352-801D-4D5F-AAEF-D0B0CC89621A}" dateTime="2021-06-29T10:24:00.000000000Z" userName="ukr" r:id="rId26" minRId="65" maxRId="66" maxSheetId="2">
    <sheetIdMap count="1">
      <sheetId val="1"/>
    </sheetIdMap>
  </header>
  <header guid="{EB902275-B60D-4B56-9DEB-CEED8C89A7D0}" dateTime="2021-06-29T10:26:00.000000000Z" userName="ukr" r:id="rId27" minRId="67" maxRId="68" maxSheetId="2">
    <sheetIdMap count="1">
      <sheetId val="1"/>
    </sheetIdMap>
  </header>
  <header guid="{BEECEC25-4950-41AC-9605-3BF78F93412A}" dateTime="2021-06-29T10:27:00.000000000Z" userName="ukr" r:id="rId28" minRId="69" maxRId="70" maxSheetId="2">
    <sheetIdMap count="1">
      <sheetId val="1"/>
    </sheetIdMap>
  </header>
  <header guid="{20FC09CB-D126-4A84-B1E7-F1358AFFBCC0}" dateTime="2021-06-29T10:28:00.000000000Z" userName="ukr" r:id="rId29" minRId="71" maxRId="71" maxSheetId="2">
    <sheetIdMap count="1">
      <sheetId val="1"/>
    </sheetIdMap>
  </header>
  <header guid="{7885B4AB-2B4F-4869-B2CB-B3311EBB4AE8}" dateTime="2021-06-29T10:29:00.000000000Z" userName="ukr" r:id="rId30" minRId="72" maxRId="72" maxSheetId="2">
    <sheetIdMap count="1">
      <sheetId val="1"/>
    </sheetIdMap>
  </header>
  <header guid="{1345E45F-3035-47B4-B763-F947A3F3BF5E}" dateTime="2021-06-29T10:43:00.000000000Z" userName="ukr" r:id="rId31" minRId="73" maxRId="76" maxSheetId="2">
    <sheetIdMap count="1">
      <sheetId val="1"/>
    </sheetIdMap>
  </header>
  <header guid="{753648DE-3D44-47B7-92BF-5038BDE0FD67}" dateTime="2021-06-29T10:44:00.000000000Z" userName="ukr" r:id="rId32" minRId="77" maxRId="77" maxSheetId="2">
    <sheetIdMap count="1">
      <sheetId val="1"/>
    </sheetIdMap>
  </header>
  <header guid="{807DF5AE-B1AC-4BD9-92E5-D89C7A51A3F6}" dateTime="2021-06-29T10:58:00.000000000Z" userName="ukr" r:id="rId33" minRId="78" maxRId="78" maxSheetId="2">
    <sheetIdMap count="1">
      <sheetId val="1"/>
    </sheetIdMap>
  </header>
  <header guid="{B141C7F2-1D54-4726-A618-D2E0F9398B20}" dateTime="2021-06-29T11:17:00.000000000Z" userName="ukr" r:id="rId34" minRId="79" maxRId="80" maxSheetId="2">
    <sheetIdMap count="1">
      <sheetId val="1"/>
    </sheetIdMap>
  </header>
  <header guid="{454D7383-4455-4C3C-8021-545AD7674DE5}" dateTime="2021-06-29T11:22:00.000000000Z" userName="ukr" r:id="rId35" minRId="81" maxRId="82" maxSheetId="2">
    <sheetIdMap count="1">
      <sheetId val="1"/>
    </sheetIdMap>
  </header>
  <header guid="{69ABB952-96E7-4A75-861E-5FF632D2B120}" dateTime="2021-06-29T11:28:00.000000000Z" userName="ukr" r:id="rId36" minRId="83" maxRId="84" maxSheetId="2">
    <sheetIdMap count="1">
      <sheetId val="1"/>
    </sheetIdMap>
  </header>
  <header guid="{1CFA751D-531E-4FAF-AC81-3AB68D8DC4E8}" dateTime="2021-06-29T11:45:00.000000000Z" userName="ukr" r:id="rId37" minRId="85" maxRId="91" maxSheetId="2">
    <sheetIdMap count="1">
      <sheetId val="1"/>
    </sheetIdMap>
  </header>
  <header guid="{E74566E2-1D93-46B4-BF52-4DC19B5675C5}" dateTime="2021-06-29T14:23:00.000000000Z" userName="Свіцельська Ірина" r:id="rId38" minRId="92" maxRId="93" maxSheetId="2">
    <sheetIdMap count="1">
      <sheetId val="1"/>
    </sheetIdMap>
  </header>
  <header guid="{E05A39FF-48B7-4C22-8AA2-1460DF7EB48E}" dateTime="2021-06-29T15:50:00.000000000Z" userName="Свіцельська Ірина" r:id="rId39" minRId="94" maxRId="95" maxSheetId="2">
    <sheetIdMap count="1">
      <sheetId val="1"/>
    </sheetIdMap>
  </header>
  <header guid="{1679CB8A-0017-45D3-88CE-D4F7FA0B0C71}" dateTime="2021-07-01T14:55:00.000000000Z" userName="Свіцельська Ірина" r:id="rId40" minRId="96" maxRId="106" maxSheetId="2">
    <sheetIdMap count="1">
      <sheetId val="1"/>
    </sheetIdMap>
  </header>
  <header guid="{E11536A9-BD2D-439C-B126-26F72FF5C898}" dateTime="2021-08-09T14:26:00.000000000Z" userName="Пользователь" r:id="rId41" minRId="107" maxRId="112" maxSheetId="2">
    <sheetIdMap count="1">
      <sheetId val="1"/>
    </sheetIdMap>
  </header>
  <header guid="{7D166BD2-71E9-4D08-9976-BE89A81628C6}" dateTime="2021-08-09T14:27:00.000000000Z" userName="Пользователь Windows" r:id="rId42" minRId="113" maxRId="113" maxSheetId="2">
    <sheetIdMap count="1">
      <sheetId val="1"/>
    </sheetIdMap>
  </header>
  <header guid="{36345663-46C2-46BC-8076-D551741B7471}" dateTime="2021-08-09T15:34:00.000000000Z" userName="Свіцельська Ірина" r:id="rId43" minRId="114" maxRId="114" maxSheetId="2">
    <sheetIdMap count="1">
      <sheetId val="1"/>
    </sheetIdMap>
  </header>
  <header guid="{8EEBB323-1F6F-4A93-85FE-DD3B7CAE9CB0}" dateTime="2021-08-09T16:25:00.000000000Z" userName="Пользователь Windows" r:id="rId44" minRId="115" maxRId="117" maxSheetId="2">
    <sheetIdMap count="1">
      <sheetId val="1"/>
    </sheetIdMap>
  </header>
  <header guid="{C2A70636-BA8E-455C-A787-06872A992560}" dateTime="2021-08-13T12:03:00.000000000Z" userName="User" r:id="rId45" minRId="118" maxRId="118" maxSheetId="2">
    <sheetIdMap count="1">
      <sheetId val="1"/>
    </sheetIdMap>
  </header>
  <header guid="{25F0115B-1CF0-4698-B894-AA1C73E107FC}" dateTime="2021-08-13T12:45:00.000000000Z" userName="Лена Луцюк" r:id="rId46" minRId="119" maxRId="124" maxSheetId="2">
    <sheetIdMap count="1">
      <sheetId val="1"/>
    </sheetIdMap>
  </header>
  <header guid="{C6D44EED-CF6D-4996-9824-3D97E7FB6B14}" dateTime="2021-08-13T12:50:00.000000000Z" userName="Пользователь Windows" r:id="rId47" minRId="125" maxRId="129" maxSheetId="2">
    <sheetIdMap count="1">
      <sheetId val="1"/>
    </sheetIdMap>
  </header>
  <header guid="{7F44F97C-BA58-4007-9CCB-953CC97BD495}" dateTime="2021-08-13T14:32:00.000000000Z" userName="Пользователь Windows" r:id="rId48" minRId="130" maxRId="134" maxSheetId="2">
    <sheetIdMap count="1">
      <sheetId val="1"/>
    </sheetIdMap>
  </header>
  <header guid="{B39049E5-5B84-4708-813C-6DF59C750C6F}" dateTime="2021-08-18T17:25:00.000000000Z" userName="Свіцельська Ірина" r:id="rId49" minRId="135" maxRId="147" maxSheetId="2">
    <sheetIdMap count="1">
      <sheetId val="1"/>
    </sheetIdMap>
  </header>
  <header guid="{937B2A6A-DDBC-40CE-9CDA-A4F4267E72E9}" dateTime="2021-08-18T17:43:00.000000000Z" userName="Свіцельська Ірина" r:id="rId50" minRId="148" maxRId="15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35" t="n">
      <f>22020+169100+46749+404843</f>
    </oc>
    <nc r="J35" t="n">
      <f>22020+169100+46749+404843-1488</f>
    </nc>
  </rcc>
  <rcc rId="2" ua="false" sId="1">
    <oc r="I35" t="n">
      <f>21895300+22020+169100+46749+404843</f>
    </oc>
    <nc r="I35" t="n">
      <f>21895300+22020+169100+46749+404843-1488</f>
    </nc>
  </rcc>
  <rcc rId="3" ua="false" sId="1">
    <oc r="H35" t="n">
      <f>247442500+16574500+2666718+57980-622976.65+554290+77133.85-1532347.24-110000</f>
    </oc>
    <nc r="H35" t="n">
      <f>247442500+16574500+2666718+57980-622976.65+554290+77133.85-1532347.24-110000+148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" ua="false" sId="1">
    <oc r="H78" t="n">
      <f>12625074+300400+331000+153000+53900+115850+103500+131000+69900+67200+3668400</f>
    </oc>
    <nc r="H78" t="n">
      <f>12625074+300400+331000+153000+53900+115850+103500+131000+69900+67200+3668400+250987.74</f>
    </nc>
  </rcc>
  <rcc rId="21" ua="false" sId="1">
    <oc r="H86" t="n">
      <f>7665100+175284+500000</f>
    </oc>
    <nc r="H86" t="n">
      <f>7665100+175284+500000+5000</f>
    </nc>
  </rcc>
  <rcc rId="22" ua="false" sId="1">
    <oc r="H100" t="n">
      <f>1805500+30000</f>
    </oc>
    <nc r="H100" t="n">
      <f>1805500+30000+15000</f>
    </nc>
  </rcc>
  <rcc rId="23" ua="false" sId="1">
    <oc r="H103" t="n">
      <f>1278500-200000</f>
    </oc>
    <nc r="H103" t="n">
      <f>1278500-200000+220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4" ua="false" sId="1">
    <oc r="H108" t="n">
      <f>105812.26+491400+109000</f>
    </oc>
    <nc r="H108" t="n">
      <f>105812.26+491400+109000+98400</f>
    </nc>
  </rcc>
  <rcc rId="25" ua="false" sId="1">
    <oc r="H110" t="n">
      <f>4345500+2000000+488800+500000+391000</f>
    </oc>
    <nc r="H110" t="n">
      <f>4345500+2000000+488800+500000+391000+32470.94</f>
    </nc>
  </rcc>
  <rcc rId="26" ua="false" sId="1">
    <oc r="H111" t="n">
      <f>1150000+49500</f>
    </oc>
    <nc r="H111" t="n">
      <f>1150000+49500+550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7" ua="false" sId="1">
    <oc r="H119" t="n">
      <f>82205904+990000+250000+36200+45000</f>
    </oc>
    <nc r="H119" t="n">
      <f>82205904+990000+250000+36200+45000+25481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8" ua="false" sId="1">
    <oc r="I34" t="n">
      <f>33067000+276020+94165+177090+3969294+225000+25000</f>
    </oc>
    <nc r="I34" t="n">
      <f>33067000+276020+94165+177090+3969294+225000+25000+15000</f>
    </nc>
  </rcc>
  <rcc rId="29" ua="false" sId="1">
    <oc r="J34" t="n">
      <f>276020+94165+177090+3969294+225000+25000</f>
    </oc>
    <nc r="J34" t="n">
      <f>276020+94165+177090+3969294+225000+25000+15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" ua="false" sId="1">
    <oc r="H100" t="n">
      <f>1805500+30000+15000</f>
    </oc>
    <nc r="H100" t="n">
      <f>1805500+30000+15000+165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" ua="false" sId="1">
    <oc r="H29" t="n">
      <f>4200000+55000-300400-331000-869176.11-53900-115850-103500-131000-69900-67200+4200000</f>
    </oc>
    <nc r="H29" t="n">
      <f>4200000+55000-300400-331000-869176.11-53900-115850-103500-131000-69900-67200+4200000-735091.68-3150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32" ua="false" sId="1" eol="0" ref="27:27" action="insertRow"/>
  <rcc rId="33" ua="false" sId="1">
    <nc r="A27" t="inlineStr">
      <is>
        <r>
          <rPr>
            <sz val="10"/>
            <rFont val="Arial"/>
            <family val="0"/>
          </rPr>
          <t xml:space="preserve">0217660</t>
        </r>
      </is>
    </nc>
  </rcc>
  <rcc rId="34" ua="false" sId="1">
    <oc r="H159" t="n">
      <f>70000+43000</f>
    </oc>
    <nc r="H159" t="n">
      <f>70000+43000-38284</f>
    </nc>
  </rcc>
  <rcc rId="35" ua="false" sId="1">
    <nc r="J27" t="n">
      <v>450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6" ua="false" sId="1">
    <oc r="I130" t="n">
      <f>12387424.43+1100000+1000000+380000+924363</f>
    </oc>
    <nc r="I130" t="n">
      <f>12387424.43+1100000+1000000+380000+924363+1722221+19471263</f>
    </nc>
  </rcc>
  <rcc rId="37" ua="false" sId="1">
    <oc r="I133" t="n">
      <f>1500000+37320.07+4742.83+1750000+36500000+2140000</f>
    </oc>
    <nc r="I133" t="n">
      <f>1500000+37320.07+4742.83+1750000+36500000+2140000+4816254+5000000+4000000</f>
    </nc>
  </rcc>
  <rcc rId="38" ua="false" sId="1">
    <oc r="I131" t="n">
      <f>1018060+5471496+53161.23+1500000</f>
    </oc>
    <nc r="I131" t="n">
      <f>1018060+5471496+53161.23+1500000+1662110+5000000-638263</f>
    </nc>
  </rcc>
  <rcc rId="39" ua="false" sId="1">
    <oc r="I136" t="n">
      <f>4480233.15+12320000-5184363</f>
    </oc>
    <nc r="I136" t="n">
      <f>4480233.15+12320000-5184363+2968199.41</f>
    </nc>
  </rcc>
  <rcc rId="40" ua="false" sId="1">
    <oc r="I121" t="n">
      <f>969213.33+800000+1850000</f>
    </oc>
    <nc r="I121" t="n">
      <f>969213.33+800000+1850000+800000</f>
    </nc>
  </rcc>
  <rcc rId="41" ua="false" sId="1">
    <oc r="I113" t="n">
      <f>882073.8+523092.2+440000</f>
    </oc>
    <nc r="I113" t="n">
      <f>882073.8+523092.2+440000+500000+5848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2" ua="false" sId="1">
    <oc r="J152" t="n">
      <f>20890839+764000-1788925</f>
    </oc>
    <nc r="J152" t="n">
      <f>20890839+764000-1788925-250639</f>
    </nc>
  </rcc>
  <rcc rId="43" ua="false" sId="1">
    <oc r="J122" t="n">
      <f>60663899.25+19736000-2290000</f>
    </oc>
    <nc r="J122" t="n">
      <f>60663899.25+19736000-2290000+11000000</f>
    </nc>
  </rcc>
  <rcc rId="44" ua="false" sId="1">
    <oc r="I122" t="n">
      <f>60663899.25+19736000-2290000</f>
    </oc>
    <nc r="I122" t="n">
      <f>60663899.25+19736000-2290000+11000000</f>
    </nc>
  </rcc>
  <rcc rId="45" ua="false" sId="1">
    <oc r="J22" t="n">
      <f>54943.36+24000000</f>
    </oc>
    <nc r="J22" t="n">
      <f>54943.36+24000000-23333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6" ua="false" sId="1">
    <oc r="J22" t="n">
      <f>54943.36+24000000-23333000</f>
    </oc>
    <nc r="J22" t="n">
      <f>54943.36+24000000-23333000+3000000-1500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H110" t="n">
      <f>4345500+2000000+488800</f>
    </oc>
    <nc r="H110" t="n">
      <f>4345500+2000000+488800+500000</f>
    </nc>
  </rcc>
  <rcc rId="5" ua="false" sId="1">
    <nc r="I160" t="n">
      <v>25000</v>
    </nc>
  </rcc>
  <rcc rId="6" ua="false" sId="1">
    <nc r="J160" t="n">
      <v>25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7" ua="false" sId="1">
    <oc r="G13" t="n">
      <f>SUM(G14:G31)</f>
    </oc>
    <nc r="G13" t="n">
      <f>SUM(G14:G31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8" ua="false" sId="1">
    <nc r="J150" t="n">
      <v>595000</v>
    </nc>
  </rcc>
  <rcc rId="49" ua="false" sId="1">
    <nc r="I150" t="n">
      <v>59500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50" ua="false" sId="1">
    <oc r="J110" t="n">
      <v>73780</v>
    </oc>
    <nc r="J110" t="n">
      <f>73780+10000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1" ua="false" sId="1">
    <oc r="J152" t="n">
      <f>20890839+764000-1788925-250639</f>
    </oc>
    <nc r="J152" t="n">
      <f>20890839+764000-1788925-250639-264000</f>
    </nc>
  </rcc>
  <rcc rId="52" ua="false" sId="1">
    <oc r="J150" t="n">
      <v>595000</v>
    </oc>
    <nc r="J150" t="n">
      <f>595000+48500</f>
    </nc>
  </rcc>
  <rcc rId="53" ua="false" sId="1">
    <oc r="I150" t="n">
      <v>595000</v>
    </oc>
    <nc r="I150" t="n">
      <f>595000+48500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54" ua="false" sId="1" eol="0" ref="143:143" action="insertRow"/>
</revisions>
</file>

<file path=xl/revisions/revisionLog25.xml><?xml version="1.0" encoding="utf-8"?>
<revisions xmlns="http://schemas.openxmlformats.org/spreadsheetml/2006/main" xmlns:r="http://schemas.openxmlformats.org/officeDocument/2006/relationships">
  <rcc rId="55" ua="false" sId="1">
    <nc r="D143" t="inlineStr">
      <is>
        <r>
          <rPr>
            <sz val="10"/>
            <rFont val="Arial"/>
            <family val="0"/>
          </rPr>
          <t xml:space="preserve">Розроблення схем планування та забудови територій (містобудівної документації)</t>
        </r>
      </is>
    </nc>
  </rcc>
  <rcc rId="56" ua="false" sId="1">
    <nc r="E143" t="inlineStr">
      <is>
        <r>
          <rPr>
            <sz val="10"/>
            <rFont val="Arial"/>
            <family val="0"/>
          </rPr>
          <t xml:space="preserve">Програма із створення, розроблення містобудівної, проектної та землевпорядної  документацій на 2019-2021 р.</t>
        </r>
      </is>
    </nc>
  </rcc>
  <rcc rId="57" ua="false" sId="1">
    <nc r="F143" t="inlineStr">
      <is>
        <r>
          <rPr>
            <sz val="10"/>
            <rFont val="Arial"/>
            <family val="0"/>
          </rPr>
          <t xml:space="preserve">18.12.2018 №1289</t>
        </r>
      </is>
    </nc>
  </rcc>
  <rcc rId="58" ua="false" sId="1">
    <nc r="G143" t="n">
      <f>H143+I143</f>
    </nc>
  </rcc>
  <rcc rId="59" ua="false" sId="1">
    <nc r="I143" t="n">
      <v>49000</v>
    </nc>
  </rcc>
  <rcc rId="60" ua="false" sId="1">
    <nc r="J143" t="n">
      <v>49000</v>
    </nc>
  </rcc>
  <rcc rId="61" ua="false" sId="1">
    <nc r="I139" t="n">
      <f>I140</f>
    </nc>
  </rcc>
  <rcc rId="62" ua="false" sId="1">
    <nc r="J139" t="n">
      <f>J140</f>
    </nc>
  </rcc>
  <rcc rId="63" ua="false" sId="1">
    <nc r="I140" t="n">
      <f>SUM(I141:I144)</f>
    </nc>
  </rcc>
  <rcc rId="64" ua="false" sId="1">
    <nc r="J140" t="n">
      <f>SUM(J141:J144)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5" ua="false" sId="1">
    <oc r="I122" t="n">
      <f>60663899.25+19736000-2290000+11000000</f>
    </oc>
    <nc r="I122" t="n">
      <f>60663899.25+19736000-2290000+11000000-1850000</f>
    </nc>
  </rcc>
  <rcc rId="66" ua="false" sId="1">
    <oc r="J122" t="n">
      <f>60663899.25+19736000-2290000+11000000</f>
    </oc>
    <nc r="J122" t="n">
      <f>60663899.25+19736000-2290000+11000000-185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7" ua="false" sId="1">
    <oc r="I121" t="n">
      <f>969213.33+800000+1850000+800000</f>
    </oc>
    <nc r="I121" t="n">
      <f>969213.33+800000+1850000+800000+1850000</f>
    </nc>
  </rcc>
  <rcc rId="68" ua="false" sId="1">
    <oc r="J121" t="n">
      <f>969213.33+800000+1850000</f>
    </oc>
    <nc r="J121" t="n">
      <f>969213.33+800000+1850000+800000+1850000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" ua="false" sId="1">
    <nc r="I60" t="n">
      <f>J60</f>
    </nc>
  </rcc>
  <rcc rId="70" ua="false" sId="1">
    <nc r="J60" t="n">
      <f>41380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1" ua="false" sId="1">
    <oc r="J110" t="n">
      <f>73780+100000</f>
    </oc>
    <nc r="J110" t="n">
      <f>73780+100000+1000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H24" t="n">
      <v>1450000</v>
    </oc>
    <nc r="H24" t="n">
      <f>1450000+4300000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2" ua="false" sId="1">
    <oc r="J133" t="n">
      <f>1500000+37320.07+4742.83+1750000+36500000+2140000</f>
    </oc>
    <nc r="J133" t="n">
      <f>1500000+37320.07+4742.83+1750000+36500000+2140000+4816254+5000000+400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3" ua="false" sId="1">
    <oc r="I133" t="n">
      <f>1500000+37320.07+4742.83+1750000+36500000+2140000+4816254+5000000+4000000</f>
    </oc>
    <nc r="I133" t="n">
      <f>1500000+37320.07+4742.83+1750000+36500000+2140000+4816254+5000000+4000000+11000000+8500000</f>
    </nc>
  </rcc>
  <rcc rId="74" ua="false" sId="1">
    <oc r="J131" t="n">
      <f>1018060+5471496+53161.23+1500000</f>
    </oc>
    <nc r="J131" t="n">
      <f>1018060+5471496+53161.23+1500000+1662110+5000000-638263</f>
    </nc>
  </rcc>
  <rcc rId="75" ua="false" sId="1">
    <oc r="J130" t="n">
      <f>12387424.43+1100000+1000000+380000+924363</f>
    </oc>
    <nc r="J130" t="n">
      <f>12387424.43+1100000+1000000+380000+924363+1722221+19471263</f>
    </nc>
  </rcc>
  <rcc rId="76" ua="false" sId="1">
    <oc r="J133" t="n">
      <f>1500000+37320.07+4742.83+1750000+36500000+2140000+4816254+5000000+4000000</f>
    </oc>
    <nc r="J133" t="n">
      <f>1500000+37320.07+4742.83+1750000+36500000+2140000+4816254+5000000+4000000+11000000+85000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7" ua="false" sId="1">
    <oc r="J136" t="n">
      <f>4480233.15+12320000-5184363</f>
    </oc>
    <nc r="J136" t="n">
      <f>4480233.15+12320000-5184363+2968199.4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78" ua="false" sId="1">
    <oc r="J113" t="n">
      <f>882073.8+523092.2+440000</f>
    </oc>
    <nc r="J113" t="n">
      <f>882073.8+523092.2+440000+500000+584800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9" ua="false" sId="1">
    <oc r="J113" t="n">
      <f>882073.8+523092.2+440000+500000+5848000</f>
    </oc>
    <nc r="J113" t="n">
      <f>8109166</f>
    </nc>
  </rcc>
  <rcc rId="80" ua="false" sId="1">
    <oc r="I113" t="n">
      <f>882073.8+523092.2+440000+500000+5848000</f>
    </oc>
    <nc r="I113" t="n">
      <f>J113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1" ua="false" sId="1">
    <oc r="I121" t="n">
      <f>969213.33+800000+1850000+800000+1850000</f>
    </oc>
    <nc r="I121" t="n">
      <f>969213.33+800000+1850000+800000</f>
    </nc>
  </rcc>
  <rcc rId="82" ua="false" sId="1">
    <oc r="J121" t="n">
      <f>969213.33+800000+1850000+800000+1850000</f>
    </oc>
    <nc r="J121" t="n">
      <f>969213.33+800000+1850000+800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" ua="false" sId="1">
    <oc r="J122" t="n">
      <f>60663899.25+19736000-2290000+11000000-1850000</f>
    </oc>
    <nc r="J122" t="n">
      <v>89193899.25</v>
    </nc>
  </rcc>
  <rcc rId="84" ua="false" sId="1">
    <oc r="I122" t="n">
      <f>60663899.25+19736000-2290000+11000000-1850000</f>
    </oc>
    <nc r="I122" t="n">
      <f>J12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5" ua="false" sId="1">
    <nc r="I155" t="n">
      <f>SUM(I156:I161)</f>
    </nc>
  </rcc>
  <rcc rId="86" ua="false" sId="1">
    <nc r="J155" t="n">
      <f>SUM(J156:J161)</f>
    </nc>
  </rcc>
  <rcc rId="87" ua="false" sId="1">
    <nc r="I154" t="n">
      <f>I155</f>
    </nc>
  </rcc>
  <rcc rId="88" ua="false" sId="1">
    <nc r="J154" t="n">
      <f>J155</f>
    </nc>
  </rcc>
  <rcc rId="89" ua="false" sId="1">
    <oc r="H80" t="n">
      <f>SUM(H81:H87)</f>
    </oc>
    <nc r="H80" t="n">
      <f>SUM(H81:H88)</f>
    </nc>
  </rcc>
  <rcc rId="90" ua="false" sId="1">
    <oc r="I80" t="n">
      <f>SUM(I81:I88)</f>
    </oc>
    <nc r="I80" t="n">
      <f>SUM(I81:I88)</f>
    </nc>
  </rcc>
  <rcc rId="91" ua="false" sId="1">
    <oc r="J80" t="n">
      <f>SUM(J81:J88)</f>
    </oc>
    <nc r="J80" t="n">
      <f>SUM(J81:J88)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" ua="false" sId="1">
    <oc r="J79" t="n">
      <f>J80</f>
    </oc>
    <nc r="J79"/>
  </rcc>
  <rcc rId="93" ua="false" sId="1">
    <oc r="J80" t="n">
      <f>SUM(J81:J88)</f>
    </oc>
    <nc r="J80"/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94" ua="false" sId="1">
    <oc r="J65" t="n">
      <f>J66</f>
    </oc>
    <nc r="J65"/>
  </rcc>
  <rcc rId="95" ua="false" sId="1">
    <oc r="J66" t="n">
      <f>SUM(J67:J78)</f>
    </oc>
    <nc r="J66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H29" t="n">
      <f>4200000+55000-300400-331000-869176.11-53900-115850-103500-131000-69900-67200</f>
    </oc>
    <nc r="H29" t="n">
      <f>4200000+55000-300400-331000-869176.11-53900-115850-103500-131000-69900-67200+420000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6" ua="false" sId="1" eol="0" ref="47:47" action="insertRow"/>
  <rcc rId="97" ua="false" sId="1">
    <nc r="C47" t="inlineStr">
      <is>
        <r>
          <rPr>
            <sz val="10"/>
            <rFont val="Arial"/>
            <family val="0"/>
          </rPr>
          <t xml:space="preserve">0990</t>
        </r>
      </is>
    </nc>
  </rcc>
  <rcc rId="98" ua="false" sId="1">
    <nc r="A47" t="inlineStr">
      <is>
        <r>
          <rPr>
            <sz val="10"/>
            <rFont val="Arial"/>
            <family val="0"/>
          </rPr>
          <t xml:space="preserve">0611182</t>
        </r>
      </is>
    </nc>
  </rcc>
  <rcc rId="99" ua="false" sId="1">
    <nc r="B47" t="inlineStr">
      <is>
        <r>
          <rPr>
            <sz val="10"/>
            <rFont val="Arial"/>
            <family val="0"/>
          </rPr>
          <t xml:space="preserve">1182</t>
        </r>
      </is>
    </nc>
  </rcc>
  <rcc rId="100" ua="false" sId="1">
    <nc r="E47" t="inlineStr">
      <is>
        <r>
          <rPr>
            <sz val="10"/>
            <rFont val="Arial"/>
            <family val="0"/>
          </rPr>
          <t xml:space="preserve">Міська цільова Програма розвитку освіти Житомирської міської об"єднаної територіальної громади на період 2019 -2021 років</t>
        </r>
      </is>
    </nc>
  </rcc>
  <rcc rId="101" ua="false" sId="1">
    <nc r="F47" t="inlineStr">
      <is>
        <r>
          <rPr>
            <sz val="10"/>
            <rFont val="Arial"/>
            <family val="0"/>
          </rPr>
          <t xml:space="preserve">18.12.2018 № 1271</t>
        </r>
      </is>
    </nc>
  </rcc>
  <rcc rId="102" ua="false" sId="1">
    <nc r="G47" t="n">
      <f>H47+I47</f>
    </nc>
  </rcc>
  <rcc rId="103" ua="false" sId="1">
    <nc r="H47" t="n">
      <v>4501733</v>
    </nc>
  </rcc>
  <rcc rId="104" ua="false" sId="1">
    <nc r="I47" t="n">
      <v>816780</v>
    </nc>
  </rcc>
  <rcc rId="105" ua="false" sId="1">
    <nc r="J47" t="n">
      <v>816780</v>
    </nc>
  </rcc>
  <rcc rId="106" ua="false" sId="1">
    <oc r="H57" t="n">
      <f>400000+8103400</f>
    </oc>
    <nc r="H57" t="n">
      <f>400000+8103400+401070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07" ua="false" sId="1">
    <oc r="I59" t="n">
      <f>6855693+1000000+100000+50000</f>
    </oc>
    <nc r="I59" t="n">
      <f>6855693+1000000+100000+50000+16500</f>
    </nc>
  </rcc>
  <rcc rId="108" ua="false" sId="1">
    <oc r="J59" t="n">
      <f>6855693+1000000+100000+50000</f>
    </oc>
    <nc r="J59" t="n">
      <f>6855693+1000000+100000+50000+16500</f>
    </nc>
  </rcc>
  <rcc rId="109" ua="false" sId="1">
    <oc r="I47" t="n">
      <v>816780</v>
    </oc>
    <nc r="I47" t="n">
      <v>1088105</v>
    </nc>
  </rcc>
  <rcc rId="110" ua="false" sId="1">
    <oc r="J47" t="n">
      <v>816780</v>
    </oc>
    <nc r="J47" t="n">
      <v>1088105</v>
    </nc>
  </rcc>
  <rcc rId="111" ua="false" sId="1">
    <oc r="H47" t="n">
      <v>4501733</v>
    </oc>
    <nc r="H47" t="n">
      <v>6026602</v>
    </nc>
  </rcc>
  <rcc rId="112" ua="false" sId="1">
    <oc r="H34" t="n">
      <f>517084200+197822+11980-3422850.44+74411-1685603.68-115000+36200+105500+12200</f>
    </oc>
    <nc r="H34" t="n">
      <f>517084200+197822+11980-3422850.44+74411-1685603.68-115000+36200+105500+12200+1365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13" ua="false" sId="1">
    <oc r="H78" t="n">
      <f>12625074+300400+331000+153000+53900+115850+103500+131000+69900+67200+3668400+250987.74</f>
    </oc>
    <nc r="H78" t="n">
      <f>12625074+300400+331000+153000+53900+115850+103500+131000+69900+67200+3668400+250987.74+359780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14" ua="false" sId="1">
    <oc r="H29" t="n">
      <f>4200000+55000-300400-331000-869176.11-53900-115850-103500-131000-69900-67200+4200000-735091.68-31500</f>
    </oc>
    <nc r="H29" t="n">
      <f>4200000+55000-300400-331000-869176.11-53900-115850-103500-131000-69900-67200+4200000-735091.68-31500-35978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15" ua="false" sId="1">
    <oc r="J130" t="n">
      <f>12387424.43+1100000+1000000+380000+924363+1722221+19471263</f>
    </oc>
    <nc r="J130" t="n">
      <f>12387424.43+1100000+1000000+380000+924363+1722221+19471263-380000</f>
    </nc>
  </rcc>
  <rcc rId="116" ua="false" sId="1">
    <nc r="J119" t="n">
      <v>380000</v>
    </nc>
  </rcc>
  <rcc rId="117" ua="false" sId="1">
    <nc r="I119" t="n">
      <v>38000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18" ua="false" sId="1">
    <oc r="H29" t="n">
      <f>4200000+55000-300400-331000-869176.11-53900-115850-103500-131000-69900-67200+4200000-735091.68-31500-359780</f>
    </oc>
    <nc r="H29" t="n">
      <f>4200000+55000-300400-331000-869176.11-53900-115850-103500-131000-69900-67200+4200000-735091.68-31500-359780-920432.65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19" ua="false" sId="1">
    <oc r="H34" t="n">
      <f>517084200+197822+11980-3422850.44+74411-1685603.68-115000+36200+105500+12200+13650</f>
    </oc>
    <nc r="H34" t="n">
      <f>517084200+197822+11980-3422850.44+74411-1685603.68-115000+36200+105500+12200+13650+50181</f>
    </nc>
  </rcc>
  <rcc rId="120" ua="false" sId="1">
    <oc r="I34" t="n">
      <f>33067000+276020+94165+177090+3969294+225000+25000+15000</f>
    </oc>
    <nc r="I34" t="n">
      <f>33067000+276020+94165+177090+3969294+225000+25000+15000+71780</f>
    </nc>
  </rcc>
  <rcc rId="121" ua="false" sId="1">
    <oc r="J34" t="n">
      <f>276020+94165+177090+3969294+225000+25000+15000</f>
    </oc>
    <nc r="J34" t="n">
      <f>276020+94165+177090+3969294+225000+25000+15000+71780</f>
    </nc>
  </rcc>
  <rcc rId="122" ua="false" sId="1">
    <oc r="H35" t="n">
      <f>247442500+16574500+2666718+57980-622976.65+554290+77133.85-1532347.24-110000+1488+99880</f>
    </oc>
    <nc r="H35" t="n">
      <f>247442500+16574500+2666718+57980-622976.65+554290+77133.85-1532347.24-110000+1488+99880+150743</f>
    </nc>
  </rcc>
  <rcc rId="123" ua="false" sId="1">
    <oc r="I35" t="n">
      <f>21895300+22020+169100+46749+404843-1488+46950</f>
    </oc>
    <nc r="I35" t="n">
      <f>21895300+22020+169100+46749+404843-1488+46950+20400</f>
    </nc>
  </rcc>
  <rcc rId="124" ua="false" sId="1">
    <oc r="J35" t="n">
      <f>22020+169100+46749+404843-1488+46950</f>
    </oc>
    <nc r="J35" t="n">
      <f>22020+169100+46749+404843-1488+46950+204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25" ua="false" sId="1">
    <oc r="H78" t="n">
      <f>12625074+300400+331000+153000+53900+115850+103500+131000+69900+67200+3668400+250987.74+359780</f>
    </oc>
    <nc r="H78" t="n">
      <f>12625074+300400+331000+153000+53900+115850+103500+131000+69900+67200+3668400+250987.74+359780+294000</f>
    </nc>
  </rcc>
  <rcc rId="126" ua="false" sId="1">
    <oc r="H82" t="n">
      <f>9545800+4000+37090</f>
    </oc>
    <nc r="H82" t="n">
      <f>9545800+4000+37090+1500</f>
    </nc>
  </rcc>
  <rcc rId="127" ua="false" sId="1">
    <oc r="H86" t="n">
      <f>7665100+175284+500000+5000</f>
    </oc>
    <nc r="H86" t="n">
      <f>7665100+175284+500000+5000+5000</f>
    </nc>
  </rcc>
  <rcc rId="128" ua="false" sId="1">
    <oc r="H100" t="n">
      <f>1805500+30000+15000+16500</f>
    </oc>
    <nc r="H100" t="n">
      <f>1805500+30000+15000+16500+5000</f>
    </nc>
  </rcc>
  <rcc rId="129" ua="false" sId="1">
    <oc r="H103" t="n">
      <f>1278500-200000+22000</f>
    </oc>
    <nc r="H103" t="n">
      <f>1278500-200000+22000+5000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30" ua="false" sId="1">
    <oc r="H108" t="n">
      <f>105812.26+491400+109000+98400</f>
    </oc>
    <nc r="H108" t="n">
      <f>105812.26+491400+109000+98400+250348.65</f>
    </nc>
  </rcc>
  <rcc rId="131" ua="false" sId="1">
    <oc r="H109" t="n">
      <v>500000</v>
    </oc>
    <nc r="H109" t="n">
      <f>500000+5000</f>
    </nc>
  </rcc>
  <rcc rId="132" ua="false" sId="1">
    <oc r="H110" t="n">
      <f>4345500+2000000+488800+500000+391000+32470.94</f>
    </oc>
    <nc r="H110" t="n">
      <f>4345500+2000000+488800+500000+391000+32470.94+12000</f>
    </nc>
  </rcc>
  <rcc rId="133" ua="false" sId="1">
    <oc r="J110" t="n">
      <f>73780+100000+100000</f>
    </oc>
    <nc r="J110" t="n">
      <f>73780+100000+100000+44480</f>
    </nc>
  </rcc>
  <rcc rId="134" ua="false" sId="1">
    <oc r="H112" t="n">
      <f>694052+75405.88+11000</f>
    </oc>
    <nc r="H112" t="n">
      <f>694052+75405.88+11000+500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35" ua="false" sId="1">
    <oc r="H29" t="n">
      <f>4200000+55000-300400-331000-869176.11-53900-115850-103500-131000-69900-67200+4200000-735091.68-31500-359780-920432.65</f>
    </oc>
    <nc r="H29" t="n">
      <f>4200000+55000-300400-331000-869176.11-53900-115850-103500-131000-69900-67200+4200000-735091.68-31500-359780-920432.65-202757</f>
    </nc>
  </rcc>
  <rcc rId="136" ua="false" sId="1">
    <oc r="H34" t="n">
      <f>517084200+197822+11980-3422850.44+74411-1685603.68-115000+36200+105500+12200+13650+50181</f>
    </oc>
    <nc r="H34" t="n">
      <f>517084200+197822+11980-3422850.44+74411-1685603.68-115000+36200+105500+12200+13650+50181+3000</f>
    </nc>
  </rcc>
  <rcc rId="137" ua="false" sId="1">
    <oc r="H78" t="n">
      <f>12625074+300400+331000+153000+53900+115850+103500+131000+69900+67200+3668400+250987.74+359780+294000</f>
    </oc>
    <nc r="H78" t="n">
      <f>12625074+300400+331000+153000+53900+115850+103500+131000+69900+67200+3668400+250987.74+359780+294000+59757</f>
    </nc>
  </rcc>
  <rcc rId="138" ua="false" sId="1">
    <oc r="H108" t="n">
      <f>105812.26+491400+109000+98400+250348.65</f>
    </oc>
    <nc r="H108" t="n">
      <f>105812.26+491400+109000+98400+250348.65+120000</f>
    </nc>
  </rcc>
  <rcc rId="139" ua="false" sId="1">
    <oc r="H110" t="n">
      <f>4345500+2000000+488800+500000+391000+32470.94+12000</f>
    </oc>
    <nc r="H110" t="n">
      <f>4345500+2000000+488800+500000+391000+32470.94+12000+20000</f>
    </nc>
  </rcc>
  <rcc rId="140" ua="false" sId="1">
    <oc r="J135" t="n">
      <f>432319.73+4786000</f>
    </oc>
    <nc r="J135" t="n">
      <f>432319.73+4786000+500000</f>
    </nc>
  </rcc>
  <rrc rId="141" ua="false" sId="1" eol="0" ref="148:148" action="insertRow"/>
  <rcc rId="142" ua="false" sId="1">
    <nc r="A148" t="n">
      <v>1917363</v>
    </nc>
  </rcc>
  <rcc rId="143" ua="false" sId="1">
    <nc r="B148" t="n">
      <v>7363</v>
    </nc>
  </rcc>
  <rcc rId="144" ua="false" sId="1">
    <nc r="D148" t="inlineStr">
      <is>
        <r>
          <rPr>
            <sz val="10"/>
            <rFont val="Arial"/>
            <family val="0"/>
          </rPr>
          <t xml:space="preserve">Виконання інвестиційний проєктів в рамках здійснення заходів щодо соціально-економічного розвитку окремих територій</t>
        </r>
      </is>
    </nc>
  </rcc>
  <rcc rId="145" ua="false" sId="1">
    <nc r="I148" t="n">
      <f>J148</f>
    </nc>
  </rcc>
  <rcc rId="146" ua="false" sId="1">
    <nc r="G148" t="n">
      <f>H148+I148</f>
    </nc>
  </rcc>
  <rcc rId="147" ua="false" sId="1">
    <oc r="G146" t="n">
      <f>SUM(G147:G153)</f>
    </oc>
    <nc r="G146" t="n">
      <f>SUM(G147:G15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1">
    <oc r="H86" t="n">
      <f>7665100+175284</f>
    </oc>
    <nc r="H86" t="n">
      <f>7665100+175284+50000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48" ua="false" sId="1">
    <oc r="E153" t="inlineStr">
      <is>
        <r>
          <rPr>
            <sz val="10"/>
            <rFont val="Arial"/>
            <family val="0"/>
          </rPr>
          <t xml:space="preserve">Програма організації безпеки руху транспорту та пішоходів в Житомирській міській об'єднанїй територіальній громаді на 2018-2022 роки.</t>
        </r>
      </is>
    </oc>
    <nc r="E153" t="inlineStr">
      <is>
        <r>
          <rPr>
            <sz val="10"/>
            <rFont val="Arial"/>
            <family val="0"/>
          </rPr>
          <t xml:space="preserve">Програма організації безпеки руху транспорту та пішоходів в Житомирській міській об'єднанїй територіальній громаді на 2018-2023 роки.</t>
        </r>
      </is>
    </nc>
  </rcc>
  <rcc rId="149" ua="false" sId="1">
    <nc r="F148" t="inlineStr">
      <is>
        <r>
          <rPr>
            <sz val="10"/>
            <rFont val="Arial"/>
            <family val="0"/>
          </rPr>
          <t xml:space="preserve">25.01.2018 №914               (зі змінами);</t>
        </r>
      </is>
    </nc>
  </rcc>
  <rcc rId="150" ua="false" sId="1">
    <oc r="E150" t="inlineStr">
      <is>
        <r>
          <rPr>
            <sz val="10"/>
            <rFont val="Arial"/>
            <family val="0"/>
          </rPr>
          <t xml:space="preserve">Програма організації безпеки руху транспорту та пішоходів в Житомирській міській об'єднаній територіальній громаді на 2018-2022 роки.  Програма розвитку громадського транспорту Житомирської міської об'єднаної територіальної громади на 2020-2022 р.</t>
        </r>
      </is>
    </oc>
    <nc r="E150" t="inlineStr">
      <is>
        <r>
          <rPr>
            <sz val="10"/>
            <rFont val="Arial"/>
            <family val="0"/>
          </rPr>
          <t xml:space="preserve">Програма організації безпеки руху транспорту та пішоходів в Житомирській міській об'єднаній територіальній громаді на 2018-2023 роки.  Програма розвитку громадського транспорту Житомирської міської об'єднаної територіальної громади на 2020-2022 р.</t>
        </r>
      </is>
    </nc>
  </rcc>
  <rcc rId="151" ua="false" sId="1">
    <oc r="E151" t="inlineStr">
      <is>
        <r>
          <rPr>
            <sz val="10"/>
            <rFont val="Arial"/>
            <family val="0"/>
          </rPr>
          <t xml:space="preserve">Програма організації безпеки руху транспорту та пішоходів в Житомирській міській об'єднанїй територіальній громаді на 2018-2022 роки.</t>
        </r>
      </is>
    </oc>
    <nc r="E151" t="inlineStr">
      <is>
        <r>
          <rPr>
            <sz val="10"/>
            <rFont val="Arial"/>
            <family val="0"/>
          </rPr>
          <t xml:space="preserve">Програма організації безпеки руху транспорту та пішоходів в Житомирській міській об'єднанїй територіальній громаді на 2018-2023 роки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1">
    <oc r="F171" t="inlineStr">
      <is>
        <r>
          <rPr>
            <sz val="10"/>
            <rFont val="Arial"/>
            <family val="0"/>
          </rPr>
          <t xml:space="preserve">24.12.2020 № 51</t>
        </r>
      </is>
    </oc>
    <nc r="F171" t="inlineStr">
      <is>
        <r>
          <rPr>
            <sz val="10"/>
            <rFont val="Arial"/>
            <family val="0"/>
          </rPr>
          <t xml:space="preserve">24.12.2020 № 51 зі змінам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" ua="false" sId="1">
    <oc r="H108" t="n">
      <f>105812.26+491400</f>
    </oc>
    <nc r="H108" t="n">
      <f>105812.26+491400+109000</f>
    </nc>
  </rcc>
  <rcc rId="12" ua="false" sId="1">
    <oc r="H110" t="n">
      <f>4345500+2000000+488800+500000</f>
    </oc>
    <nc r="H110" t="n">
      <f>4345500+2000000+488800+500000+3910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" ua="false" sId="1">
    <oc r="H34" t="n">
      <f>517084200+197822+11980-3422850.44+74411-1685603.68-115000+36200</f>
    </oc>
    <nc r="H34" t="n">
      <f>517084200+197822+11980-3422850.44+74411-1685603.68-115000+36200+105500</f>
    </nc>
  </rcc>
  <rcc rId="14" ua="false" sId="1">
    <oc r="H35" t="n">
      <f>247442500+16574500+2666718+57980-622976.65+554290+77133.85-1532347.24-110000+1488</f>
    </oc>
    <nc r="H35" t="n">
      <f>247442500+16574500+2666718+57980-622976.65+554290+77133.85-1532347.24-110000+1488+9988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5" ua="false" sId="1">
    <oc r="H34" t="n">
      <f>517084200+197822+11980-3422850.44+74411-1685603.68-115000+36200+105500</f>
    </oc>
    <nc r="H34" t="n">
      <f>517084200+197822+11980-3422850.44+74411-1685603.68-115000+36200+105500+12200</f>
    </nc>
  </rcc>
  <rcc rId="16" ua="false" sId="1">
    <oc r="J35" t="n">
      <f>22020+169100+46749+404843-1488</f>
    </oc>
    <nc r="J35" t="n">
      <f>22020+169100+46749+404843-1488+46950</f>
    </nc>
  </rcc>
  <rcc rId="17" ua="false" sId="1">
    <oc r="I35" t="n">
      <f>21895300+22020+169100+46749+404843-1488</f>
    </oc>
    <nc r="I35" t="n">
      <f>21895300+22020+169100+46749+404843-1488+46950</f>
    </nc>
  </rcc>
  <rcc rId="18" ua="false" sId="1">
    <oc r="J59" t="n">
      <f>6855693+1000000+100000</f>
    </oc>
    <nc r="J59" t="n">
      <f>6855693+1000000+100000+50000</f>
    </nc>
  </rcc>
  <rcc rId="19" ua="false" sId="1">
    <oc r="I59" t="n">
      <f>6855693+1000000+100000</f>
    </oc>
    <nc r="I59" t="n">
      <f>6855693+1000000+100000+50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pageBreakPreview" topLeftCell="A152" colorId="64" zoomScale="50" zoomScaleNormal="60" zoomScalePageLayoutView="50" workbookViewId="0">
      <selection pane="topLeft" activeCell="I148" activeCellId="0" sqref="I14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85"/>
    <col collapsed="false" customWidth="true" hidden="false" outlineLevel="0" max="5" min="5" style="3" width="44.13"/>
    <col collapsed="false" customWidth="true" hidden="false" outlineLevel="0" max="6" min="6" style="4" width="16.7"/>
    <col collapsed="false" customWidth="true" hidden="false" outlineLevel="0" max="7" min="7" style="4" width="38.41"/>
    <col collapsed="false" customWidth="true" hidden="false" outlineLevel="0" max="8" min="8" style="5" width="36.7"/>
    <col collapsed="false" customWidth="true" hidden="false" outlineLevel="0" max="9" min="9" style="6" width="32.41"/>
    <col collapsed="false" customWidth="true" hidden="false" outlineLevel="0" max="10" min="10" style="1" width="36.28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7" t="s">
        <v>1</v>
      </c>
      <c r="I1" s="7"/>
    </row>
    <row r="2" s="8" customFormat="true" ht="30.75" hidden="false" customHeight="true" outlineLevel="0" collapsed="false">
      <c r="D2" s="9"/>
      <c r="E2" s="10"/>
      <c r="F2" s="11"/>
      <c r="G2" s="11"/>
      <c r="H2" s="12" t="s">
        <v>2</v>
      </c>
      <c r="I2" s="12"/>
    </row>
    <row r="3" customFormat="false" ht="39" hidden="false" customHeight="true" outlineLevel="0" collapsed="false">
      <c r="H3" s="13" t="s">
        <v>3</v>
      </c>
      <c r="I3" s="13"/>
    </row>
    <row r="4" customFormat="false" ht="21" hidden="false" customHeight="true" outlineLevel="0" collapsed="false"/>
    <row r="5" s="8" customFormat="true" ht="66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1.25" hidden="false" customHeight="true" outlineLevel="0" collapsed="false">
      <c r="A6" s="15"/>
      <c r="B6" s="15"/>
      <c r="C6" s="15"/>
    </row>
    <row r="7" customFormat="false" ht="35.25" hidden="false" customHeight="true" outlineLevel="0" collapsed="false">
      <c r="A7" s="16" t="s">
        <v>5</v>
      </c>
      <c r="B7" s="16"/>
      <c r="C7" s="16"/>
    </row>
    <row r="8" customFormat="false" ht="36.95" hidden="false" customHeight="true" outlineLevel="0" collapsed="false">
      <c r="A8" s="17" t="s">
        <v>6</v>
      </c>
      <c r="B8" s="17"/>
      <c r="C8" s="17"/>
      <c r="J8" s="18" t="s">
        <v>7</v>
      </c>
    </row>
    <row r="9" s="22" customFormat="true" ht="23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20" t="s">
        <v>12</v>
      </c>
      <c r="F9" s="20" t="s">
        <v>13</v>
      </c>
      <c r="G9" s="20" t="s">
        <v>14</v>
      </c>
      <c r="H9" s="21" t="s">
        <v>15</v>
      </c>
      <c r="I9" s="21" t="s">
        <v>16</v>
      </c>
      <c r="J9" s="21"/>
    </row>
    <row r="10" s="22" customFormat="true" ht="185.25" hidden="false" customHeight="true" outlineLevel="0" collapsed="false">
      <c r="A10" s="19"/>
      <c r="B10" s="19"/>
      <c r="C10" s="19"/>
      <c r="D10" s="19"/>
      <c r="E10" s="20"/>
      <c r="F10" s="20"/>
      <c r="G10" s="20"/>
      <c r="H10" s="21"/>
      <c r="I10" s="21" t="s">
        <v>17</v>
      </c>
      <c r="J10" s="21" t="s">
        <v>18</v>
      </c>
    </row>
    <row r="11" s="22" customFormat="true" ht="33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</row>
    <row r="12" customFormat="false" ht="95.25" hidden="false" customHeight="true" outlineLevel="0" collapsed="false">
      <c r="A12" s="24" t="s">
        <v>19</v>
      </c>
      <c r="B12" s="24"/>
      <c r="C12" s="25"/>
      <c r="D12" s="26" t="s">
        <v>20</v>
      </c>
      <c r="E12" s="27"/>
      <c r="F12" s="27"/>
      <c r="G12" s="28" t="n">
        <f aca="false">G13</f>
        <v>31216314.92</v>
      </c>
      <c r="H12" s="28" t="n">
        <f aca="false">H13</f>
        <v>26987138.56</v>
      </c>
      <c r="I12" s="28" t="n">
        <f aca="false">I13</f>
        <v>4229176.36</v>
      </c>
      <c r="J12" s="28" t="n">
        <f aca="false">J13</f>
        <v>3278943.36</v>
      </c>
    </row>
    <row r="13" customFormat="false" ht="82.5" hidden="false" customHeight="true" outlineLevel="0" collapsed="false">
      <c r="A13" s="25" t="s">
        <v>21</v>
      </c>
      <c r="B13" s="25"/>
      <c r="C13" s="25"/>
      <c r="D13" s="29" t="s">
        <v>20</v>
      </c>
      <c r="E13" s="30"/>
      <c r="F13" s="30"/>
      <c r="G13" s="31" t="n">
        <f aca="false">SUM(G14:G31)</f>
        <v>31216314.92</v>
      </c>
      <c r="H13" s="31" t="n">
        <f aca="false">SUM(H14:H31)</f>
        <v>26987138.56</v>
      </c>
      <c r="I13" s="31" t="n">
        <f aca="false">SUM(I14:I31)</f>
        <v>4229176.36</v>
      </c>
      <c r="J13" s="31" t="n">
        <f aca="false">SUM(J14:J31)</f>
        <v>3278943.36</v>
      </c>
    </row>
    <row r="14" customFormat="false" ht="300.75" hidden="false" customHeight="true" outlineLevel="0" collapsed="false">
      <c r="A14" s="32" t="s">
        <v>22</v>
      </c>
      <c r="B14" s="32" t="s">
        <v>23</v>
      </c>
      <c r="C14" s="33" t="s">
        <v>24</v>
      </c>
      <c r="D14" s="34" t="s">
        <v>25</v>
      </c>
      <c r="E14" s="34" t="s">
        <v>26</v>
      </c>
      <c r="F14" s="35" t="s">
        <v>27</v>
      </c>
      <c r="G14" s="36" t="n">
        <f aca="false">H14+I14</f>
        <v>1788925</v>
      </c>
      <c r="H14" s="36" t="n">
        <v>1566925</v>
      </c>
      <c r="I14" s="36" t="n">
        <f aca="false">J14</f>
        <v>222000</v>
      </c>
      <c r="J14" s="36" t="n">
        <v>222000</v>
      </c>
    </row>
    <row r="15" customFormat="false" ht="193.7" hidden="false" customHeight="true" outlineLevel="0" collapsed="false">
      <c r="A15" s="32" t="s">
        <v>28</v>
      </c>
      <c r="B15" s="32" t="s">
        <v>29</v>
      </c>
      <c r="C15" s="33" t="s">
        <v>24</v>
      </c>
      <c r="D15" s="34" t="s">
        <v>30</v>
      </c>
      <c r="E15" s="34" t="s">
        <v>31</v>
      </c>
      <c r="F15" s="35" t="s">
        <v>32</v>
      </c>
      <c r="G15" s="36" t="n">
        <f aca="false">H15+I15</f>
        <v>700000</v>
      </c>
      <c r="H15" s="36" t="n">
        <v>700000</v>
      </c>
      <c r="I15" s="31"/>
      <c r="J15" s="31"/>
      <c r="N15" s="37"/>
      <c r="O15" s="38"/>
      <c r="P15" s="39"/>
    </row>
    <row r="16" customFormat="false" ht="187.5" hidden="false" customHeight="true" outlineLevel="0" collapsed="false">
      <c r="A16" s="32" t="s">
        <v>33</v>
      </c>
      <c r="B16" s="32" t="s">
        <v>34</v>
      </c>
      <c r="C16" s="40" t="s">
        <v>35</v>
      </c>
      <c r="D16" s="34" t="s">
        <v>36</v>
      </c>
      <c r="E16" s="34" t="s">
        <v>37</v>
      </c>
      <c r="F16" s="35" t="s">
        <v>38</v>
      </c>
      <c r="G16" s="36" t="n">
        <f aca="false">H16+I16</f>
        <v>141000</v>
      </c>
      <c r="H16" s="36" t="n">
        <f aca="false">190000-49000</f>
        <v>141000</v>
      </c>
      <c r="I16" s="36"/>
      <c r="J16" s="41"/>
    </row>
    <row r="17" customFormat="false" ht="409.6" hidden="false" customHeight="true" outlineLevel="0" collapsed="false">
      <c r="A17" s="32" t="s">
        <v>39</v>
      </c>
      <c r="B17" s="32" t="s">
        <v>40</v>
      </c>
      <c r="C17" s="32" t="s">
        <v>41</v>
      </c>
      <c r="D17" s="42" t="s">
        <v>42</v>
      </c>
      <c r="E17" s="43" t="s">
        <v>43</v>
      </c>
      <c r="F17" s="44" t="s">
        <v>44</v>
      </c>
      <c r="G17" s="36" t="n">
        <f aca="false">H17+I17</f>
        <v>1821948</v>
      </c>
      <c r="H17" s="36" t="n">
        <f aca="false">1088948+684000+49000</f>
        <v>1821948</v>
      </c>
      <c r="I17" s="36"/>
      <c r="J17" s="41"/>
    </row>
    <row r="18" customFormat="false" ht="287.25" hidden="false" customHeight="true" outlineLevel="0" collapsed="false">
      <c r="A18" s="32" t="s">
        <v>45</v>
      </c>
      <c r="B18" s="32" t="s">
        <v>46</v>
      </c>
      <c r="C18" s="32" t="s">
        <v>47</v>
      </c>
      <c r="D18" s="42" t="s">
        <v>48</v>
      </c>
      <c r="E18" s="45" t="s">
        <v>49</v>
      </c>
      <c r="F18" s="35" t="s">
        <v>50</v>
      </c>
      <c r="G18" s="36" t="n">
        <f aca="false">H18+I18</f>
        <v>610000</v>
      </c>
      <c r="H18" s="36" t="n">
        <v>10000</v>
      </c>
      <c r="I18" s="36" t="n">
        <v>600000</v>
      </c>
      <c r="J18" s="36" t="n">
        <v>600000</v>
      </c>
    </row>
    <row r="19" s="48" customFormat="true" ht="293.25" hidden="false" customHeight="true" outlineLevel="0" collapsed="false">
      <c r="A19" s="32" t="s">
        <v>51</v>
      </c>
      <c r="B19" s="32" t="s">
        <v>52</v>
      </c>
      <c r="C19" s="32" t="s">
        <v>47</v>
      </c>
      <c r="D19" s="46" t="s">
        <v>53</v>
      </c>
      <c r="E19" s="45" t="s">
        <v>54</v>
      </c>
      <c r="F19" s="35" t="s">
        <v>55</v>
      </c>
      <c r="G19" s="36" t="n">
        <f aca="false">H19+I19</f>
        <v>118649</v>
      </c>
      <c r="H19" s="36" t="n">
        <v>64862</v>
      </c>
      <c r="I19" s="36" t="n">
        <f aca="false">26712+27075</f>
        <v>53787</v>
      </c>
      <c r="J19" s="47"/>
    </row>
    <row r="20" s="48" customFormat="true" ht="235.5" hidden="false" customHeight="true" outlineLevel="0" collapsed="false">
      <c r="A20" s="32" t="s">
        <v>56</v>
      </c>
      <c r="B20" s="32" t="s">
        <v>57</v>
      </c>
      <c r="C20" s="32" t="s">
        <v>47</v>
      </c>
      <c r="D20" s="46" t="s">
        <v>58</v>
      </c>
      <c r="E20" s="45" t="s">
        <v>54</v>
      </c>
      <c r="F20" s="35" t="s">
        <v>55</v>
      </c>
      <c r="G20" s="36" t="n">
        <f aca="false">H20+I20</f>
        <v>1011000</v>
      </c>
      <c r="H20" s="36" t="n">
        <v>1011000</v>
      </c>
      <c r="I20" s="36"/>
      <c r="J20" s="47"/>
    </row>
    <row r="21" s="48" customFormat="true" ht="150" hidden="false" customHeight="true" outlineLevel="0" collapsed="false">
      <c r="A21" s="32" t="s">
        <v>59</v>
      </c>
      <c r="B21" s="32" t="s">
        <v>60</v>
      </c>
      <c r="C21" s="32" t="s">
        <v>61</v>
      </c>
      <c r="D21" s="46" t="s">
        <v>62</v>
      </c>
      <c r="E21" s="45" t="s">
        <v>63</v>
      </c>
      <c r="F21" s="35" t="s">
        <v>64</v>
      </c>
      <c r="G21" s="36" t="n">
        <f aca="false">H21+I21</f>
        <v>35000</v>
      </c>
      <c r="H21" s="36" t="n">
        <v>35000</v>
      </c>
      <c r="I21" s="36"/>
      <c r="J21" s="47"/>
    </row>
    <row r="22" customFormat="false" ht="353.25" hidden="false" customHeight="true" outlineLevel="0" collapsed="false">
      <c r="A22" s="32" t="s">
        <v>65</v>
      </c>
      <c r="B22" s="32" t="s">
        <v>66</v>
      </c>
      <c r="C22" s="32" t="s">
        <v>67</v>
      </c>
      <c r="D22" s="49" t="s">
        <v>68</v>
      </c>
      <c r="E22" s="50" t="s">
        <v>69</v>
      </c>
      <c r="F22" s="35" t="s">
        <v>70</v>
      </c>
      <c r="G22" s="36" t="n">
        <f aca="false">H22+I22</f>
        <v>3781952.36</v>
      </c>
      <c r="H22" s="36" t="n">
        <f aca="false">1430009+130000</f>
        <v>1560009</v>
      </c>
      <c r="I22" s="36" t="n">
        <f aca="false">J22</f>
        <v>2221943.36</v>
      </c>
      <c r="J22" s="36" t="n">
        <f aca="false">54943.36+24000000-23333000+3000000-1500000</f>
        <v>2221943.36</v>
      </c>
    </row>
    <row r="23" customFormat="false" ht="156" hidden="false" customHeight="true" outlineLevel="0" collapsed="false">
      <c r="A23" s="51" t="s">
        <v>71</v>
      </c>
      <c r="B23" s="51" t="s">
        <v>72</v>
      </c>
      <c r="C23" s="52" t="s">
        <v>73</v>
      </c>
      <c r="D23" s="53" t="s">
        <v>74</v>
      </c>
      <c r="E23" s="45" t="s">
        <v>75</v>
      </c>
      <c r="F23" s="35" t="s">
        <v>76</v>
      </c>
      <c r="G23" s="36" t="n">
        <f aca="false">H23+I23</f>
        <v>1225000</v>
      </c>
      <c r="H23" s="36" t="n">
        <f aca="false">650000+575000</f>
        <v>1225000</v>
      </c>
      <c r="I23" s="36"/>
      <c r="J23" s="36"/>
    </row>
    <row r="24" customFormat="false" ht="135" hidden="false" customHeight="true" outlineLevel="0" collapsed="false">
      <c r="A24" s="52" t="s">
        <v>77</v>
      </c>
      <c r="B24" s="52" t="s">
        <v>78</v>
      </c>
      <c r="C24" s="52" t="s">
        <v>79</v>
      </c>
      <c r="D24" s="54" t="s">
        <v>80</v>
      </c>
      <c r="E24" s="45" t="s">
        <v>81</v>
      </c>
      <c r="F24" s="35" t="s">
        <v>82</v>
      </c>
      <c r="G24" s="36" t="n">
        <f aca="false">H24+I24</f>
        <v>5750000</v>
      </c>
      <c r="H24" s="36" t="n">
        <f aca="false">1450000+4300000</f>
        <v>5750000</v>
      </c>
      <c r="I24" s="36"/>
      <c r="J24" s="41"/>
    </row>
    <row r="25" customFormat="false" ht="146.25" hidden="false" customHeight="true" outlineLevel="0" collapsed="false">
      <c r="A25" s="32" t="s">
        <v>83</v>
      </c>
      <c r="B25" s="32" t="s">
        <v>84</v>
      </c>
      <c r="C25" s="32" t="s">
        <v>85</v>
      </c>
      <c r="D25" s="45" t="s">
        <v>86</v>
      </c>
      <c r="E25" s="34" t="s">
        <v>87</v>
      </c>
      <c r="F25" s="55" t="s">
        <v>88</v>
      </c>
      <c r="G25" s="36" t="n">
        <f aca="false">H25+I25</f>
        <v>5730000</v>
      </c>
      <c r="H25" s="36" t="n">
        <v>5730000</v>
      </c>
      <c r="I25" s="36"/>
      <c r="J25" s="41"/>
    </row>
    <row r="26" customFormat="false" ht="165.75" hidden="false" customHeight="true" outlineLevel="0" collapsed="false">
      <c r="A26" s="32" t="s">
        <v>89</v>
      </c>
      <c r="B26" s="32" t="s">
        <v>90</v>
      </c>
      <c r="C26" s="32" t="s">
        <v>67</v>
      </c>
      <c r="D26" s="45" t="s">
        <v>91</v>
      </c>
      <c r="E26" s="34" t="s">
        <v>92</v>
      </c>
      <c r="F26" s="56" t="s">
        <v>93</v>
      </c>
      <c r="G26" s="36" t="n">
        <f aca="false">H26+I26</f>
        <v>190000</v>
      </c>
      <c r="H26" s="36"/>
      <c r="I26" s="36" t="n">
        <f aca="false">J26</f>
        <v>190000</v>
      </c>
      <c r="J26" s="36" t="n">
        <v>190000</v>
      </c>
    </row>
    <row r="27" customFormat="false" ht="142.5" hidden="false" customHeight="true" outlineLevel="0" collapsed="false">
      <c r="A27" s="32" t="s">
        <v>94</v>
      </c>
      <c r="B27" s="32" t="s">
        <v>95</v>
      </c>
      <c r="C27" s="32" t="s">
        <v>67</v>
      </c>
      <c r="D27" s="45" t="s">
        <v>96</v>
      </c>
      <c r="E27" s="57" t="s">
        <v>92</v>
      </c>
      <c r="F27" s="55" t="s">
        <v>97</v>
      </c>
      <c r="G27" s="36" t="n">
        <f aca="false">H27+I27</f>
        <v>45000</v>
      </c>
      <c r="H27" s="58"/>
      <c r="I27" s="58" t="n">
        <f aca="false">J27</f>
        <v>45000</v>
      </c>
      <c r="J27" s="58" t="n">
        <v>45000</v>
      </c>
    </row>
    <row r="28" customFormat="false" ht="155.25" hidden="false" customHeight="true" outlineLevel="0" collapsed="false">
      <c r="A28" s="59" t="s">
        <v>98</v>
      </c>
      <c r="B28" s="59" t="s">
        <v>99</v>
      </c>
      <c r="C28" s="59" t="s">
        <v>67</v>
      </c>
      <c r="D28" s="60" t="s">
        <v>100</v>
      </c>
      <c r="E28" s="34" t="s">
        <v>101</v>
      </c>
      <c r="F28" s="35" t="s">
        <v>38</v>
      </c>
      <c r="G28" s="36" t="n">
        <f aca="false">H28+I28</f>
        <v>266853</v>
      </c>
      <c r="H28" s="36" t="n">
        <v>266853</v>
      </c>
      <c r="I28" s="36"/>
      <c r="J28" s="41"/>
    </row>
    <row r="29" customFormat="false" ht="330" hidden="false" customHeight="true" outlineLevel="0" collapsed="false">
      <c r="A29" s="59" t="s">
        <v>102</v>
      </c>
      <c r="B29" s="59" t="s">
        <v>103</v>
      </c>
      <c r="C29" s="59" t="s">
        <v>67</v>
      </c>
      <c r="D29" s="60" t="s">
        <v>104</v>
      </c>
      <c r="E29" s="34" t="s">
        <v>105</v>
      </c>
      <c r="F29" s="35" t="s">
        <v>106</v>
      </c>
      <c r="G29" s="36" t="n">
        <f aca="false">H29+I29</f>
        <v>4163512.56</v>
      </c>
      <c r="H29" s="58" t="n">
        <f aca="false">4200000+55000-300400-331000-869176.11-53900-115850-103500-131000-69900-67200+4200000-735091.68-31500-359780-920432.65-202757</f>
        <v>4163512.56</v>
      </c>
      <c r="I29" s="36"/>
      <c r="J29" s="41"/>
    </row>
    <row r="30" s="8" customFormat="true" ht="199.5" hidden="false" customHeight="true" outlineLevel="0" collapsed="false">
      <c r="A30" s="59" t="s">
        <v>107</v>
      </c>
      <c r="B30" s="59" t="s">
        <v>108</v>
      </c>
      <c r="C30" s="61" t="s">
        <v>109</v>
      </c>
      <c r="D30" s="60" t="s">
        <v>110</v>
      </c>
      <c r="E30" s="34" t="s">
        <v>101</v>
      </c>
      <c r="F30" s="35" t="s">
        <v>38</v>
      </c>
      <c r="G30" s="36" t="n">
        <f aca="false">H30+I30</f>
        <v>1860000</v>
      </c>
      <c r="H30" s="36" t="n">
        <v>1860000</v>
      </c>
      <c r="I30" s="36"/>
      <c r="J30" s="47"/>
    </row>
    <row r="31" s="8" customFormat="true" ht="242.25" hidden="false" customHeight="true" outlineLevel="0" collapsed="false">
      <c r="A31" s="59" t="s">
        <v>111</v>
      </c>
      <c r="B31" s="59" t="s">
        <v>112</v>
      </c>
      <c r="C31" s="59" t="s">
        <v>113</v>
      </c>
      <c r="D31" s="60" t="s">
        <v>114</v>
      </c>
      <c r="E31" s="45" t="s">
        <v>54</v>
      </c>
      <c r="F31" s="35" t="s">
        <v>115</v>
      </c>
      <c r="G31" s="36" t="n">
        <f aca="false">H31+I31</f>
        <v>1977475</v>
      </c>
      <c r="H31" s="36" t="n">
        <v>1081029</v>
      </c>
      <c r="I31" s="36" t="n">
        <f aca="false">445200+451246</f>
        <v>896446</v>
      </c>
      <c r="J31" s="47"/>
    </row>
    <row r="32" customFormat="false" ht="75" hidden="false" customHeight="true" outlineLevel="0" collapsed="false">
      <c r="A32" s="24" t="s">
        <v>116</v>
      </c>
      <c r="B32" s="24"/>
      <c r="C32" s="24"/>
      <c r="D32" s="26" t="s">
        <v>117</v>
      </c>
      <c r="E32" s="45"/>
      <c r="F32" s="35"/>
      <c r="G32" s="28" t="n">
        <f aca="false">G33</f>
        <v>1615981890.85</v>
      </c>
      <c r="H32" s="28" t="n">
        <f aca="false">H33</f>
        <v>1533060080.85</v>
      </c>
      <c r="I32" s="28" t="n">
        <f aca="false">I33</f>
        <v>82921810</v>
      </c>
      <c r="J32" s="28" t="n">
        <f aca="false">J33</f>
        <v>14786710</v>
      </c>
    </row>
    <row r="33" customFormat="false" ht="108" hidden="false" customHeight="true" outlineLevel="0" collapsed="false">
      <c r="A33" s="25" t="s">
        <v>118</v>
      </c>
      <c r="B33" s="25"/>
      <c r="C33" s="25"/>
      <c r="D33" s="29" t="s">
        <v>117</v>
      </c>
      <c r="E33" s="45"/>
      <c r="F33" s="35"/>
      <c r="G33" s="31" t="n">
        <f aca="false">SUM(G34:G54)</f>
        <v>1615981890.85</v>
      </c>
      <c r="H33" s="31" t="n">
        <f aca="false">SUM(H34:H54)</f>
        <v>1533060080.85</v>
      </c>
      <c r="I33" s="31" t="n">
        <f aca="false">SUM(I34:I54)</f>
        <v>82921810</v>
      </c>
      <c r="J33" s="31" t="n">
        <f aca="false">SUM(J34:J54)</f>
        <v>14786710</v>
      </c>
    </row>
    <row r="34" customFormat="false" ht="165" hidden="false" customHeight="true" outlineLevel="0" collapsed="false">
      <c r="A34" s="62" t="s">
        <v>119</v>
      </c>
      <c r="B34" s="62" t="s">
        <v>120</v>
      </c>
      <c r="C34" s="62" t="s">
        <v>121</v>
      </c>
      <c r="D34" s="63" t="s">
        <v>122</v>
      </c>
      <c r="E34" s="45" t="s">
        <v>123</v>
      </c>
      <c r="F34" s="35" t="s">
        <v>124</v>
      </c>
      <c r="G34" s="36" t="n">
        <f aca="false">H34+I34</f>
        <v>550286038.88</v>
      </c>
      <c r="H34" s="58" t="n">
        <f aca="false">517084200+197822+11980-3422850.44+74411-1685603.68-115000+36200+105500+12200+13650+50181+3000</f>
        <v>512365689.88</v>
      </c>
      <c r="I34" s="36" t="n">
        <f aca="false">33067000+276020+94165+177090+3969294+225000+25000+15000+71780</f>
        <v>37920349</v>
      </c>
      <c r="J34" s="64" t="n">
        <f aca="false">276020+94165+177090+3969294+225000+25000+15000+71780</f>
        <v>4853349</v>
      </c>
    </row>
    <row r="35" customFormat="false" ht="148.7" hidden="false" customHeight="true" outlineLevel="0" collapsed="false">
      <c r="A35" s="62" t="s">
        <v>125</v>
      </c>
      <c r="B35" s="62" t="s">
        <v>126</v>
      </c>
      <c r="C35" s="62" t="s">
        <v>127</v>
      </c>
      <c r="D35" s="63" t="s">
        <v>128</v>
      </c>
      <c r="E35" s="45" t="s">
        <v>123</v>
      </c>
      <c r="F35" s="35" t="s">
        <v>124</v>
      </c>
      <c r="G35" s="36" t="n">
        <f aca="false">H35+I35</f>
        <v>287963782.96</v>
      </c>
      <c r="H35" s="36" t="n">
        <f aca="false">247442500+16574500+2666718+57980-622976.65+554290+77133.85-1532347.24-110000+1488+99880+150743</f>
        <v>265359908.96</v>
      </c>
      <c r="I35" s="36" t="n">
        <f aca="false">21895300+22020+169100+46749+404843-1488+46950+20400</f>
        <v>22603874</v>
      </c>
      <c r="J35" s="64" t="n">
        <f aca="false">22020+169100+46749+404843-1488+46950+20400</f>
        <v>708574</v>
      </c>
    </row>
    <row r="36" customFormat="false" ht="181.5" hidden="false" customHeight="true" outlineLevel="0" collapsed="false">
      <c r="A36" s="62" t="s">
        <v>129</v>
      </c>
      <c r="B36" s="62" t="s">
        <v>130</v>
      </c>
      <c r="C36" s="62" t="s">
        <v>127</v>
      </c>
      <c r="D36" s="63" t="s">
        <v>128</v>
      </c>
      <c r="E36" s="45" t="s">
        <v>123</v>
      </c>
      <c r="F36" s="35" t="s">
        <v>124</v>
      </c>
      <c r="G36" s="36" t="n">
        <f aca="false">H36+I36</f>
        <v>544956900</v>
      </c>
      <c r="H36" s="36" t="n">
        <f aca="false">537952900+7004000</f>
        <v>544956900</v>
      </c>
      <c r="I36" s="36"/>
      <c r="J36" s="64"/>
    </row>
    <row r="37" customFormat="false" ht="178.5" hidden="false" customHeight="true" outlineLevel="0" collapsed="false">
      <c r="A37" s="62" t="s">
        <v>131</v>
      </c>
      <c r="B37" s="62" t="s">
        <v>132</v>
      </c>
      <c r="C37" s="62" t="s">
        <v>127</v>
      </c>
      <c r="D37" s="63" t="s">
        <v>133</v>
      </c>
      <c r="E37" s="45" t="s">
        <v>123</v>
      </c>
      <c r="F37" s="35" t="s">
        <v>124</v>
      </c>
      <c r="G37" s="36" t="n">
        <f aca="false">H37+I37</f>
        <v>262980</v>
      </c>
      <c r="H37" s="36" t="n">
        <f aca="false">49990+49990</f>
        <v>99980</v>
      </c>
      <c r="I37" s="36" t="n">
        <v>163000</v>
      </c>
      <c r="J37" s="64" t="n">
        <v>163000</v>
      </c>
    </row>
    <row r="38" customFormat="false" ht="174.75" hidden="false" customHeight="true" outlineLevel="0" collapsed="false">
      <c r="A38" s="62" t="s">
        <v>134</v>
      </c>
      <c r="B38" s="62" t="s">
        <v>135</v>
      </c>
      <c r="C38" s="62" t="s">
        <v>136</v>
      </c>
      <c r="D38" s="63" t="s">
        <v>137</v>
      </c>
      <c r="E38" s="45" t="s">
        <v>123</v>
      </c>
      <c r="F38" s="35" t="s">
        <v>124</v>
      </c>
      <c r="G38" s="36" t="n">
        <f aca="false">H38+I38</f>
        <v>36523009.08</v>
      </c>
      <c r="H38" s="36" t="n">
        <f aca="false">36311300+211709.08</f>
        <v>36523009.08</v>
      </c>
      <c r="I38" s="36"/>
      <c r="J38" s="41"/>
    </row>
    <row r="39" customFormat="false" ht="240.75" hidden="false" customHeight="true" outlineLevel="0" collapsed="false">
      <c r="A39" s="62" t="s">
        <v>138</v>
      </c>
      <c r="B39" s="62" t="s">
        <v>139</v>
      </c>
      <c r="C39" s="62" t="s">
        <v>140</v>
      </c>
      <c r="D39" s="63" t="s">
        <v>141</v>
      </c>
      <c r="E39" s="45" t="s">
        <v>123</v>
      </c>
      <c r="F39" s="35" t="s">
        <v>124</v>
      </c>
      <c r="G39" s="36" t="n">
        <f aca="false">H39+I39</f>
        <v>111719400</v>
      </c>
      <c r="H39" s="36" t="n">
        <v>98541600</v>
      </c>
      <c r="I39" s="36" t="n">
        <f aca="false">13172800+5000</f>
        <v>13177800</v>
      </c>
      <c r="J39" s="64" t="n">
        <v>5000</v>
      </c>
    </row>
    <row r="40" customFormat="false" ht="217.5" hidden="false" customHeight="true" outlineLevel="0" collapsed="false">
      <c r="A40" s="62" t="s">
        <v>142</v>
      </c>
      <c r="B40" s="62" t="s">
        <v>143</v>
      </c>
      <c r="C40" s="62" t="s">
        <v>140</v>
      </c>
      <c r="D40" s="63" t="s">
        <v>144</v>
      </c>
      <c r="E40" s="45" t="s">
        <v>123</v>
      </c>
      <c r="F40" s="35" t="s">
        <v>124</v>
      </c>
      <c r="G40" s="36" t="n">
        <f aca="false">H40+I40</f>
        <v>16976700</v>
      </c>
      <c r="H40" s="36" t="n">
        <v>16976700</v>
      </c>
      <c r="I40" s="36"/>
      <c r="J40" s="64"/>
    </row>
    <row r="41" customFormat="false" ht="189.75" hidden="false" customHeight="true" outlineLevel="0" collapsed="false">
      <c r="A41" s="62" t="s">
        <v>145</v>
      </c>
      <c r="B41" s="62" t="s">
        <v>146</v>
      </c>
      <c r="C41" s="62" t="s">
        <v>147</v>
      </c>
      <c r="D41" s="63" t="s">
        <v>148</v>
      </c>
      <c r="E41" s="45" t="s">
        <v>123</v>
      </c>
      <c r="F41" s="35" t="s">
        <v>124</v>
      </c>
      <c r="G41" s="36" t="n">
        <f aca="false">H41+I41</f>
        <v>5038527.09</v>
      </c>
      <c r="H41" s="36" t="n">
        <f aca="false">4274000+757327.09+7200</f>
        <v>5038527.09</v>
      </c>
      <c r="I41" s="31"/>
      <c r="J41" s="41"/>
    </row>
    <row r="42" customFormat="false" ht="174" hidden="false" customHeight="true" outlineLevel="0" collapsed="false">
      <c r="A42" s="62" t="s">
        <v>149</v>
      </c>
      <c r="B42" s="62" t="s">
        <v>150</v>
      </c>
      <c r="C42" s="62" t="s">
        <v>147</v>
      </c>
      <c r="D42" s="63" t="s">
        <v>151</v>
      </c>
      <c r="E42" s="45" t="s">
        <v>123</v>
      </c>
      <c r="F42" s="35" t="s">
        <v>124</v>
      </c>
      <c r="G42" s="36" t="n">
        <f aca="false">H42+I42</f>
        <v>13306400</v>
      </c>
      <c r="H42" s="36" t="n">
        <v>13306400</v>
      </c>
      <c r="I42" s="36"/>
      <c r="J42" s="64"/>
    </row>
    <row r="43" customFormat="false" ht="161.25" hidden="false" customHeight="true" outlineLevel="0" collapsed="false">
      <c r="A43" s="62" t="s">
        <v>152</v>
      </c>
      <c r="B43" s="62" t="s">
        <v>153</v>
      </c>
      <c r="C43" s="62" t="s">
        <v>147</v>
      </c>
      <c r="D43" s="63" t="s">
        <v>154</v>
      </c>
      <c r="E43" s="45" t="s">
        <v>123</v>
      </c>
      <c r="F43" s="35" t="s">
        <v>124</v>
      </c>
      <c r="G43" s="36" t="n">
        <f aca="false">H43+I43</f>
        <v>86900</v>
      </c>
      <c r="H43" s="36" t="n">
        <v>86900</v>
      </c>
      <c r="I43" s="65"/>
      <c r="J43" s="41"/>
    </row>
    <row r="44" customFormat="false" ht="168.75" hidden="false" customHeight="true" outlineLevel="0" collapsed="false">
      <c r="A44" s="62" t="s">
        <v>155</v>
      </c>
      <c r="B44" s="62" t="s">
        <v>156</v>
      </c>
      <c r="C44" s="62" t="s">
        <v>147</v>
      </c>
      <c r="D44" s="63" t="s">
        <v>157</v>
      </c>
      <c r="E44" s="45" t="s">
        <v>123</v>
      </c>
      <c r="F44" s="35" t="s">
        <v>124</v>
      </c>
      <c r="G44" s="36" t="n">
        <f aca="false">H44+I44</f>
        <v>3536100</v>
      </c>
      <c r="H44" s="36" t="n">
        <v>3536100</v>
      </c>
      <c r="I44" s="36"/>
      <c r="J44" s="64"/>
    </row>
    <row r="45" customFormat="false" ht="159" hidden="false" customHeight="true" outlineLevel="0" collapsed="false">
      <c r="A45" s="62" t="s">
        <v>158</v>
      </c>
      <c r="B45" s="62" t="s">
        <v>159</v>
      </c>
      <c r="C45" s="62" t="s">
        <v>147</v>
      </c>
      <c r="D45" s="63" t="s">
        <v>160</v>
      </c>
      <c r="E45" s="45" t="s">
        <v>123</v>
      </c>
      <c r="F45" s="35" t="s">
        <v>124</v>
      </c>
      <c r="G45" s="36" t="n">
        <f aca="false">H45+I45</f>
        <v>4498000</v>
      </c>
      <c r="H45" s="36" t="n">
        <v>4498000</v>
      </c>
      <c r="I45" s="36"/>
      <c r="J45" s="64"/>
    </row>
    <row r="46" customFormat="false" ht="333" hidden="false" customHeight="true" outlineLevel="0" collapsed="false">
      <c r="A46" s="62" t="s">
        <v>161</v>
      </c>
      <c r="B46" s="62" t="s">
        <v>162</v>
      </c>
      <c r="C46" s="62" t="s">
        <v>147</v>
      </c>
      <c r="D46" s="63" t="s">
        <v>163</v>
      </c>
      <c r="E46" s="45" t="s">
        <v>123</v>
      </c>
      <c r="F46" s="35" t="s">
        <v>124</v>
      </c>
      <c r="G46" s="36" t="n">
        <f aca="false">H46+I46</f>
        <v>8000000</v>
      </c>
      <c r="H46" s="36" t="n">
        <v>5868780</v>
      </c>
      <c r="I46" s="36" t="n">
        <v>2131220</v>
      </c>
      <c r="J46" s="64" t="n">
        <v>2131220</v>
      </c>
    </row>
    <row r="47" customFormat="false" ht="282" hidden="false" customHeight="true" outlineLevel="0" collapsed="false">
      <c r="A47" s="62" t="s">
        <v>164</v>
      </c>
      <c r="B47" s="62" t="s">
        <v>165</v>
      </c>
      <c r="C47" s="62" t="s">
        <v>147</v>
      </c>
      <c r="D47" s="63" t="s">
        <v>166</v>
      </c>
      <c r="E47" s="45" t="s">
        <v>123</v>
      </c>
      <c r="F47" s="35" t="s">
        <v>124</v>
      </c>
      <c r="G47" s="36" t="n">
        <f aca="false">H47+I47</f>
        <v>7114707</v>
      </c>
      <c r="H47" s="36" t="n">
        <v>6026602</v>
      </c>
      <c r="I47" s="36" t="n">
        <v>1088105</v>
      </c>
      <c r="J47" s="64" t="n">
        <v>1088105</v>
      </c>
    </row>
    <row r="48" customFormat="false" ht="212.25" hidden="false" customHeight="true" outlineLevel="0" collapsed="false">
      <c r="A48" s="62" t="s">
        <v>167</v>
      </c>
      <c r="B48" s="62" t="s">
        <v>168</v>
      </c>
      <c r="C48" s="62" t="s">
        <v>147</v>
      </c>
      <c r="D48" s="63" t="s">
        <v>169</v>
      </c>
      <c r="E48" s="45" t="s">
        <v>123</v>
      </c>
      <c r="F48" s="35" t="s">
        <v>124</v>
      </c>
      <c r="G48" s="36" t="n">
        <f aca="false">H48+I48</f>
        <v>4785712</v>
      </c>
      <c r="H48" s="36" t="n">
        <v>3174730</v>
      </c>
      <c r="I48" s="36" t="n">
        <v>1610982</v>
      </c>
      <c r="J48" s="64" t="n">
        <v>1610982</v>
      </c>
      <c r="L48" s="39"/>
      <c r="M48" s="39"/>
      <c r="N48" s="39"/>
      <c r="O48" s="39"/>
      <c r="P48" s="39"/>
      <c r="Q48" s="39"/>
    </row>
    <row r="49" customFormat="false" ht="212.25" hidden="false" customHeight="true" outlineLevel="0" collapsed="false">
      <c r="A49" s="62" t="s">
        <v>170</v>
      </c>
      <c r="B49" s="62" t="s">
        <v>171</v>
      </c>
      <c r="C49" s="62" t="s">
        <v>147</v>
      </c>
      <c r="D49" s="63" t="s">
        <v>172</v>
      </c>
      <c r="E49" s="45" t="s">
        <v>123</v>
      </c>
      <c r="F49" s="35" t="s">
        <v>124</v>
      </c>
      <c r="G49" s="36" t="n">
        <f aca="false">H49+I49</f>
        <v>509358</v>
      </c>
      <c r="H49" s="36" t="n">
        <v>509358</v>
      </c>
      <c r="I49" s="36"/>
      <c r="J49" s="64"/>
      <c r="L49" s="39"/>
      <c r="M49" s="39"/>
      <c r="N49" s="39"/>
      <c r="O49" s="39"/>
      <c r="P49" s="39"/>
      <c r="Q49" s="39"/>
    </row>
    <row r="50" customFormat="false" ht="276" hidden="false" customHeight="true" outlineLevel="0" collapsed="false">
      <c r="A50" s="62" t="s">
        <v>173</v>
      </c>
      <c r="B50" s="62" t="s">
        <v>174</v>
      </c>
      <c r="C50" s="62" t="s">
        <v>147</v>
      </c>
      <c r="D50" s="63" t="s">
        <v>175</v>
      </c>
      <c r="E50" s="45" t="s">
        <v>123</v>
      </c>
      <c r="F50" s="35" t="s">
        <v>124</v>
      </c>
      <c r="G50" s="36" t="n">
        <f aca="false">H50+I50</f>
        <v>480000</v>
      </c>
      <c r="H50" s="36"/>
      <c r="I50" s="36" t="n">
        <v>480000</v>
      </c>
      <c r="J50" s="64" t="n">
        <v>480000</v>
      </c>
      <c r="L50" s="39"/>
      <c r="M50" s="39"/>
      <c r="N50" s="39"/>
      <c r="O50" s="39"/>
      <c r="P50" s="39"/>
      <c r="Q50" s="39"/>
    </row>
    <row r="51" customFormat="false" ht="143.25" hidden="false" customHeight="true" outlineLevel="0" collapsed="false">
      <c r="A51" s="62" t="s">
        <v>176</v>
      </c>
      <c r="B51" s="62" t="s">
        <v>177</v>
      </c>
      <c r="C51" s="62" t="s">
        <v>178</v>
      </c>
      <c r="D51" s="63" t="s">
        <v>179</v>
      </c>
      <c r="E51" s="45" t="s">
        <v>123</v>
      </c>
      <c r="F51" s="35" t="s">
        <v>124</v>
      </c>
      <c r="G51" s="36" t="n">
        <f aca="false">H51+I51</f>
        <v>6480</v>
      </c>
      <c r="H51" s="36"/>
      <c r="I51" s="36" t="n">
        <v>6480</v>
      </c>
      <c r="J51" s="64" t="n">
        <v>6480</v>
      </c>
      <c r="L51" s="39"/>
      <c r="M51" s="66"/>
      <c r="N51" s="66"/>
      <c r="O51" s="66"/>
      <c r="P51" s="67"/>
      <c r="Q51" s="39"/>
    </row>
    <row r="52" customFormat="false" ht="159.75" hidden="false" customHeight="true" outlineLevel="0" collapsed="false">
      <c r="A52" s="62" t="s">
        <v>180</v>
      </c>
      <c r="B52" s="62" t="s">
        <v>181</v>
      </c>
      <c r="C52" s="62" t="s">
        <v>67</v>
      </c>
      <c r="D52" s="63" t="s">
        <v>182</v>
      </c>
      <c r="E52" s="45" t="s">
        <v>123</v>
      </c>
      <c r="F52" s="35" t="s">
        <v>124</v>
      </c>
      <c r="G52" s="36" t="n">
        <f aca="false">H52+I52</f>
        <v>1740000</v>
      </c>
      <c r="H52" s="36"/>
      <c r="I52" s="36" t="n">
        <f aca="false">1400000+340000</f>
        <v>1740000</v>
      </c>
      <c r="J52" s="64" t="n">
        <f aca="false">1400000+340000</f>
        <v>1740000</v>
      </c>
      <c r="L52" s="39"/>
      <c r="M52" s="66"/>
      <c r="N52" s="66"/>
      <c r="O52" s="66"/>
      <c r="P52" s="67"/>
      <c r="Q52" s="39"/>
    </row>
    <row r="53" customFormat="false" ht="166.7" hidden="false" customHeight="true" outlineLevel="0" collapsed="false">
      <c r="A53" s="62" t="s">
        <v>183</v>
      </c>
      <c r="B53" s="62" t="s">
        <v>184</v>
      </c>
      <c r="C53" s="62" t="s">
        <v>185</v>
      </c>
      <c r="D53" s="63" t="s">
        <v>186</v>
      </c>
      <c r="E53" s="45" t="s">
        <v>123</v>
      </c>
      <c r="F53" s="35" t="s">
        <v>124</v>
      </c>
      <c r="G53" s="36" t="n">
        <f aca="false">H53+I53</f>
        <v>16190895.84</v>
      </c>
      <c r="H53" s="36" t="n">
        <f aca="false">12298100+3718755+170311+3729.84</f>
        <v>16190895.84</v>
      </c>
      <c r="I53" s="31"/>
      <c r="J53" s="41"/>
      <c r="L53" s="39"/>
      <c r="M53" s="39"/>
      <c r="N53" s="39"/>
      <c r="O53" s="39"/>
      <c r="P53" s="39"/>
      <c r="Q53" s="39"/>
    </row>
    <row r="54" customFormat="false" ht="166.7" hidden="false" customHeight="true" outlineLevel="0" collapsed="false">
      <c r="A54" s="62" t="s">
        <v>187</v>
      </c>
      <c r="B54" s="32" t="s">
        <v>188</v>
      </c>
      <c r="C54" s="32" t="s">
        <v>40</v>
      </c>
      <c r="D54" s="42" t="s">
        <v>189</v>
      </c>
      <c r="E54" s="45" t="s">
        <v>123</v>
      </c>
      <c r="F54" s="35" t="s">
        <v>124</v>
      </c>
      <c r="G54" s="36" t="n">
        <f aca="false">H54+I54</f>
        <v>2000000</v>
      </c>
      <c r="H54" s="36"/>
      <c r="I54" s="36" t="n">
        <v>2000000</v>
      </c>
      <c r="J54" s="64" t="n">
        <v>2000000</v>
      </c>
      <c r="L54" s="39"/>
      <c r="M54" s="39"/>
      <c r="N54" s="39"/>
      <c r="O54" s="39"/>
      <c r="P54" s="39"/>
      <c r="Q54" s="39"/>
    </row>
    <row r="55" customFormat="false" ht="94.7" hidden="false" customHeight="true" outlineLevel="0" collapsed="false">
      <c r="A55" s="24" t="s">
        <v>190</v>
      </c>
      <c r="B55" s="24"/>
      <c r="C55" s="68"/>
      <c r="D55" s="26" t="s">
        <v>191</v>
      </c>
      <c r="E55" s="69"/>
      <c r="F55" s="70"/>
      <c r="G55" s="28" t="n">
        <f aca="false">G56</f>
        <v>111554448.24</v>
      </c>
      <c r="H55" s="28" t="n">
        <f aca="false">H56</f>
        <v>78251250.43</v>
      </c>
      <c r="I55" s="28" t="n">
        <f aca="false">I56</f>
        <v>33303197.81</v>
      </c>
      <c r="J55" s="28" t="n">
        <f aca="false">J56</f>
        <v>33303197.81</v>
      </c>
    </row>
    <row r="56" customFormat="false" ht="98.25" hidden="false" customHeight="true" outlineLevel="0" collapsed="false">
      <c r="A56" s="25" t="s">
        <v>192</v>
      </c>
      <c r="B56" s="25"/>
      <c r="C56" s="25"/>
      <c r="D56" s="29" t="s">
        <v>191</v>
      </c>
      <c r="E56" s="45"/>
      <c r="F56" s="35"/>
      <c r="G56" s="31" t="n">
        <f aca="false">SUM(G57:G64)</f>
        <v>111554448.24</v>
      </c>
      <c r="H56" s="31" t="n">
        <f aca="false">SUM(H57:H64)</f>
        <v>78251250.43</v>
      </c>
      <c r="I56" s="31" t="n">
        <f aca="false">SUM(I57:I63)</f>
        <v>33303197.81</v>
      </c>
      <c r="J56" s="31" t="n">
        <f aca="false">SUM(J57:J63)</f>
        <v>33303197.81</v>
      </c>
    </row>
    <row r="57" customFormat="false" ht="168" hidden="false" customHeight="true" outlineLevel="0" collapsed="false">
      <c r="A57" s="71" t="s">
        <v>193</v>
      </c>
      <c r="B57" s="71" t="s">
        <v>194</v>
      </c>
      <c r="C57" s="32" t="s">
        <v>195</v>
      </c>
      <c r="D57" s="72" t="s">
        <v>196</v>
      </c>
      <c r="E57" s="69" t="s">
        <v>197</v>
      </c>
      <c r="F57" s="35" t="s">
        <v>198</v>
      </c>
      <c r="G57" s="36" t="n">
        <f aca="false">H57+I57</f>
        <v>12514100</v>
      </c>
      <c r="H57" s="36" t="n">
        <f aca="false">400000+8103400+4010700</f>
        <v>12514100</v>
      </c>
      <c r="I57" s="36"/>
      <c r="J57" s="41"/>
    </row>
    <row r="58" customFormat="false" ht="133.5" hidden="false" customHeight="true" outlineLevel="0" collapsed="false">
      <c r="A58" s="71" t="s">
        <v>199</v>
      </c>
      <c r="B58" s="71" t="s">
        <v>200</v>
      </c>
      <c r="C58" s="71" t="s">
        <v>195</v>
      </c>
      <c r="D58" s="72" t="s">
        <v>201</v>
      </c>
      <c r="E58" s="69" t="s">
        <v>197</v>
      </c>
      <c r="F58" s="35" t="s">
        <v>198</v>
      </c>
      <c r="G58" s="36" t="n">
        <f aca="false">H58+I58</f>
        <v>1476900</v>
      </c>
      <c r="H58" s="36" t="n">
        <v>1476900</v>
      </c>
      <c r="I58" s="36"/>
      <c r="J58" s="41"/>
    </row>
    <row r="59" customFormat="false" ht="306.75" hidden="false" customHeight="true" outlineLevel="0" collapsed="false">
      <c r="A59" s="71" t="s">
        <v>202</v>
      </c>
      <c r="B59" s="71" t="s">
        <v>203</v>
      </c>
      <c r="C59" s="71" t="s">
        <v>195</v>
      </c>
      <c r="D59" s="72" t="s">
        <v>204</v>
      </c>
      <c r="E59" s="69" t="s">
        <v>205</v>
      </c>
      <c r="F59" s="35" t="s">
        <v>206</v>
      </c>
      <c r="G59" s="36" t="n">
        <f aca="false">H59+I59</f>
        <v>69949793.43</v>
      </c>
      <c r="H59" s="36" t="n">
        <f aca="false">61412800+510000+318400.43-347600+19000+15000</f>
        <v>61927600.43</v>
      </c>
      <c r="I59" s="36" t="n">
        <f aca="false">6855693+1000000+100000+50000+16500</f>
        <v>8022193</v>
      </c>
      <c r="J59" s="36" t="n">
        <f aca="false">6855693+1000000+100000+50000+16500</f>
        <v>8022193</v>
      </c>
    </row>
    <row r="60" customFormat="false" ht="131.25" hidden="false" customHeight="true" outlineLevel="0" collapsed="false">
      <c r="A60" s="71" t="s">
        <v>207</v>
      </c>
      <c r="B60" s="71" t="s">
        <v>208</v>
      </c>
      <c r="C60" s="71" t="s">
        <v>209</v>
      </c>
      <c r="D60" s="72" t="s">
        <v>210</v>
      </c>
      <c r="E60" s="69" t="s">
        <v>211</v>
      </c>
      <c r="F60" s="55" t="s">
        <v>212</v>
      </c>
      <c r="G60" s="36" t="n">
        <f aca="false">H60+I60</f>
        <v>2398850</v>
      </c>
      <c r="H60" s="36" t="n">
        <f aca="false">664275+1320775</f>
        <v>1985050</v>
      </c>
      <c r="I60" s="36" t="n">
        <f aca="false">J60</f>
        <v>413800</v>
      </c>
      <c r="J60" s="36" t="n">
        <f aca="false">413800</f>
        <v>413800</v>
      </c>
    </row>
    <row r="61" customFormat="false" ht="154.5" hidden="false" customHeight="true" outlineLevel="0" collapsed="false">
      <c r="A61" s="71" t="s">
        <v>213</v>
      </c>
      <c r="B61" s="71" t="s">
        <v>181</v>
      </c>
      <c r="C61" s="32" t="s">
        <v>67</v>
      </c>
      <c r="D61" s="63" t="s">
        <v>182</v>
      </c>
      <c r="E61" s="69" t="s">
        <v>197</v>
      </c>
      <c r="F61" s="35" t="s">
        <v>198</v>
      </c>
      <c r="G61" s="36" t="n">
        <f aca="false">H61+I61</f>
        <v>5000000</v>
      </c>
      <c r="H61" s="36"/>
      <c r="I61" s="36" t="n">
        <v>5000000</v>
      </c>
      <c r="J61" s="36" t="n">
        <v>5000000</v>
      </c>
    </row>
    <row r="62" customFormat="false" ht="126.95" hidden="false" customHeight="true" outlineLevel="0" collapsed="false">
      <c r="A62" s="32" t="s">
        <v>214</v>
      </c>
      <c r="B62" s="32" t="s">
        <v>215</v>
      </c>
      <c r="C62" s="32" t="s">
        <v>67</v>
      </c>
      <c r="D62" s="42" t="s">
        <v>216</v>
      </c>
      <c r="E62" s="69" t="s">
        <v>197</v>
      </c>
      <c r="F62" s="35" t="s">
        <v>198</v>
      </c>
      <c r="G62" s="36" t="n">
        <f aca="false">H62+I62</f>
        <v>17930000</v>
      </c>
      <c r="H62" s="36"/>
      <c r="I62" s="36" t="n">
        <v>17930000</v>
      </c>
      <c r="J62" s="36" t="n">
        <v>17930000</v>
      </c>
    </row>
    <row r="63" customFormat="false" ht="126.95" hidden="false" customHeight="true" outlineLevel="0" collapsed="false">
      <c r="A63" s="32" t="s">
        <v>217</v>
      </c>
      <c r="B63" s="32" t="s">
        <v>218</v>
      </c>
      <c r="C63" s="32" t="s">
        <v>40</v>
      </c>
      <c r="D63" s="34" t="s">
        <v>219</v>
      </c>
      <c r="E63" s="69" t="s">
        <v>197</v>
      </c>
      <c r="F63" s="35" t="s">
        <v>198</v>
      </c>
      <c r="G63" s="36" t="n">
        <f aca="false">H63+I63</f>
        <v>1937204.81</v>
      </c>
      <c r="H63" s="36"/>
      <c r="I63" s="36" t="n">
        <v>1937204.81</v>
      </c>
      <c r="J63" s="36" t="n">
        <v>1937204.81</v>
      </c>
    </row>
    <row r="64" customFormat="false" ht="165.75" hidden="false" customHeight="true" outlineLevel="0" collapsed="false">
      <c r="A64" s="32" t="s">
        <v>220</v>
      </c>
      <c r="B64" s="32" t="s">
        <v>188</v>
      </c>
      <c r="C64" s="32" t="s">
        <v>40</v>
      </c>
      <c r="D64" s="42" t="s">
        <v>189</v>
      </c>
      <c r="E64" s="69" t="s">
        <v>197</v>
      </c>
      <c r="F64" s="35" t="s">
        <v>198</v>
      </c>
      <c r="G64" s="36" t="n">
        <f aca="false">H64+I64</f>
        <v>347600</v>
      </c>
      <c r="H64" s="36" t="n">
        <v>347600</v>
      </c>
      <c r="I64" s="36"/>
      <c r="J64" s="36"/>
    </row>
    <row r="65" customFormat="false" ht="126" hidden="false" customHeight="true" outlineLevel="0" collapsed="false">
      <c r="A65" s="24" t="s">
        <v>221</v>
      </c>
      <c r="B65" s="24"/>
      <c r="C65" s="24"/>
      <c r="D65" s="26" t="s">
        <v>222</v>
      </c>
      <c r="E65" s="45"/>
      <c r="F65" s="35"/>
      <c r="G65" s="28" t="n">
        <f aca="false">G66</f>
        <v>59963868.74</v>
      </c>
      <c r="H65" s="28" t="n">
        <f aca="false">H66</f>
        <v>59932968.74</v>
      </c>
      <c r="I65" s="28" t="n">
        <f aca="false">I66</f>
        <v>30900</v>
      </c>
      <c r="J65" s="28"/>
    </row>
    <row r="66" customFormat="false" ht="93" hidden="false" customHeight="false" outlineLevel="0" collapsed="false">
      <c r="A66" s="25" t="s">
        <v>223</v>
      </c>
      <c r="B66" s="25"/>
      <c r="C66" s="25"/>
      <c r="D66" s="29" t="s">
        <v>222</v>
      </c>
      <c r="E66" s="45"/>
      <c r="F66" s="35"/>
      <c r="G66" s="31" t="n">
        <f aca="false">SUM(G67:G78)</f>
        <v>59963868.74</v>
      </c>
      <c r="H66" s="31" t="n">
        <f aca="false">SUM(H67:H78)</f>
        <v>59932968.74</v>
      </c>
      <c r="I66" s="31" t="n">
        <f aca="false">SUM(I67:I78)</f>
        <v>30900</v>
      </c>
      <c r="J66" s="31"/>
    </row>
    <row r="67" customFormat="false" ht="98.25" hidden="false" customHeight="true" outlineLevel="0" collapsed="false">
      <c r="A67" s="32" t="s">
        <v>224</v>
      </c>
      <c r="B67" s="32" t="s">
        <v>40</v>
      </c>
      <c r="C67" s="32" t="s">
        <v>41</v>
      </c>
      <c r="D67" s="34" t="s">
        <v>42</v>
      </c>
      <c r="E67" s="45" t="s">
        <v>225</v>
      </c>
      <c r="F67" s="35" t="s">
        <v>226</v>
      </c>
      <c r="G67" s="36" t="n">
        <f aca="false">H67+I67</f>
        <v>868894</v>
      </c>
      <c r="H67" s="36" t="n">
        <v>868894</v>
      </c>
      <c r="I67" s="36"/>
      <c r="J67" s="41"/>
    </row>
    <row r="68" customFormat="false" ht="174" hidden="false" customHeight="true" outlineLevel="0" collapsed="false">
      <c r="A68" s="73" t="s">
        <v>227</v>
      </c>
      <c r="B68" s="73" t="s">
        <v>228</v>
      </c>
      <c r="C68" s="73" t="s">
        <v>229</v>
      </c>
      <c r="D68" s="34" t="s">
        <v>230</v>
      </c>
      <c r="E68" s="45" t="s">
        <v>231</v>
      </c>
      <c r="F68" s="35" t="s">
        <v>232</v>
      </c>
      <c r="G68" s="36" t="n">
        <f aca="false">H68+I68</f>
        <v>339000</v>
      </c>
      <c r="H68" s="36" t="n">
        <v>339000</v>
      </c>
      <c r="I68" s="65"/>
      <c r="J68" s="41"/>
    </row>
    <row r="69" customFormat="false" ht="165" hidden="false" customHeight="true" outlineLevel="0" collapsed="false">
      <c r="A69" s="73" t="s">
        <v>233</v>
      </c>
      <c r="B69" s="73" t="s">
        <v>234</v>
      </c>
      <c r="C69" s="73" t="s">
        <v>135</v>
      </c>
      <c r="D69" s="34" t="s">
        <v>235</v>
      </c>
      <c r="E69" s="45" t="s">
        <v>231</v>
      </c>
      <c r="F69" s="35" t="s">
        <v>232</v>
      </c>
      <c r="G69" s="36" t="n">
        <f aca="false">H69+I69</f>
        <v>1815386</v>
      </c>
      <c r="H69" s="36" t="n">
        <v>1815386</v>
      </c>
      <c r="I69" s="65"/>
      <c r="J69" s="41"/>
    </row>
    <row r="70" customFormat="false" ht="154.5" hidden="false" customHeight="true" outlineLevel="0" collapsed="false">
      <c r="A70" s="73" t="s">
        <v>236</v>
      </c>
      <c r="B70" s="73" t="s">
        <v>237</v>
      </c>
      <c r="C70" s="73" t="s">
        <v>135</v>
      </c>
      <c r="D70" s="74" t="s">
        <v>238</v>
      </c>
      <c r="E70" s="75" t="s">
        <v>239</v>
      </c>
      <c r="F70" s="35" t="s">
        <v>232</v>
      </c>
      <c r="G70" s="36" t="n">
        <f aca="false">H70+I70</f>
        <v>1804020</v>
      </c>
      <c r="H70" s="36" t="n">
        <v>1804020</v>
      </c>
      <c r="I70" s="65"/>
      <c r="J70" s="41"/>
    </row>
    <row r="71" customFormat="false" ht="154.5" hidden="false" customHeight="true" outlineLevel="0" collapsed="false">
      <c r="A71" s="73" t="s">
        <v>240</v>
      </c>
      <c r="B71" s="73" t="s">
        <v>241</v>
      </c>
      <c r="C71" s="73" t="s">
        <v>135</v>
      </c>
      <c r="D71" s="74" t="s">
        <v>242</v>
      </c>
      <c r="E71" s="75" t="s">
        <v>239</v>
      </c>
      <c r="F71" s="35" t="s">
        <v>232</v>
      </c>
      <c r="G71" s="36" t="n">
        <v>458100</v>
      </c>
      <c r="H71" s="36" t="n">
        <v>458100</v>
      </c>
      <c r="I71" s="65"/>
      <c r="J71" s="41"/>
    </row>
    <row r="72" customFormat="false" ht="275.25" hidden="false" customHeight="true" outlineLevel="0" collapsed="false">
      <c r="A72" s="73" t="s">
        <v>243</v>
      </c>
      <c r="B72" s="73" t="s">
        <v>244</v>
      </c>
      <c r="C72" s="73" t="s">
        <v>245</v>
      </c>
      <c r="D72" s="74" t="s">
        <v>246</v>
      </c>
      <c r="E72" s="45" t="s">
        <v>231</v>
      </c>
      <c r="F72" s="35" t="s">
        <v>232</v>
      </c>
      <c r="G72" s="36" t="n">
        <f aca="false">H72+I72</f>
        <v>24884800</v>
      </c>
      <c r="H72" s="36" t="n">
        <v>24853900</v>
      </c>
      <c r="I72" s="65" t="n">
        <v>30900</v>
      </c>
      <c r="J72" s="41"/>
    </row>
    <row r="73" customFormat="false" ht="211.5" hidden="false" customHeight="true" outlineLevel="0" collapsed="false">
      <c r="A73" s="73" t="s">
        <v>247</v>
      </c>
      <c r="B73" s="73" t="s">
        <v>248</v>
      </c>
      <c r="C73" s="73" t="s">
        <v>120</v>
      </c>
      <c r="D73" s="74" t="s">
        <v>249</v>
      </c>
      <c r="E73" s="45" t="s">
        <v>231</v>
      </c>
      <c r="F73" s="35" t="s">
        <v>232</v>
      </c>
      <c r="G73" s="36" t="n">
        <f aca="false">H73+I73</f>
        <v>5970700</v>
      </c>
      <c r="H73" s="36" t="n">
        <v>5970700</v>
      </c>
      <c r="I73" s="36"/>
      <c r="J73" s="64"/>
    </row>
    <row r="74" customFormat="false" ht="357" hidden="false" customHeight="true" outlineLevel="0" collapsed="false">
      <c r="A74" s="73" t="s">
        <v>250</v>
      </c>
      <c r="B74" s="73" t="s">
        <v>251</v>
      </c>
      <c r="C74" s="73" t="s">
        <v>120</v>
      </c>
      <c r="D74" s="34" t="s">
        <v>252</v>
      </c>
      <c r="E74" s="45" t="s">
        <v>231</v>
      </c>
      <c r="F74" s="35" t="s">
        <v>232</v>
      </c>
      <c r="G74" s="36" t="n">
        <f aca="false">H74+I74</f>
        <v>4031520</v>
      </c>
      <c r="H74" s="36" t="n">
        <f aca="false">1671420+2360100</f>
        <v>4031520</v>
      </c>
      <c r="I74" s="28"/>
      <c r="J74" s="41"/>
    </row>
    <row r="75" customFormat="false" ht="381" hidden="false" customHeight="true" outlineLevel="0" collapsed="false">
      <c r="A75" s="73" t="s">
        <v>253</v>
      </c>
      <c r="B75" s="73" t="s">
        <v>254</v>
      </c>
      <c r="C75" s="73" t="s">
        <v>113</v>
      </c>
      <c r="D75" s="34" t="s">
        <v>255</v>
      </c>
      <c r="E75" s="45" t="s">
        <v>231</v>
      </c>
      <c r="F75" s="35" t="s">
        <v>232</v>
      </c>
      <c r="G75" s="36" t="n">
        <f aca="false">H75+I75</f>
        <v>857800</v>
      </c>
      <c r="H75" s="36" t="n">
        <v>857800</v>
      </c>
      <c r="I75" s="28"/>
      <c r="J75" s="41"/>
    </row>
    <row r="76" customFormat="false" ht="201.75" hidden="false" customHeight="true" outlineLevel="0" collapsed="false">
      <c r="A76" s="73" t="s">
        <v>256</v>
      </c>
      <c r="B76" s="73" t="s">
        <v>257</v>
      </c>
      <c r="C76" s="73" t="s">
        <v>229</v>
      </c>
      <c r="D76" s="34" t="s">
        <v>258</v>
      </c>
      <c r="E76" s="45" t="s">
        <v>231</v>
      </c>
      <c r="F76" s="35" t="s">
        <v>232</v>
      </c>
      <c r="G76" s="36" t="n">
        <f aca="false">H76+I76</f>
        <v>173500</v>
      </c>
      <c r="H76" s="36" t="n">
        <v>173500</v>
      </c>
      <c r="I76" s="36"/>
      <c r="J76" s="64"/>
    </row>
    <row r="77" customFormat="false" ht="148.7" hidden="false" customHeight="true" outlineLevel="0" collapsed="false">
      <c r="A77" s="73" t="s">
        <v>259</v>
      </c>
      <c r="B77" s="73" t="s">
        <v>260</v>
      </c>
      <c r="C77" s="73" t="s">
        <v>261</v>
      </c>
      <c r="D77" s="74" t="s">
        <v>262</v>
      </c>
      <c r="E77" s="45" t="s">
        <v>231</v>
      </c>
      <c r="F77" s="35" t="s">
        <v>232</v>
      </c>
      <c r="G77" s="36" t="n">
        <f aca="false">H77+I77</f>
        <v>176400</v>
      </c>
      <c r="H77" s="36" t="n">
        <v>176400</v>
      </c>
      <c r="I77" s="31"/>
      <c r="J77" s="41"/>
    </row>
    <row r="78" customFormat="false" ht="151.5" hidden="false" customHeight="true" outlineLevel="0" collapsed="false">
      <c r="A78" s="73" t="s">
        <v>263</v>
      </c>
      <c r="B78" s="73" t="s">
        <v>264</v>
      </c>
      <c r="C78" s="73" t="s">
        <v>265</v>
      </c>
      <c r="D78" s="74" t="s">
        <v>266</v>
      </c>
      <c r="E78" s="45" t="s">
        <v>231</v>
      </c>
      <c r="F78" s="35" t="s">
        <v>232</v>
      </c>
      <c r="G78" s="36" t="n">
        <f aca="false">H78+I78</f>
        <v>18583748.74</v>
      </c>
      <c r="H78" s="58" t="n">
        <f aca="false">12625074+300400+331000+153000+53900+115850+103500+131000+69900+67200+3668400+250987.74+359780+294000+59757</f>
        <v>18583748.74</v>
      </c>
      <c r="I78" s="36"/>
      <c r="J78" s="36"/>
    </row>
    <row r="79" customFormat="false" ht="102.75" hidden="false" customHeight="true" outlineLevel="0" collapsed="false">
      <c r="A79" s="24" t="s">
        <v>267</v>
      </c>
      <c r="B79" s="24"/>
      <c r="C79" s="24"/>
      <c r="D79" s="26" t="s">
        <v>268</v>
      </c>
      <c r="E79" s="45"/>
      <c r="F79" s="35"/>
      <c r="G79" s="28" t="n">
        <f aca="false">G80</f>
        <v>107558421.78</v>
      </c>
      <c r="H79" s="28" t="n">
        <f aca="false">H80</f>
        <v>101027821.78</v>
      </c>
      <c r="I79" s="28" t="n">
        <f aca="false">I80</f>
        <v>6530600</v>
      </c>
      <c r="J79" s="28"/>
    </row>
    <row r="80" customFormat="false" ht="102.75" hidden="false" customHeight="true" outlineLevel="0" collapsed="false">
      <c r="A80" s="25" t="s">
        <v>269</v>
      </c>
      <c r="B80" s="25"/>
      <c r="C80" s="25"/>
      <c r="D80" s="29" t="s">
        <v>268</v>
      </c>
      <c r="E80" s="45"/>
      <c r="F80" s="35"/>
      <c r="G80" s="31" t="n">
        <f aca="false">SUM(G81:G88)</f>
        <v>107558421.78</v>
      </c>
      <c r="H80" s="31" t="n">
        <f aca="false">SUM(H81:H88)</f>
        <v>101027821.78</v>
      </c>
      <c r="I80" s="31" t="n">
        <f aca="false">SUM(I81:I88)</f>
        <v>6530600</v>
      </c>
      <c r="J80" s="31"/>
    </row>
    <row r="81" customFormat="false" ht="177.75" hidden="false" customHeight="true" outlineLevel="0" collapsed="false">
      <c r="A81" s="76" t="s">
        <v>270</v>
      </c>
      <c r="B81" s="76" t="s">
        <v>271</v>
      </c>
      <c r="C81" s="76" t="s">
        <v>136</v>
      </c>
      <c r="D81" s="77" t="s">
        <v>272</v>
      </c>
      <c r="E81" s="69" t="s">
        <v>273</v>
      </c>
      <c r="F81" s="35" t="s">
        <v>274</v>
      </c>
      <c r="G81" s="36" t="n">
        <f aca="false">H81+I81</f>
        <v>73236732.66</v>
      </c>
      <c r="H81" s="36" t="n">
        <f aca="false">67080000+7632.66</f>
        <v>67087632.66</v>
      </c>
      <c r="I81" s="36" t="n">
        <v>6149100</v>
      </c>
      <c r="J81" s="41"/>
    </row>
    <row r="82" customFormat="false" ht="153" hidden="false" customHeight="true" outlineLevel="0" collapsed="false">
      <c r="A82" s="76" t="s">
        <v>275</v>
      </c>
      <c r="B82" s="76" t="s">
        <v>276</v>
      </c>
      <c r="C82" s="76" t="s">
        <v>277</v>
      </c>
      <c r="D82" s="77" t="s">
        <v>278</v>
      </c>
      <c r="E82" s="69" t="s">
        <v>273</v>
      </c>
      <c r="F82" s="35" t="s">
        <v>274</v>
      </c>
      <c r="G82" s="36" t="n">
        <f aca="false">H82+I82</f>
        <v>9669890</v>
      </c>
      <c r="H82" s="36" t="n">
        <f aca="false">9545800+4000+37090+1500</f>
        <v>9588390</v>
      </c>
      <c r="I82" s="36" t="n">
        <v>81500</v>
      </c>
      <c r="J82" s="36"/>
    </row>
    <row r="83" customFormat="false" ht="165.75" hidden="false" customHeight="true" outlineLevel="0" collapsed="false">
      <c r="A83" s="76" t="s">
        <v>279</v>
      </c>
      <c r="B83" s="76" t="s">
        <v>280</v>
      </c>
      <c r="C83" s="76" t="s">
        <v>281</v>
      </c>
      <c r="D83" s="77" t="s">
        <v>282</v>
      </c>
      <c r="E83" s="69" t="s">
        <v>273</v>
      </c>
      <c r="F83" s="35" t="s">
        <v>274</v>
      </c>
      <c r="G83" s="36" t="n">
        <f aca="false">H83+I83</f>
        <v>9207235.89</v>
      </c>
      <c r="H83" s="36" t="n">
        <f aca="false">8631500+14281.89+261454</f>
        <v>8907235.89</v>
      </c>
      <c r="I83" s="36" t="n">
        <v>300000</v>
      </c>
      <c r="J83" s="36"/>
    </row>
    <row r="84" customFormat="false" ht="165" hidden="false" customHeight="true" outlineLevel="0" collapsed="false">
      <c r="A84" s="76" t="s">
        <v>283</v>
      </c>
      <c r="B84" s="76" t="s">
        <v>284</v>
      </c>
      <c r="C84" s="76" t="s">
        <v>285</v>
      </c>
      <c r="D84" s="77" t="s">
        <v>286</v>
      </c>
      <c r="E84" s="69" t="s">
        <v>273</v>
      </c>
      <c r="F84" s="35" t="s">
        <v>274</v>
      </c>
      <c r="G84" s="36" t="n">
        <f aca="false">H84+I84</f>
        <v>1018500</v>
      </c>
      <c r="H84" s="36" t="n">
        <f aca="false">270600+747900</f>
        <v>1018500</v>
      </c>
      <c r="I84" s="31"/>
      <c r="J84" s="41"/>
    </row>
    <row r="85" customFormat="false" ht="157.7" hidden="false" customHeight="true" outlineLevel="0" collapsed="false">
      <c r="A85" s="76" t="s">
        <v>287</v>
      </c>
      <c r="B85" s="76" t="s">
        <v>288</v>
      </c>
      <c r="C85" s="76" t="s">
        <v>289</v>
      </c>
      <c r="D85" s="77" t="s">
        <v>290</v>
      </c>
      <c r="E85" s="69" t="s">
        <v>273</v>
      </c>
      <c r="F85" s="35" t="s">
        <v>274</v>
      </c>
      <c r="G85" s="36" t="n">
        <f aca="false">H85+I85</f>
        <v>2046779.23</v>
      </c>
      <c r="H85" s="36" t="n">
        <f aca="false">2040600+6179.23</f>
        <v>2046779.23</v>
      </c>
      <c r="I85" s="31"/>
      <c r="J85" s="41"/>
    </row>
    <row r="86" customFormat="false" ht="169.5" hidden="false" customHeight="true" outlineLevel="0" collapsed="false">
      <c r="A86" s="76" t="s">
        <v>291</v>
      </c>
      <c r="B86" s="76" t="s">
        <v>292</v>
      </c>
      <c r="C86" s="76" t="s">
        <v>289</v>
      </c>
      <c r="D86" s="77" t="s">
        <v>293</v>
      </c>
      <c r="E86" s="69" t="s">
        <v>273</v>
      </c>
      <c r="F86" s="35" t="s">
        <v>274</v>
      </c>
      <c r="G86" s="36" t="n">
        <f aca="false">H86+I86</f>
        <v>8350384</v>
      </c>
      <c r="H86" s="36" t="n">
        <f aca="false">7665100+175284+500000+5000+5000</f>
        <v>8350384</v>
      </c>
      <c r="I86" s="36"/>
      <c r="J86" s="36"/>
    </row>
    <row r="87" customFormat="false" ht="161.25" hidden="false" customHeight="true" outlineLevel="0" collapsed="false">
      <c r="A87" s="76" t="s">
        <v>294</v>
      </c>
      <c r="B87" s="76" t="s">
        <v>295</v>
      </c>
      <c r="C87" s="76" t="s">
        <v>296</v>
      </c>
      <c r="D87" s="77" t="s">
        <v>297</v>
      </c>
      <c r="E87" s="69" t="s">
        <v>273</v>
      </c>
      <c r="F87" s="35" t="s">
        <v>274</v>
      </c>
      <c r="G87" s="36" t="n">
        <f aca="false">H87+I87</f>
        <v>3917900</v>
      </c>
      <c r="H87" s="36" t="n">
        <v>3917900</v>
      </c>
      <c r="I87" s="36"/>
      <c r="J87" s="36"/>
    </row>
    <row r="88" customFormat="false" ht="211.5" hidden="false" customHeight="true" outlineLevel="0" collapsed="false">
      <c r="A88" s="76" t="s">
        <v>298</v>
      </c>
      <c r="B88" s="76" t="s">
        <v>299</v>
      </c>
      <c r="C88" s="76" t="s">
        <v>300</v>
      </c>
      <c r="D88" s="77" t="s">
        <v>301</v>
      </c>
      <c r="E88" s="69" t="s">
        <v>273</v>
      </c>
      <c r="F88" s="35" t="s">
        <v>274</v>
      </c>
      <c r="G88" s="36" t="n">
        <f aca="false">H88+I88</f>
        <v>111000</v>
      </c>
      <c r="H88" s="36" t="n">
        <v>111000</v>
      </c>
      <c r="I88" s="36"/>
      <c r="J88" s="36"/>
    </row>
    <row r="89" customFormat="false" ht="117.95" hidden="false" customHeight="true" outlineLevel="0" collapsed="false">
      <c r="A89" s="24" t="s">
        <v>302</v>
      </c>
      <c r="B89" s="24"/>
      <c r="C89" s="24"/>
      <c r="D89" s="26" t="s">
        <v>303</v>
      </c>
      <c r="E89" s="45"/>
      <c r="F89" s="35"/>
      <c r="G89" s="28" t="n">
        <f aca="false">G90</f>
        <v>45898535</v>
      </c>
      <c r="H89" s="28" t="n">
        <f aca="false">H90</f>
        <v>41183535</v>
      </c>
      <c r="I89" s="28" t="n">
        <f aca="false">I90</f>
        <v>4715000</v>
      </c>
      <c r="J89" s="28" t="n">
        <f aca="false">J90</f>
        <v>4715000</v>
      </c>
    </row>
    <row r="90" customFormat="false" ht="116.25" hidden="false" customHeight="false" outlineLevel="0" collapsed="false">
      <c r="A90" s="25" t="s">
        <v>304</v>
      </c>
      <c r="B90" s="25"/>
      <c r="C90" s="25"/>
      <c r="D90" s="29" t="s">
        <v>305</v>
      </c>
      <c r="E90" s="45"/>
      <c r="F90" s="35"/>
      <c r="G90" s="31" t="n">
        <f aca="false">SUM(G91:G105)</f>
        <v>45898535</v>
      </c>
      <c r="H90" s="31" t="n">
        <f aca="false">SUM(H91:H105)</f>
        <v>41183535</v>
      </c>
      <c r="I90" s="31" t="n">
        <f aca="false">SUM(I91:I105)</f>
        <v>4715000</v>
      </c>
      <c r="J90" s="31" t="n">
        <f aca="false">SUM(J91:J105)</f>
        <v>4715000</v>
      </c>
    </row>
    <row r="91" customFormat="false" ht="190.5" hidden="false" customHeight="true" outlineLevel="0" collapsed="false">
      <c r="A91" s="32" t="s">
        <v>306</v>
      </c>
      <c r="B91" s="32" t="s">
        <v>307</v>
      </c>
      <c r="C91" s="32" t="s">
        <v>135</v>
      </c>
      <c r="D91" s="34" t="s">
        <v>308</v>
      </c>
      <c r="E91" s="69" t="s">
        <v>309</v>
      </c>
      <c r="F91" s="70" t="s">
        <v>310</v>
      </c>
      <c r="G91" s="36" t="n">
        <f aca="false">H91+I91</f>
        <v>44520</v>
      </c>
      <c r="H91" s="36" t="n">
        <v>44520</v>
      </c>
      <c r="I91" s="31"/>
      <c r="J91" s="31"/>
    </row>
    <row r="92" customFormat="false" ht="351.75" hidden="false" customHeight="true" outlineLevel="0" collapsed="false">
      <c r="A92" s="76" t="s">
        <v>311</v>
      </c>
      <c r="B92" s="76" t="s">
        <v>312</v>
      </c>
      <c r="C92" s="76" t="s">
        <v>313</v>
      </c>
      <c r="D92" s="45" t="s">
        <v>314</v>
      </c>
      <c r="E92" s="50" t="s">
        <v>315</v>
      </c>
      <c r="F92" s="35" t="s">
        <v>316</v>
      </c>
      <c r="G92" s="36" t="n">
        <f aca="false">H92+I92</f>
        <v>5485731</v>
      </c>
      <c r="H92" s="36" t="n">
        <f aca="false">5439231+31500</f>
        <v>5470731</v>
      </c>
      <c r="I92" s="36" t="n">
        <f aca="false">46500-31500</f>
        <v>15000</v>
      </c>
      <c r="J92" s="36" t="n">
        <f aca="false">46500-31500</f>
        <v>15000</v>
      </c>
    </row>
    <row r="93" customFormat="false" ht="199.5" hidden="false" customHeight="true" outlineLevel="0" collapsed="false">
      <c r="A93" s="76" t="s">
        <v>317</v>
      </c>
      <c r="B93" s="76" t="s">
        <v>318</v>
      </c>
      <c r="C93" s="76" t="s">
        <v>313</v>
      </c>
      <c r="D93" s="45" t="s">
        <v>319</v>
      </c>
      <c r="E93" s="50" t="s">
        <v>320</v>
      </c>
      <c r="F93" s="35" t="s">
        <v>321</v>
      </c>
      <c r="G93" s="36" t="n">
        <f aca="false">H93+I93</f>
        <v>67800</v>
      </c>
      <c r="H93" s="36" t="n">
        <v>67800</v>
      </c>
      <c r="I93" s="36"/>
      <c r="J93" s="36"/>
    </row>
    <row r="94" customFormat="false" ht="189.95" hidden="false" customHeight="true" outlineLevel="0" collapsed="false">
      <c r="A94" s="76" t="s">
        <v>322</v>
      </c>
      <c r="B94" s="76" t="s">
        <v>323</v>
      </c>
      <c r="C94" s="76" t="s">
        <v>313</v>
      </c>
      <c r="D94" s="45" t="s">
        <v>324</v>
      </c>
      <c r="E94" s="45" t="s">
        <v>325</v>
      </c>
      <c r="F94" s="56" t="s">
        <v>326</v>
      </c>
      <c r="G94" s="36" t="n">
        <f aca="false">H94+I94</f>
        <v>212520</v>
      </c>
      <c r="H94" s="36" t="n">
        <v>212520</v>
      </c>
      <c r="I94" s="31"/>
      <c r="J94" s="41"/>
    </row>
    <row r="95" customFormat="false" ht="185.25" hidden="false" customHeight="true" outlineLevel="0" collapsed="false">
      <c r="A95" s="76" t="s">
        <v>327</v>
      </c>
      <c r="B95" s="76" t="s">
        <v>328</v>
      </c>
      <c r="C95" s="76" t="s">
        <v>313</v>
      </c>
      <c r="D95" s="45" t="s">
        <v>329</v>
      </c>
      <c r="E95" s="45" t="s">
        <v>325</v>
      </c>
      <c r="F95" s="56" t="s">
        <v>326</v>
      </c>
      <c r="G95" s="36" t="n">
        <f aca="false">H95+I95</f>
        <v>897900</v>
      </c>
      <c r="H95" s="36" t="n">
        <v>897900</v>
      </c>
      <c r="I95" s="31"/>
      <c r="J95" s="41"/>
    </row>
    <row r="96" customFormat="false" ht="150" hidden="false" customHeight="true" outlineLevel="0" collapsed="false">
      <c r="A96" s="76" t="s">
        <v>330</v>
      </c>
      <c r="B96" s="76" t="s">
        <v>331</v>
      </c>
      <c r="C96" s="76" t="s">
        <v>313</v>
      </c>
      <c r="D96" s="45" t="s">
        <v>332</v>
      </c>
      <c r="E96" s="34" t="s">
        <v>333</v>
      </c>
      <c r="F96" s="56" t="s">
        <v>334</v>
      </c>
      <c r="G96" s="36" t="n">
        <f aca="false">H96+I96</f>
        <v>9799318</v>
      </c>
      <c r="H96" s="36" t="n">
        <v>9799318</v>
      </c>
      <c r="I96" s="36"/>
      <c r="J96" s="64"/>
    </row>
    <row r="97" customFormat="false" ht="197.25" hidden="false" customHeight="true" outlineLevel="0" collapsed="false">
      <c r="A97" s="76" t="s">
        <v>335</v>
      </c>
      <c r="B97" s="76" t="s">
        <v>336</v>
      </c>
      <c r="C97" s="76" t="s">
        <v>313</v>
      </c>
      <c r="D97" s="45" t="s">
        <v>337</v>
      </c>
      <c r="E97" s="45" t="s">
        <v>325</v>
      </c>
      <c r="F97" s="56" t="s">
        <v>326</v>
      </c>
      <c r="G97" s="36" t="n">
        <f aca="false">H97+I97</f>
        <v>511836</v>
      </c>
      <c r="H97" s="36" t="n">
        <f aca="false">506836+5000</f>
        <v>511836</v>
      </c>
      <c r="I97" s="36"/>
      <c r="J97" s="64"/>
    </row>
    <row r="98" customFormat="false" ht="352.5" hidden="false" customHeight="true" outlineLevel="0" collapsed="false">
      <c r="A98" s="78" t="s">
        <v>338</v>
      </c>
      <c r="B98" s="78" t="s">
        <v>339</v>
      </c>
      <c r="C98" s="78" t="s">
        <v>313</v>
      </c>
      <c r="D98" s="79" t="s">
        <v>340</v>
      </c>
      <c r="E98" s="69" t="s">
        <v>309</v>
      </c>
      <c r="F98" s="70" t="s">
        <v>310</v>
      </c>
      <c r="G98" s="36" t="n">
        <f aca="false">H98+I98</f>
        <v>5588000</v>
      </c>
      <c r="H98" s="36" t="n">
        <v>5588000</v>
      </c>
      <c r="I98" s="36"/>
      <c r="J98" s="36"/>
    </row>
    <row r="99" customFormat="false" ht="235.5" hidden="false" customHeight="true" outlineLevel="0" collapsed="false">
      <c r="A99" s="78" t="s">
        <v>341</v>
      </c>
      <c r="B99" s="78" t="s">
        <v>342</v>
      </c>
      <c r="C99" s="78" t="s">
        <v>185</v>
      </c>
      <c r="D99" s="79" t="s">
        <v>343</v>
      </c>
      <c r="E99" s="79" t="s">
        <v>344</v>
      </c>
      <c r="F99" s="56" t="s">
        <v>345</v>
      </c>
      <c r="G99" s="36" t="n">
        <f aca="false">H99+I99</f>
        <v>1866500</v>
      </c>
      <c r="H99" s="36" t="n">
        <v>1866500</v>
      </c>
      <c r="I99" s="31"/>
      <c r="J99" s="41"/>
    </row>
    <row r="100" s="48" customFormat="true" ht="205.5" hidden="false" customHeight="true" outlineLevel="0" collapsed="false">
      <c r="A100" s="78" t="s">
        <v>346</v>
      </c>
      <c r="B100" s="78" t="s">
        <v>347</v>
      </c>
      <c r="C100" s="78" t="s">
        <v>185</v>
      </c>
      <c r="D100" s="79" t="s">
        <v>348</v>
      </c>
      <c r="E100" s="79" t="s">
        <v>344</v>
      </c>
      <c r="F100" s="56" t="s">
        <v>345</v>
      </c>
      <c r="G100" s="36" t="n">
        <f aca="false">H100+I100</f>
        <v>1872000</v>
      </c>
      <c r="H100" s="36" t="n">
        <f aca="false">1805500+30000+15000+16500+5000</f>
        <v>1872000</v>
      </c>
      <c r="I100" s="36"/>
      <c r="J100" s="64"/>
    </row>
    <row r="101" s="48" customFormat="true" ht="193.5" hidden="false" customHeight="true" outlineLevel="0" collapsed="false">
      <c r="A101" s="78" t="s">
        <v>349</v>
      </c>
      <c r="B101" s="78" t="s">
        <v>350</v>
      </c>
      <c r="C101" s="78" t="s">
        <v>185</v>
      </c>
      <c r="D101" s="79" t="s">
        <v>351</v>
      </c>
      <c r="E101" s="79" t="s">
        <v>344</v>
      </c>
      <c r="F101" s="56" t="s">
        <v>345</v>
      </c>
      <c r="G101" s="36" t="n">
        <f aca="false">H101+I101</f>
        <v>92000</v>
      </c>
      <c r="H101" s="36" t="n">
        <v>92000</v>
      </c>
      <c r="I101" s="65"/>
      <c r="J101" s="80"/>
    </row>
    <row r="102" s="48" customFormat="true" ht="191.25" hidden="false" customHeight="true" outlineLevel="0" collapsed="false">
      <c r="A102" s="78" t="s">
        <v>352</v>
      </c>
      <c r="B102" s="78" t="s">
        <v>184</v>
      </c>
      <c r="C102" s="78" t="s">
        <v>185</v>
      </c>
      <c r="D102" s="79" t="s">
        <v>186</v>
      </c>
      <c r="E102" s="79" t="s">
        <v>344</v>
      </c>
      <c r="F102" s="56" t="s">
        <v>345</v>
      </c>
      <c r="G102" s="36" t="n">
        <f aca="false">H102+I102</f>
        <v>9154910</v>
      </c>
      <c r="H102" s="36" t="n">
        <v>9154910</v>
      </c>
      <c r="I102" s="65"/>
      <c r="J102" s="80"/>
    </row>
    <row r="103" customFormat="false" ht="226.5" hidden="false" customHeight="true" outlineLevel="0" collapsed="false">
      <c r="A103" s="78" t="s">
        <v>353</v>
      </c>
      <c r="B103" s="78" t="s">
        <v>354</v>
      </c>
      <c r="C103" s="78" t="s">
        <v>185</v>
      </c>
      <c r="D103" s="79" t="s">
        <v>355</v>
      </c>
      <c r="E103" s="79" t="s">
        <v>356</v>
      </c>
      <c r="F103" s="56" t="s">
        <v>345</v>
      </c>
      <c r="G103" s="36" t="n">
        <f aca="false">H103+I103</f>
        <v>1305500</v>
      </c>
      <c r="H103" s="36" t="n">
        <f aca="false">1278500-200000+22000+5000</f>
        <v>1105500</v>
      </c>
      <c r="I103" s="36" t="n">
        <v>200000</v>
      </c>
      <c r="J103" s="64" t="n">
        <v>200000</v>
      </c>
    </row>
    <row r="104" customFormat="false" ht="210.75" hidden="false" customHeight="true" outlineLevel="0" collapsed="false">
      <c r="A104" s="78" t="s">
        <v>357</v>
      </c>
      <c r="B104" s="78" t="s">
        <v>358</v>
      </c>
      <c r="C104" s="78" t="s">
        <v>185</v>
      </c>
      <c r="D104" s="34" t="s">
        <v>359</v>
      </c>
      <c r="E104" s="79" t="s">
        <v>356</v>
      </c>
      <c r="F104" s="56" t="s">
        <v>345</v>
      </c>
      <c r="G104" s="36" t="n">
        <f aca="false">H104+I104</f>
        <v>4500000</v>
      </c>
      <c r="H104" s="36" t="n">
        <f aca="false">1500000+3000000</f>
        <v>4500000</v>
      </c>
      <c r="I104" s="36"/>
      <c r="J104" s="41"/>
    </row>
    <row r="105" customFormat="false" ht="202.5" hidden="false" customHeight="true" outlineLevel="0" collapsed="false">
      <c r="A105" s="78" t="s">
        <v>360</v>
      </c>
      <c r="B105" s="78" t="s">
        <v>215</v>
      </c>
      <c r="C105" s="78" t="s">
        <v>67</v>
      </c>
      <c r="D105" s="79" t="s">
        <v>361</v>
      </c>
      <c r="E105" s="79" t="s">
        <v>344</v>
      </c>
      <c r="F105" s="56" t="s">
        <v>345</v>
      </c>
      <c r="G105" s="36" t="n">
        <f aca="false">I105+H105</f>
        <v>4500000</v>
      </c>
      <c r="H105" s="36"/>
      <c r="I105" s="36" t="n">
        <f aca="false">1500000+3000000</f>
        <v>4500000</v>
      </c>
      <c r="J105" s="36" t="n">
        <f aca="false">1500000+3000000</f>
        <v>4500000</v>
      </c>
    </row>
    <row r="106" s="48" customFormat="true" ht="126" hidden="false" customHeight="true" outlineLevel="0" collapsed="false">
      <c r="A106" s="24" t="s">
        <v>362</v>
      </c>
      <c r="B106" s="24"/>
      <c r="C106" s="24"/>
      <c r="D106" s="26" t="s">
        <v>363</v>
      </c>
      <c r="E106" s="34"/>
      <c r="F106" s="34"/>
      <c r="G106" s="28" t="n">
        <f aca="false">G107</f>
        <v>21197115.73</v>
      </c>
      <c r="H106" s="28" t="n">
        <f aca="false">H107</f>
        <v>12319689.73</v>
      </c>
      <c r="I106" s="28" t="n">
        <f aca="false">I107</f>
        <v>8877426</v>
      </c>
      <c r="J106" s="28" t="n">
        <f aca="false">J107</f>
        <v>8427426</v>
      </c>
    </row>
    <row r="107" s="48" customFormat="true" ht="128.25" hidden="false" customHeight="true" outlineLevel="0" collapsed="false">
      <c r="A107" s="25" t="s">
        <v>364</v>
      </c>
      <c r="B107" s="25"/>
      <c r="C107" s="25"/>
      <c r="D107" s="29" t="s">
        <v>363</v>
      </c>
      <c r="E107" s="34"/>
      <c r="F107" s="34"/>
      <c r="G107" s="31" t="n">
        <f aca="false">SUM(G108:G115)</f>
        <v>21197115.73</v>
      </c>
      <c r="H107" s="31" t="n">
        <f aca="false">SUM(H108:H115)</f>
        <v>12319689.73</v>
      </c>
      <c r="I107" s="31" t="n">
        <f aca="false">SUM(I108:I115)</f>
        <v>8877426</v>
      </c>
      <c r="J107" s="31" t="n">
        <f aca="false">SUM(J108:J115)</f>
        <v>8427426</v>
      </c>
    </row>
    <row r="108" s="48" customFormat="true" ht="188.25" hidden="false" customHeight="true" outlineLevel="0" collapsed="false">
      <c r="A108" s="32" t="s">
        <v>365</v>
      </c>
      <c r="B108" s="32" t="s">
        <v>366</v>
      </c>
      <c r="C108" s="32" t="s">
        <v>47</v>
      </c>
      <c r="D108" s="34" t="s">
        <v>367</v>
      </c>
      <c r="E108" s="81" t="s">
        <v>368</v>
      </c>
      <c r="F108" s="35" t="s">
        <v>369</v>
      </c>
      <c r="G108" s="36" t="n">
        <f aca="false">+H108+I108</f>
        <v>1174960.91</v>
      </c>
      <c r="H108" s="58" t="n">
        <f aca="false">105812.26+491400+109000+98400+250348.65+120000</f>
        <v>1174960.91</v>
      </c>
      <c r="I108" s="31"/>
      <c r="J108" s="31"/>
    </row>
    <row r="109" s="48" customFormat="true" ht="210" hidden="false" customHeight="true" outlineLevel="0" collapsed="false">
      <c r="A109" s="32" t="s">
        <v>370</v>
      </c>
      <c r="B109" s="32" t="s">
        <v>371</v>
      </c>
      <c r="C109" s="32" t="s">
        <v>296</v>
      </c>
      <c r="D109" s="34" t="s">
        <v>372</v>
      </c>
      <c r="E109" s="81" t="s">
        <v>368</v>
      </c>
      <c r="F109" s="35" t="s">
        <v>369</v>
      </c>
      <c r="G109" s="36" t="n">
        <f aca="false">+H109+I109</f>
        <v>505000</v>
      </c>
      <c r="H109" s="36" t="n">
        <f aca="false">500000+5000</f>
        <v>505000</v>
      </c>
      <c r="I109" s="36"/>
      <c r="J109" s="36"/>
    </row>
    <row r="110" s="48" customFormat="true" ht="342" hidden="false" customHeight="true" outlineLevel="0" collapsed="false">
      <c r="A110" s="82" t="s">
        <v>373</v>
      </c>
      <c r="B110" s="82" t="s">
        <v>374</v>
      </c>
      <c r="C110" s="82" t="s">
        <v>296</v>
      </c>
      <c r="D110" s="83" t="s">
        <v>375</v>
      </c>
      <c r="E110" s="81" t="s">
        <v>376</v>
      </c>
      <c r="F110" s="35" t="s">
        <v>377</v>
      </c>
      <c r="G110" s="36" t="n">
        <f aca="false">+H110+I110</f>
        <v>8108030.94</v>
      </c>
      <c r="H110" s="58" t="n">
        <f aca="false">4345500+2000000+488800+500000+391000+32470.94+12000+20000</f>
        <v>7789770.94</v>
      </c>
      <c r="I110" s="36" t="n">
        <f aca="false">+J110</f>
        <v>318260</v>
      </c>
      <c r="J110" s="36" t="n">
        <f aca="false">73780+100000+100000+44480</f>
        <v>318260</v>
      </c>
    </row>
    <row r="111" s="48" customFormat="true" ht="204" hidden="false" customHeight="true" outlineLevel="0" collapsed="false">
      <c r="A111" s="82" t="s">
        <v>378</v>
      </c>
      <c r="B111" s="82" t="s">
        <v>295</v>
      </c>
      <c r="C111" s="82" t="s">
        <v>296</v>
      </c>
      <c r="D111" s="83" t="s">
        <v>297</v>
      </c>
      <c r="E111" s="81" t="s">
        <v>368</v>
      </c>
      <c r="F111" s="35" t="s">
        <v>369</v>
      </c>
      <c r="G111" s="36" t="n">
        <f aca="false">+H111+I111</f>
        <v>1254500</v>
      </c>
      <c r="H111" s="36" t="n">
        <f aca="false">1150000+49500+55000</f>
        <v>1254500</v>
      </c>
      <c r="I111" s="28"/>
      <c r="J111" s="47"/>
    </row>
    <row r="112" s="48" customFormat="true" ht="217.5" hidden="false" customHeight="true" outlineLevel="0" collapsed="false">
      <c r="A112" s="82" t="s">
        <v>379</v>
      </c>
      <c r="B112" s="82" t="s">
        <v>208</v>
      </c>
      <c r="C112" s="82" t="s">
        <v>209</v>
      </c>
      <c r="D112" s="83" t="s">
        <v>210</v>
      </c>
      <c r="E112" s="81" t="s">
        <v>368</v>
      </c>
      <c r="F112" s="35" t="s">
        <v>369</v>
      </c>
      <c r="G112" s="36" t="n">
        <f aca="false">+H112+I112</f>
        <v>785457.88</v>
      </c>
      <c r="H112" s="36" t="n">
        <f aca="false">694052+75405.88+11000+5000</f>
        <v>785457.88</v>
      </c>
      <c r="I112" s="36"/>
      <c r="J112" s="36"/>
    </row>
    <row r="113" s="48" customFormat="true" ht="409.6" hidden="false" customHeight="true" outlineLevel="0" collapsed="false">
      <c r="A113" s="84" t="s">
        <v>380</v>
      </c>
      <c r="B113" s="84" t="s">
        <v>381</v>
      </c>
      <c r="C113" s="84" t="s">
        <v>178</v>
      </c>
      <c r="D113" s="85" t="s">
        <v>382</v>
      </c>
      <c r="E113" s="86" t="s">
        <v>383</v>
      </c>
      <c r="F113" s="87" t="s">
        <v>384</v>
      </c>
      <c r="G113" s="58" t="n">
        <f aca="false">+H113+I113</f>
        <v>8109166</v>
      </c>
      <c r="H113" s="58"/>
      <c r="I113" s="58" t="n">
        <f aca="false">J113</f>
        <v>8109166</v>
      </c>
      <c r="J113" s="58" t="n">
        <f aca="false">8109166</f>
        <v>8109166</v>
      </c>
    </row>
    <row r="114" s="48" customFormat="true" ht="202.5" hidden="false" customHeight="true" outlineLevel="0" collapsed="false">
      <c r="A114" s="82" t="s">
        <v>385</v>
      </c>
      <c r="B114" s="82" t="s">
        <v>386</v>
      </c>
      <c r="C114" s="82" t="s">
        <v>387</v>
      </c>
      <c r="D114" s="83" t="s">
        <v>388</v>
      </c>
      <c r="E114" s="81" t="s">
        <v>368</v>
      </c>
      <c r="F114" s="35" t="s">
        <v>389</v>
      </c>
      <c r="G114" s="36" t="n">
        <f aca="false">+H114+I114</f>
        <v>810000</v>
      </c>
      <c r="H114" s="36" t="n">
        <v>810000</v>
      </c>
      <c r="I114" s="36"/>
      <c r="J114" s="36"/>
    </row>
    <row r="115" s="48" customFormat="true" ht="219" hidden="false" customHeight="true" outlineLevel="0" collapsed="false">
      <c r="A115" s="32" t="s">
        <v>390</v>
      </c>
      <c r="B115" s="32" t="s">
        <v>391</v>
      </c>
      <c r="C115" s="32" t="s">
        <v>387</v>
      </c>
      <c r="D115" s="34" t="s">
        <v>392</v>
      </c>
      <c r="E115" s="81" t="s">
        <v>368</v>
      </c>
      <c r="F115" s="35" t="s">
        <v>369</v>
      </c>
      <c r="G115" s="36" t="n">
        <f aca="false">+H115+I115</f>
        <v>450000</v>
      </c>
      <c r="H115" s="36"/>
      <c r="I115" s="36" t="n">
        <v>450000</v>
      </c>
      <c r="J115" s="36"/>
    </row>
    <row r="116" s="48" customFormat="true" ht="122.25" hidden="false" customHeight="true" outlineLevel="0" collapsed="false">
      <c r="A116" s="24" t="s">
        <v>393</v>
      </c>
      <c r="B116" s="24"/>
      <c r="C116" s="24"/>
      <c r="D116" s="26" t="s">
        <v>394</v>
      </c>
      <c r="E116" s="34"/>
      <c r="F116" s="34"/>
      <c r="G116" s="28" t="n">
        <f aca="false">G117</f>
        <v>248559982.58</v>
      </c>
      <c r="H116" s="28" t="n">
        <f aca="false">H117</f>
        <v>153431230</v>
      </c>
      <c r="I116" s="28" t="n">
        <f aca="false">I117</f>
        <v>95128752.58</v>
      </c>
      <c r="J116" s="28" t="n">
        <f aca="false">J117</f>
        <v>93993112.58</v>
      </c>
    </row>
    <row r="117" s="48" customFormat="true" ht="129.75" hidden="false" customHeight="true" outlineLevel="0" collapsed="false">
      <c r="A117" s="88" t="s">
        <v>395</v>
      </c>
      <c r="B117" s="88"/>
      <c r="C117" s="89"/>
      <c r="D117" s="90" t="s">
        <v>394</v>
      </c>
      <c r="E117" s="34"/>
      <c r="F117" s="34"/>
      <c r="G117" s="31" t="n">
        <f aca="false">SUM(G118:G126)</f>
        <v>248559982.58</v>
      </c>
      <c r="H117" s="31" t="n">
        <f aca="false">SUM(H118:H126)</f>
        <v>153431230</v>
      </c>
      <c r="I117" s="31" t="n">
        <f aca="false">SUM(I118:I126)</f>
        <v>95128752.58</v>
      </c>
      <c r="J117" s="31" t="n">
        <f aca="false">SUM(J118:J126)</f>
        <v>93993112.58</v>
      </c>
    </row>
    <row r="118" s="48" customFormat="true" ht="164.25" hidden="false" customHeight="true" outlineLevel="0" collapsed="false">
      <c r="A118" s="91" t="s">
        <v>396</v>
      </c>
      <c r="B118" s="91" t="s">
        <v>397</v>
      </c>
      <c r="C118" s="91" t="s">
        <v>296</v>
      </c>
      <c r="D118" s="92" t="s">
        <v>398</v>
      </c>
      <c r="E118" s="34" t="s">
        <v>399</v>
      </c>
      <c r="F118" s="34" t="s">
        <v>400</v>
      </c>
      <c r="G118" s="36" t="n">
        <f aca="false">H118+I118</f>
        <v>64070212</v>
      </c>
      <c r="H118" s="36" t="n">
        <f aca="false">60070212+4000000</f>
        <v>64070212</v>
      </c>
      <c r="I118" s="36"/>
      <c r="J118" s="36"/>
    </row>
    <row r="119" s="48" customFormat="true" ht="174" hidden="false" customHeight="true" outlineLevel="0" collapsed="false">
      <c r="A119" s="91" t="s">
        <v>401</v>
      </c>
      <c r="B119" s="91" t="s">
        <v>295</v>
      </c>
      <c r="C119" s="91" t="s">
        <v>296</v>
      </c>
      <c r="D119" s="92" t="s">
        <v>297</v>
      </c>
      <c r="E119" s="34" t="s">
        <v>402</v>
      </c>
      <c r="F119" s="34" t="s">
        <v>403</v>
      </c>
      <c r="G119" s="36" t="n">
        <f aca="false">H119+I119</f>
        <v>83932585</v>
      </c>
      <c r="H119" s="36" t="n">
        <f aca="false">82205904+990000+250000+36200+45000+25481</f>
        <v>83552585</v>
      </c>
      <c r="I119" s="36" t="n">
        <v>380000</v>
      </c>
      <c r="J119" s="36" t="n">
        <v>380000</v>
      </c>
    </row>
    <row r="120" s="48" customFormat="true" ht="180" hidden="false" customHeight="true" outlineLevel="0" collapsed="false">
      <c r="A120" s="91" t="s">
        <v>404</v>
      </c>
      <c r="B120" s="91" t="s">
        <v>208</v>
      </c>
      <c r="C120" s="91" t="s">
        <v>209</v>
      </c>
      <c r="D120" s="92" t="s">
        <v>210</v>
      </c>
      <c r="E120" s="34" t="s">
        <v>399</v>
      </c>
      <c r="F120" s="34" t="s">
        <v>400</v>
      </c>
      <c r="G120" s="36" t="n">
        <f aca="false">H120+I120</f>
        <v>3318233</v>
      </c>
      <c r="H120" s="36" t="n">
        <v>3318233</v>
      </c>
      <c r="I120" s="36"/>
      <c r="J120" s="80"/>
    </row>
    <row r="121" s="48" customFormat="true" ht="180" hidden="false" customHeight="true" outlineLevel="0" collapsed="false">
      <c r="A121" s="91" t="s">
        <v>405</v>
      </c>
      <c r="B121" s="91" t="s">
        <v>381</v>
      </c>
      <c r="C121" s="91" t="s">
        <v>178</v>
      </c>
      <c r="D121" s="92" t="s">
        <v>382</v>
      </c>
      <c r="E121" s="34" t="s">
        <v>399</v>
      </c>
      <c r="F121" s="34" t="s">
        <v>406</v>
      </c>
      <c r="G121" s="36" t="n">
        <f aca="false">H121+I121</f>
        <v>4419213.33</v>
      </c>
      <c r="H121" s="36"/>
      <c r="I121" s="36" t="n">
        <f aca="false">969213.33+800000+1850000+800000</f>
        <v>4419213.33</v>
      </c>
      <c r="J121" s="36" t="n">
        <f aca="false">969213.33+800000+1850000+800000</f>
        <v>4419213.33</v>
      </c>
    </row>
    <row r="122" s="48" customFormat="true" ht="191.25" hidden="false" customHeight="true" outlineLevel="0" collapsed="false">
      <c r="A122" s="78" t="s">
        <v>407</v>
      </c>
      <c r="B122" s="93" t="s">
        <v>215</v>
      </c>
      <c r="C122" s="93" t="s">
        <v>67</v>
      </c>
      <c r="D122" s="94" t="s">
        <v>361</v>
      </c>
      <c r="E122" s="57" t="s">
        <v>399</v>
      </c>
      <c r="F122" s="57" t="s">
        <v>406</v>
      </c>
      <c r="G122" s="58" t="n">
        <f aca="false">H122+I122</f>
        <v>89193899.25</v>
      </c>
      <c r="H122" s="58"/>
      <c r="I122" s="58" t="n">
        <f aca="false">J122</f>
        <v>89193899.25</v>
      </c>
      <c r="J122" s="58" t="n">
        <v>89193899.25</v>
      </c>
    </row>
    <row r="123" s="48" customFormat="true" ht="172.5" hidden="false" customHeight="true" outlineLevel="0" collapsed="false">
      <c r="A123" s="91" t="s">
        <v>408</v>
      </c>
      <c r="B123" s="91" t="s">
        <v>409</v>
      </c>
      <c r="C123" s="91" t="s">
        <v>410</v>
      </c>
      <c r="D123" s="92" t="s">
        <v>411</v>
      </c>
      <c r="E123" s="34" t="s">
        <v>399</v>
      </c>
      <c r="F123" s="34" t="s">
        <v>412</v>
      </c>
      <c r="G123" s="36" t="n">
        <f aca="false">H123+I123</f>
        <v>998000</v>
      </c>
      <c r="H123" s="36" t="n">
        <v>998000</v>
      </c>
      <c r="I123" s="36"/>
      <c r="J123" s="36"/>
    </row>
    <row r="124" s="48" customFormat="true" ht="175.5" hidden="false" customHeight="true" outlineLevel="0" collapsed="false">
      <c r="A124" s="91" t="s">
        <v>413</v>
      </c>
      <c r="B124" s="91" t="s">
        <v>299</v>
      </c>
      <c r="C124" s="91" t="s">
        <v>300</v>
      </c>
      <c r="D124" s="92" t="s">
        <v>301</v>
      </c>
      <c r="E124" s="34" t="s">
        <v>399</v>
      </c>
      <c r="F124" s="34" t="s">
        <v>403</v>
      </c>
      <c r="G124" s="36" t="n">
        <f aca="false">H124+I124</f>
        <v>77000</v>
      </c>
      <c r="H124" s="36" t="n">
        <v>77000</v>
      </c>
      <c r="I124" s="65"/>
      <c r="J124" s="80"/>
    </row>
    <row r="125" s="48" customFormat="true" ht="175.5" hidden="false" customHeight="true" outlineLevel="0" collapsed="false">
      <c r="A125" s="91" t="s">
        <v>414</v>
      </c>
      <c r="B125" s="91" t="s">
        <v>386</v>
      </c>
      <c r="C125" s="91" t="s">
        <v>387</v>
      </c>
      <c r="D125" s="92" t="s">
        <v>388</v>
      </c>
      <c r="E125" s="34" t="s">
        <v>399</v>
      </c>
      <c r="F125" s="34" t="s">
        <v>415</v>
      </c>
      <c r="G125" s="36" t="n">
        <f aca="false">H125+I125</f>
        <v>1415200</v>
      </c>
      <c r="H125" s="36" t="n">
        <v>1415200</v>
      </c>
      <c r="I125" s="65"/>
      <c r="J125" s="80"/>
    </row>
    <row r="126" s="48" customFormat="true" ht="183.75" hidden="false" customHeight="true" outlineLevel="0" collapsed="false">
      <c r="A126" s="91" t="s">
        <v>416</v>
      </c>
      <c r="B126" s="91" t="s">
        <v>391</v>
      </c>
      <c r="C126" s="91" t="s">
        <v>387</v>
      </c>
      <c r="D126" s="34" t="s">
        <v>392</v>
      </c>
      <c r="E126" s="34" t="s">
        <v>399</v>
      </c>
      <c r="F126" s="34" t="s">
        <v>406</v>
      </c>
      <c r="G126" s="36" t="n">
        <f aca="false">H126+I126</f>
        <v>1135640</v>
      </c>
      <c r="H126" s="36"/>
      <c r="I126" s="36" t="n">
        <v>1135640</v>
      </c>
      <c r="J126" s="80"/>
    </row>
    <row r="127" s="48" customFormat="true" ht="123" hidden="false" customHeight="true" outlineLevel="0" collapsed="false">
      <c r="A127" s="24" t="s">
        <v>417</v>
      </c>
      <c r="B127" s="24"/>
      <c r="C127" s="24"/>
      <c r="D127" s="26" t="s">
        <v>418</v>
      </c>
      <c r="E127" s="34"/>
      <c r="F127" s="34"/>
      <c r="G127" s="28" t="n">
        <f aca="false">+G128</f>
        <v>152226845.3</v>
      </c>
      <c r="H127" s="28"/>
      <c r="I127" s="28" t="n">
        <f aca="false">+I128</f>
        <v>152226845.3</v>
      </c>
      <c r="J127" s="28" t="n">
        <f aca="false">+J128</f>
        <v>151846627.46</v>
      </c>
    </row>
    <row r="128" s="48" customFormat="true" ht="140.25" hidden="false" customHeight="true" outlineLevel="0" collapsed="false">
      <c r="A128" s="88" t="s">
        <v>419</v>
      </c>
      <c r="B128" s="88"/>
      <c r="C128" s="89"/>
      <c r="D128" s="90" t="s">
        <v>418</v>
      </c>
      <c r="E128" s="34"/>
      <c r="F128" s="34"/>
      <c r="G128" s="31" t="n">
        <f aca="false">SUM(G129:G138)</f>
        <v>152226845.3</v>
      </c>
      <c r="H128" s="31"/>
      <c r="I128" s="31" t="n">
        <f aca="false">SUM(I129:I138)</f>
        <v>152226845.3</v>
      </c>
      <c r="J128" s="31" t="n">
        <f aca="false">SUM(J129:J138)</f>
        <v>151846627.46</v>
      </c>
    </row>
    <row r="129" s="48" customFormat="true" ht="409.6" hidden="false" customHeight="true" outlineLevel="0" collapsed="false">
      <c r="A129" s="95" t="s">
        <v>420</v>
      </c>
      <c r="B129" s="95" t="s">
        <v>421</v>
      </c>
      <c r="C129" s="95" t="s">
        <v>147</v>
      </c>
      <c r="D129" s="34" t="s">
        <v>422</v>
      </c>
      <c r="E129" s="34" t="s">
        <v>423</v>
      </c>
      <c r="F129" s="57" t="s">
        <v>424</v>
      </c>
      <c r="G129" s="36" t="n">
        <f aca="false">+H129+I129</f>
        <v>2368682.11</v>
      </c>
      <c r="H129" s="65"/>
      <c r="I129" s="36" t="n">
        <f aca="false">J129</f>
        <v>2368682.11</v>
      </c>
      <c r="J129" s="36" t="n">
        <f aca="false">1748682.11+620000</f>
        <v>2368682.11</v>
      </c>
    </row>
    <row r="130" s="48" customFormat="true" ht="409.5" hidden="false" customHeight="false" outlineLevel="0" collapsed="false">
      <c r="A130" s="95" t="s">
        <v>425</v>
      </c>
      <c r="B130" s="95" t="s">
        <v>381</v>
      </c>
      <c r="C130" s="95" t="s">
        <v>178</v>
      </c>
      <c r="D130" s="34" t="s">
        <v>382</v>
      </c>
      <c r="E130" s="34" t="s">
        <v>426</v>
      </c>
      <c r="F130" s="57" t="s">
        <v>427</v>
      </c>
      <c r="G130" s="36" t="n">
        <f aca="false">+H130+I130</f>
        <v>36985271.43</v>
      </c>
      <c r="H130" s="36"/>
      <c r="I130" s="36" t="n">
        <f aca="false">12387424.43+1100000+1000000+380000+924363+1722221+19471263</f>
        <v>36985271.43</v>
      </c>
      <c r="J130" s="36" t="n">
        <f aca="false">12387424.43+1100000+1000000+380000+924363+1722221+19471263-380000</f>
        <v>36605271.43</v>
      </c>
    </row>
    <row r="131" s="48" customFormat="true" ht="409.6" hidden="false" customHeight="true" outlineLevel="0" collapsed="false">
      <c r="A131" s="95" t="s">
        <v>428</v>
      </c>
      <c r="B131" s="95" t="s">
        <v>177</v>
      </c>
      <c r="C131" s="95" t="s">
        <v>178</v>
      </c>
      <c r="D131" s="34" t="s">
        <v>429</v>
      </c>
      <c r="E131" s="34" t="s">
        <v>423</v>
      </c>
      <c r="F131" s="57" t="s">
        <v>427</v>
      </c>
      <c r="G131" s="36" t="n">
        <f aca="false">+H131+I131</f>
        <v>14066564.23</v>
      </c>
      <c r="H131" s="36"/>
      <c r="I131" s="36" t="n">
        <f aca="false">1018060+5471496+53161.23+1500000+1662110+5000000-638263</f>
        <v>14066564.23</v>
      </c>
      <c r="J131" s="36" t="n">
        <f aca="false">1018060+5471496+53161.23+1500000+1662110+5000000-638263</f>
        <v>14066564.23</v>
      </c>
    </row>
    <row r="132" s="48" customFormat="true" ht="409.6" hidden="false" customHeight="true" outlineLevel="0" collapsed="false">
      <c r="A132" s="95" t="s">
        <v>430</v>
      </c>
      <c r="B132" s="95" t="s">
        <v>431</v>
      </c>
      <c r="C132" s="95" t="s">
        <v>178</v>
      </c>
      <c r="D132" s="34" t="s">
        <v>432</v>
      </c>
      <c r="E132" s="34" t="s">
        <v>423</v>
      </c>
      <c r="F132" s="57" t="s">
        <v>427</v>
      </c>
      <c r="G132" s="36" t="n">
        <f aca="false">+H132+I132</f>
        <v>948944.62</v>
      </c>
      <c r="H132" s="36"/>
      <c r="I132" s="36" t="n">
        <f aca="false">48219.62+900725</f>
        <v>948944.62</v>
      </c>
      <c r="J132" s="36" t="n">
        <f aca="false">48219.62+900725</f>
        <v>948944.62</v>
      </c>
    </row>
    <row r="133" s="48" customFormat="true" ht="409.5" hidden="false" customHeight="false" outlineLevel="0" collapsed="false">
      <c r="A133" s="95" t="s">
        <v>433</v>
      </c>
      <c r="B133" s="95" t="s">
        <v>434</v>
      </c>
      <c r="C133" s="95" t="s">
        <v>178</v>
      </c>
      <c r="D133" s="34" t="s">
        <v>435</v>
      </c>
      <c r="E133" s="34" t="s">
        <v>436</v>
      </c>
      <c r="F133" s="34" t="s">
        <v>427</v>
      </c>
      <c r="G133" s="36" t="n">
        <f aca="false">+H133+I133</f>
        <v>75248316.9</v>
      </c>
      <c r="H133" s="36"/>
      <c r="I133" s="36" t="n">
        <f aca="false">1500000+37320.07+4742.83+1750000+36500000+2140000+4816254+5000000+4000000+11000000+8500000</f>
        <v>75248316.9</v>
      </c>
      <c r="J133" s="36" t="n">
        <f aca="false">1500000+37320.07+4742.83+1750000+36500000+2140000+4816254+5000000+4000000+11000000+8500000</f>
        <v>75248316.9</v>
      </c>
    </row>
    <row r="134" s="48" customFormat="true" ht="409.6" hidden="false" customHeight="true" outlineLevel="0" collapsed="false">
      <c r="A134" s="95" t="s">
        <v>437</v>
      </c>
      <c r="B134" s="95" t="s">
        <v>438</v>
      </c>
      <c r="C134" s="95" t="s">
        <v>67</v>
      </c>
      <c r="D134" s="34" t="s">
        <v>439</v>
      </c>
      <c r="E134" s="34" t="s">
        <v>423</v>
      </c>
      <c r="F134" s="34" t="s">
        <v>427</v>
      </c>
      <c r="G134" s="36" t="n">
        <f aca="false">+H134+I134</f>
        <v>2222222</v>
      </c>
      <c r="H134" s="36"/>
      <c r="I134" s="36" t="n">
        <f aca="false">J134</f>
        <v>2222222</v>
      </c>
      <c r="J134" s="36" t="n">
        <f aca="false">53161.23+2222222-53161.23</f>
        <v>2222222</v>
      </c>
    </row>
    <row r="135" s="48" customFormat="true" ht="255" hidden="false" customHeight="true" outlineLevel="0" collapsed="false">
      <c r="A135" s="95" t="s">
        <v>440</v>
      </c>
      <c r="B135" s="95" t="s">
        <v>181</v>
      </c>
      <c r="C135" s="95" t="s">
        <v>67</v>
      </c>
      <c r="D135" s="34" t="s">
        <v>182</v>
      </c>
      <c r="E135" s="34" t="s">
        <v>441</v>
      </c>
      <c r="F135" s="57" t="s">
        <v>442</v>
      </c>
      <c r="G135" s="58" t="n">
        <f aca="false">+H135+I135</f>
        <v>5718319.73</v>
      </c>
      <c r="H135" s="58"/>
      <c r="I135" s="58" t="n">
        <f aca="false">J135</f>
        <v>5718319.73</v>
      </c>
      <c r="J135" s="58" t="n">
        <f aca="false">432319.73+4786000+500000</f>
        <v>5718319.73</v>
      </c>
    </row>
    <row r="136" s="48" customFormat="true" ht="409.6" hidden="false" customHeight="true" outlineLevel="0" collapsed="false">
      <c r="A136" s="95" t="s">
        <v>443</v>
      </c>
      <c r="B136" s="95" t="s">
        <v>444</v>
      </c>
      <c r="C136" s="95" t="s">
        <v>445</v>
      </c>
      <c r="D136" s="96" t="s">
        <v>446</v>
      </c>
      <c r="E136" s="34" t="s">
        <v>423</v>
      </c>
      <c r="F136" s="34" t="s">
        <v>424</v>
      </c>
      <c r="G136" s="36" t="n">
        <f aca="false">+H136+I136</f>
        <v>14584069.56</v>
      </c>
      <c r="H136" s="36"/>
      <c r="I136" s="36" t="n">
        <f aca="false">4480233.15+12320000-5184363+2968199.41</f>
        <v>14584069.56</v>
      </c>
      <c r="J136" s="36" t="n">
        <f aca="false">4480233.15+12320000-5184363+2968199.41</f>
        <v>14584069.56</v>
      </c>
    </row>
    <row r="137" s="48" customFormat="true" ht="409.6" hidden="false" customHeight="true" outlineLevel="0" collapsed="false">
      <c r="A137" s="95" t="s">
        <v>447</v>
      </c>
      <c r="B137" s="95" t="s">
        <v>84</v>
      </c>
      <c r="C137" s="95" t="s">
        <v>85</v>
      </c>
      <c r="D137" s="96" t="s">
        <v>86</v>
      </c>
      <c r="E137" s="34" t="s">
        <v>423</v>
      </c>
      <c r="F137" s="34" t="s">
        <v>448</v>
      </c>
      <c r="G137" s="36" t="n">
        <f aca="false">+H137+I137</f>
        <v>84236.88</v>
      </c>
      <c r="H137" s="36"/>
      <c r="I137" s="36" t="n">
        <v>84236.88</v>
      </c>
      <c r="J137" s="36" t="n">
        <v>84236.88</v>
      </c>
    </row>
    <row r="138" s="48" customFormat="true" ht="334.5" hidden="false" customHeight="true" outlineLevel="0" collapsed="false">
      <c r="A138" s="95" t="s">
        <v>449</v>
      </c>
      <c r="B138" s="95" t="s">
        <v>450</v>
      </c>
      <c r="C138" s="95" t="s">
        <v>67</v>
      </c>
      <c r="D138" s="97" t="s">
        <v>451</v>
      </c>
      <c r="E138" s="34" t="s">
        <v>441</v>
      </c>
      <c r="F138" s="34" t="s">
        <v>442</v>
      </c>
      <c r="G138" s="36" t="n">
        <f aca="false">+H138+I138</f>
        <v>217.84</v>
      </c>
      <c r="H138" s="36"/>
      <c r="I138" s="36" t="n">
        <v>217.84</v>
      </c>
      <c r="J138" s="36"/>
    </row>
    <row r="139" s="48" customFormat="true" ht="119.25" hidden="false" customHeight="true" outlineLevel="0" collapsed="false">
      <c r="A139" s="98" t="s">
        <v>452</v>
      </c>
      <c r="B139" s="98"/>
      <c r="C139" s="99"/>
      <c r="D139" s="100" t="s">
        <v>453</v>
      </c>
      <c r="E139" s="34"/>
      <c r="F139" s="34"/>
      <c r="G139" s="28" t="n">
        <f aca="false">G140</f>
        <v>1807780</v>
      </c>
      <c r="H139" s="28" t="n">
        <f aca="false">H140</f>
        <v>1288000</v>
      </c>
      <c r="I139" s="28" t="n">
        <f aca="false">I140</f>
        <v>519780</v>
      </c>
      <c r="J139" s="28" t="n">
        <f aca="false">J140</f>
        <v>49000</v>
      </c>
    </row>
    <row r="140" s="48" customFormat="true" ht="135.95" hidden="false" customHeight="true" outlineLevel="0" collapsed="false">
      <c r="A140" s="101" t="s">
        <v>454</v>
      </c>
      <c r="B140" s="101"/>
      <c r="C140" s="102"/>
      <c r="D140" s="103" t="s">
        <v>453</v>
      </c>
      <c r="E140" s="34"/>
      <c r="F140" s="34"/>
      <c r="G140" s="31" t="n">
        <f aca="false">SUM(G141:G144)</f>
        <v>1807780</v>
      </c>
      <c r="H140" s="31" t="n">
        <f aca="false">SUM(H141:H144)</f>
        <v>1288000</v>
      </c>
      <c r="I140" s="31" t="n">
        <f aca="false">SUM(I141:I144)</f>
        <v>519780</v>
      </c>
      <c r="J140" s="31" t="n">
        <f aca="false">SUM(J141:J144)</f>
        <v>49000</v>
      </c>
    </row>
    <row r="141" s="48" customFormat="true" ht="140.25" hidden="false" customHeight="true" outlineLevel="0" collapsed="false">
      <c r="A141" s="95" t="s">
        <v>455</v>
      </c>
      <c r="B141" s="95" t="s">
        <v>60</v>
      </c>
      <c r="C141" s="95" t="s">
        <v>61</v>
      </c>
      <c r="D141" s="104" t="s">
        <v>62</v>
      </c>
      <c r="E141" s="34" t="s">
        <v>92</v>
      </c>
      <c r="F141" s="56" t="s">
        <v>97</v>
      </c>
      <c r="G141" s="36" t="n">
        <f aca="false">H141+I141</f>
        <v>869780</v>
      </c>
      <c r="H141" s="36" t="n">
        <v>399000</v>
      </c>
      <c r="I141" s="36" t="n">
        <v>470780</v>
      </c>
      <c r="J141" s="105"/>
    </row>
    <row r="142" s="48" customFormat="true" ht="148.7" hidden="false" customHeight="true" outlineLevel="0" collapsed="false">
      <c r="A142" s="95" t="s">
        <v>456</v>
      </c>
      <c r="B142" s="95" t="s">
        <v>457</v>
      </c>
      <c r="C142" s="95" t="s">
        <v>178</v>
      </c>
      <c r="D142" s="34" t="s">
        <v>458</v>
      </c>
      <c r="E142" s="34" t="s">
        <v>92</v>
      </c>
      <c r="F142" s="56" t="s">
        <v>97</v>
      </c>
      <c r="G142" s="36" t="n">
        <f aca="false">H142+I142</f>
        <v>49000</v>
      </c>
      <c r="H142" s="36" t="n">
        <v>49000</v>
      </c>
      <c r="I142" s="36"/>
      <c r="J142" s="36"/>
    </row>
    <row r="143" s="48" customFormat="true" ht="148.7" hidden="false" customHeight="true" outlineLevel="0" collapsed="false">
      <c r="A143" s="95" t="s">
        <v>459</v>
      </c>
      <c r="B143" s="95" t="s">
        <v>460</v>
      </c>
      <c r="C143" s="95" t="s">
        <v>178</v>
      </c>
      <c r="D143" s="34" t="s">
        <v>461</v>
      </c>
      <c r="E143" s="57" t="s">
        <v>92</v>
      </c>
      <c r="F143" s="55" t="s">
        <v>462</v>
      </c>
      <c r="G143" s="36" t="n">
        <f aca="false">H143+I143</f>
        <v>49000</v>
      </c>
      <c r="H143" s="36"/>
      <c r="I143" s="36" t="n">
        <v>49000</v>
      </c>
      <c r="J143" s="36" t="n">
        <v>49000</v>
      </c>
    </row>
    <row r="144" s="48" customFormat="true" ht="158.25" hidden="false" customHeight="true" outlineLevel="0" collapsed="false">
      <c r="A144" s="95" t="s">
        <v>463</v>
      </c>
      <c r="B144" s="95" t="s">
        <v>103</v>
      </c>
      <c r="C144" s="59" t="s">
        <v>67</v>
      </c>
      <c r="D144" s="104" t="s">
        <v>104</v>
      </c>
      <c r="E144" s="34" t="s">
        <v>464</v>
      </c>
      <c r="F144" s="56" t="s">
        <v>465</v>
      </c>
      <c r="G144" s="36" t="n">
        <f aca="false">H144+I144</f>
        <v>840000</v>
      </c>
      <c r="H144" s="36" t="n">
        <v>840000</v>
      </c>
      <c r="I144" s="36"/>
      <c r="J144" s="36"/>
    </row>
    <row r="145" s="48" customFormat="true" ht="117" hidden="false" customHeight="true" outlineLevel="0" collapsed="false">
      <c r="A145" s="98" t="s">
        <v>466</v>
      </c>
      <c r="B145" s="98"/>
      <c r="C145" s="99"/>
      <c r="D145" s="100" t="s">
        <v>467</v>
      </c>
      <c r="E145" s="34"/>
      <c r="F145" s="34"/>
      <c r="G145" s="28" t="n">
        <f aca="false">G146</f>
        <v>263587217</v>
      </c>
      <c r="H145" s="28" t="n">
        <f aca="false">H146</f>
        <v>231359442</v>
      </c>
      <c r="I145" s="28" t="n">
        <f aca="false">I146</f>
        <v>32227775</v>
      </c>
      <c r="J145" s="28" t="n">
        <f aca="false">J146</f>
        <v>29977775</v>
      </c>
    </row>
    <row r="146" s="48" customFormat="true" ht="120.75" hidden="false" customHeight="true" outlineLevel="0" collapsed="false">
      <c r="A146" s="101" t="s">
        <v>468</v>
      </c>
      <c r="B146" s="101"/>
      <c r="C146" s="102"/>
      <c r="D146" s="103" t="s">
        <v>467</v>
      </c>
      <c r="E146" s="34"/>
      <c r="F146" s="34"/>
      <c r="G146" s="31" t="n">
        <f aca="false">SUM(G147:G153)</f>
        <v>263587217</v>
      </c>
      <c r="H146" s="31" t="n">
        <f aca="false">SUM(H147:H153)</f>
        <v>231359442</v>
      </c>
      <c r="I146" s="31" t="n">
        <f aca="false">SUM(I147:I153)</f>
        <v>32227775</v>
      </c>
      <c r="J146" s="31" t="n">
        <f aca="false">SUM(J147:J153)</f>
        <v>29977775</v>
      </c>
    </row>
    <row r="147" s="48" customFormat="true" ht="167.25" hidden="false" customHeight="true" outlineLevel="0" collapsed="false">
      <c r="A147" s="34" t="s">
        <v>469</v>
      </c>
      <c r="B147" s="34" t="s">
        <v>470</v>
      </c>
      <c r="C147" s="34" t="s">
        <v>135</v>
      </c>
      <c r="D147" s="34" t="s">
        <v>471</v>
      </c>
      <c r="E147" s="75" t="s">
        <v>239</v>
      </c>
      <c r="F147" s="35" t="s">
        <v>232</v>
      </c>
      <c r="G147" s="36" t="n">
        <f aca="false">H147+I147</f>
        <v>2430326</v>
      </c>
      <c r="H147" s="36" t="n">
        <v>2430326</v>
      </c>
      <c r="I147" s="36"/>
      <c r="J147" s="47"/>
    </row>
    <row r="148" s="48" customFormat="true" ht="199.5" hidden="false" customHeight="true" outlineLevel="0" collapsed="false">
      <c r="A148" s="34" t="n">
        <v>1917363</v>
      </c>
      <c r="B148" s="34" t="n">
        <v>7363</v>
      </c>
      <c r="C148" s="95" t="s">
        <v>67</v>
      </c>
      <c r="D148" s="34" t="s">
        <v>182</v>
      </c>
      <c r="E148" s="106" t="s">
        <v>472</v>
      </c>
      <c r="F148" s="34" t="s">
        <v>473</v>
      </c>
      <c r="G148" s="36" t="n">
        <f aca="false">H148+I148</f>
        <v>9983000</v>
      </c>
      <c r="H148" s="36"/>
      <c r="I148" s="36" t="n">
        <f aca="false">J148</f>
        <v>9983000</v>
      </c>
      <c r="J148" s="36" t="n">
        <v>9983000</v>
      </c>
    </row>
    <row r="149" s="48" customFormat="true" ht="146.25" hidden="false" customHeight="true" outlineLevel="0" collapsed="false">
      <c r="A149" s="34" t="s">
        <v>474</v>
      </c>
      <c r="B149" s="34" t="s">
        <v>475</v>
      </c>
      <c r="C149" s="34" t="s">
        <v>476</v>
      </c>
      <c r="D149" s="34" t="s">
        <v>477</v>
      </c>
      <c r="E149" s="45" t="s">
        <v>478</v>
      </c>
      <c r="F149" s="34" t="s">
        <v>479</v>
      </c>
      <c r="G149" s="36" t="n">
        <f aca="false">H149+I149</f>
        <v>136971100</v>
      </c>
      <c r="H149" s="36" t="n">
        <f aca="false">136507100+200000+264000</f>
        <v>136971100</v>
      </c>
      <c r="I149" s="36"/>
      <c r="J149" s="47"/>
    </row>
    <row r="150" s="48" customFormat="true" ht="291.75" hidden="false" customHeight="true" outlineLevel="0" collapsed="false">
      <c r="A150" s="34" t="s">
        <v>480</v>
      </c>
      <c r="B150" s="34" t="s">
        <v>481</v>
      </c>
      <c r="C150" s="34" t="s">
        <v>445</v>
      </c>
      <c r="D150" s="34" t="s">
        <v>482</v>
      </c>
      <c r="E150" s="75" t="s">
        <v>483</v>
      </c>
      <c r="F150" s="34" t="s">
        <v>484</v>
      </c>
      <c r="G150" s="36" t="n">
        <f aca="false">H150+I150</f>
        <v>11041152</v>
      </c>
      <c r="H150" s="36" t="n">
        <f aca="false">9946302+499850-48500</f>
        <v>10397652</v>
      </c>
      <c r="I150" s="36" t="n">
        <f aca="false">595000+48500</f>
        <v>643500</v>
      </c>
      <c r="J150" s="36" t="n">
        <f aca="false">595000+48500</f>
        <v>643500</v>
      </c>
    </row>
    <row r="151" s="48" customFormat="true" ht="225.75" hidden="false" customHeight="true" outlineLevel="0" collapsed="false">
      <c r="A151" s="34" t="s">
        <v>485</v>
      </c>
      <c r="B151" s="32" t="s">
        <v>444</v>
      </c>
      <c r="C151" s="32" t="s">
        <v>445</v>
      </c>
      <c r="D151" s="34" t="s">
        <v>446</v>
      </c>
      <c r="E151" s="106" t="s">
        <v>472</v>
      </c>
      <c r="F151" s="34" t="s">
        <v>486</v>
      </c>
      <c r="G151" s="36" t="n">
        <f aca="false">H151+I151</f>
        <v>81560364</v>
      </c>
      <c r="H151" s="36" t="n">
        <f aca="false">95270800-640000-20000000+3300000+1590000+2039564</f>
        <v>81560364</v>
      </c>
      <c r="I151" s="36"/>
      <c r="J151" s="47"/>
    </row>
    <row r="152" s="48" customFormat="true" ht="146.25" hidden="false" customHeight="true" outlineLevel="0" collapsed="false">
      <c r="A152" s="34" t="n">
        <v>1917670</v>
      </c>
      <c r="B152" s="32" t="s">
        <v>215</v>
      </c>
      <c r="C152" s="32" t="s">
        <v>67</v>
      </c>
      <c r="D152" s="79" t="s">
        <v>216</v>
      </c>
      <c r="E152" s="45" t="s">
        <v>487</v>
      </c>
      <c r="F152" s="34" t="s">
        <v>488</v>
      </c>
      <c r="G152" s="36" t="n">
        <f aca="false">+H152+I152</f>
        <v>19351275</v>
      </c>
      <c r="H152" s="36"/>
      <c r="I152" s="36" t="n">
        <f aca="false">J152</f>
        <v>19351275</v>
      </c>
      <c r="J152" s="36" t="n">
        <f aca="false">20890839+764000-1788925-250639-264000</f>
        <v>19351275</v>
      </c>
    </row>
    <row r="153" s="48" customFormat="true" ht="409.5" hidden="false" customHeight="false" outlineLevel="0" collapsed="false">
      <c r="A153" s="32" t="s">
        <v>489</v>
      </c>
      <c r="B153" s="32" t="s">
        <v>450</v>
      </c>
      <c r="C153" s="32" t="s">
        <v>67</v>
      </c>
      <c r="D153" s="34" t="s">
        <v>490</v>
      </c>
      <c r="E153" s="106" t="s">
        <v>472</v>
      </c>
      <c r="F153" s="34" t="s">
        <v>473</v>
      </c>
      <c r="G153" s="36" t="n">
        <f aca="false">H153+I153</f>
        <v>2250000</v>
      </c>
      <c r="H153" s="36"/>
      <c r="I153" s="36" t="n">
        <v>2250000</v>
      </c>
      <c r="J153" s="47"/>
    </row>
    <row r="154" s="108" customFormat="true" ht="67.5" hidden="false" customHeight="false" outlineLevel="0" collapsed="false">
      <c r="A154" s="24" t="s">
        <v>491</v>
      </c>
      <c r="B154" s="24"/>
      <c r="C154" s="24"/>
      <c r="D154" s="26" t="s">
        <v>492</v>
      </c>
      <c r="E154" s="107"/>
      <c r="F154" s="107"/>
      <c r="G154" s="28" t="n">
        <f aca="false">G155</f>
        <v>1970768</v>
      </c>
      <c r="H154" s="28" t="n">
        <f aca="false">H155</f>
        <v>1945768</v>
      </c>
      <c r="I154" s="28" t="n">
        <f aca="false">I155</f>
        <v>25000</v>
      </c>
      <c r="J154" s="28" t="n">
        <f aca="false">J155</f>
        <v>25000</v>
      </c>
    </row>
    <row r="155" s="8" customFormat="true" ht="69.75" hidden="false" customHeight="false" outlineLevel="0" collapsed="false">
      <c r="A155" s="25" t="s">
        <v>493</v>
      </c>
      <c r="B155" s="25"/>
      <c r="C155" s="25"/>
      <c r="D155" s="29" t="s">
        <v>492</v>
      </c>
      <c r="E155" s="30"/>
      <c r="F155" s="30"/>
      <c r="G155" s="31" t="n">
        <f aca="false">SUM(G156:G161)</f>
        <v>1970768</v>
      </c>
      <c r="H155" s="31" t="n">
        <f aca="false">SUM(H156:H161)</f>
        <v>1945768</v>
      </c>
      <c r="I155" s="31" t="n">
        <f aca="false">SUM(I156:I161)</f>
        <v>25000</v>
      </c>
      <c r="J155" s="31" t="n">
        <f aca="false">SUM(J156:J161)</f>
        <v>25000</v>
      </c>
    </row>
    <row r="156" s="8" customFormat="true" ht="162" hidden="false" customHeight="true" outlineLevel="0" collapsed="false">
      <c r="A156" s="32" t="s">
        <v>494</v>
      </c>
      <c r="B156" s="32" t="s">
        <v>264</v>
      </c>
      <c r="C156" s="109" t="s">
        <v>265</v>
      </c>
      <c r="D156" s="34" t="s">
        <v>266</v>
      </c>
      <c r="E156" s="75" t="s">
        <v>239</v>
      </c>
      <c r="F156" s="35" t="s">
        <v>495</v>
      </c>
      <c r="G156" s="58" t="n">
        <f aca="false">H156+I156</f>
        <v>452300</v>
      </c>
      <c r="H156" s="58" t="n">
        <f aca="false">123000+329300</f>
        <v>452300</v>
      </c>
      <c r="I156" s="36"/>
      <c r="J156" s="47"/>
    </row>
    <row r="157" s="8" customFormat="true" ht="157.7" hidden="false" customHeight="true" outlineLevel="0" collapsed="false">
      <c r="A157" s="32" t="s">
        <v>496</v>
      </c>
      <c r="B157" s="32" t="s">
        <v>276</v>
      </c>
      <c r="C157" s="109" t="s">
        <v>277</v>
      </c>
      <c r="D157" s="34" t="s">
        <v>278</v>
      </c>
      <c r="E157" s="69" t="s">
        <v>273</v>
      </c>
      <c r="F157" s="35" t="s">
        <v>497</v>
      </c>
      <c r="G157" s="58" t="n">
        <f aca="false">H157+I157</f>
        <v>104896</v>
      </c>
      <c r="H157" s="58" t="n">
        <f aca="false">43137+43100+18659</f>
        <v>104896</v>
      </c>
      <c r="I157" s="36"/>
      <c r="J157" s="36"/>
    </row>
    <row r="158" s="8" customFormat="true" ht="171.95" hidden="false" customHeight="true" outlineLevel="0" collapsed="false">
      <c r="A158" s="32" t="s">
        <v>498</v>
      </c>
      <c r="B158" s="32" t="s">
        <v>280</v>
      </c>
      <c r="C158" s="109" t="s">
        <v>281</v>
      </c>
      <c r="D158" s="34" t="s">
        <v>282</v>
      </c>
      <c r="E158" s="69" t="s">
        <v>273</v>
      </c>
      <c r="F158" s="35" t="s">
        <v>497</v>
      </c>
      <c r="G158" s="58" t="n">
        <f aca="false">H158+I158</f>
        <v>436256</v>
      </c>
      <c r="H158" s="58" t="n">
        <f aca="false">241507+100000+94749</f>
        <v>436256</v>
      </c>
      <c r="I158" s="36"/>
      <c r="J158" s="47"/>
    </row>
    <row r="159" s="8" customFormat="true" ht="165" hidden="false" customHeight="true" outlineLevel="0" collapsed="false">
      <c r="A159" s="32" t="s">
        <v>499</v>
      </c>
      <c r="B159" s="32" t="s">
        <v>292</v>
      </c>
      <c r="C159" s="109" t="s">
        <v>289</v>
      </c>
      <c r="D159" s="34" t="s">
        <v>293</v>
      </c>
      <c r="E159" s="69" t="s">
        <v>273</v>
      </c>
      <c r="F159" s="35" t="s">
        <v>497</v>
      </c>
      <c r="G159" s="58" t="n">
        <f aca="false">H159+I159</f>
        <v>74716</v>
      </c>
      <c r="H159" s="58" t="n">
        <f aca="false">70000+43000-38284</f>
        <v>74716</v>
      </c>
      <c r="I159" s="36"/>
      <c r="J159" s="47"/>
    </row>
    <row r="160" s="8" customFormat="true" ht="172.5" hidden="false" customHeight="true" outlineLevel="0" collapsed="false">
      <c r="A160" s="32" t="s">
        <v>500</v>
      </c>
      <c r="B160" s="32" t="s">
        <v>295</v>
      </c>
      <c r="C160" s="109" t="s">
        <v>296</v>
      </c>
      <c r="D160" s="34" t="s">
        <v>297</v>
      </c>
      <c r="E160" s="34" t="s">
        <v>399</v>
      </c>
      <c r="F160" s="34" t="s">
        <v>501</v>
      </c>
      <c r="G160" s="36" t="n">
        <f aca="false">H160+I160</f>
        <v>372600</v>
      </c>
      <c r="H160" s="36" t="n">
        <f aca="false">143000+100000+104600</f>
        <v>347600</v>
      </c>
      <c r="I160" s="36" t="n">
        <v>25000</v>
      </c>
      <c r="J160" s="36" t="n">
        <v>25000</v>
      </c>
    </row>
    <row r="161" s="8" customFormat="true" ht="175.7" hidden="false" customHeight="true" outlineLevel="0" collapsed="false">
      <c r="A161" s="32" t="s">
        <v>502</v>
      </c>
      <c r="B161" s="32" t="s">
        <v>444</v>
      </c>
      <c r="C161" s="109" t="s">
        <v>445</v>
      </c>
      <c r="D161" s="34" t="s">
        <v>446</v>
      </c>
      <c r="E161" s="34" t="s">
        <v>399</v>
      </c>
      <c r="F161" s="34" t="s">
        <v>501</v>
      </c>
      <c r="G161" s="36" t="n">
        <f aca="false">H161+I161</f>
        <v>530000</v>
      </c>
      <c r="H161" s="36" t="n">
        <v>530000</v>
      </c>
      <c r="I161" s="36"/>
      <c r="J161" s="47"/>
    </row>
    <row r="162" s="48" customFormat="true" ht="186" hidden="false" customHeight="true" outlineLevel="0" collapsed="false">
      <c r="A162" s="110" t="s">
        <v>503</v>
      </c>
      <c r="B162" s="110"/>
      <c r="C162" s="111"/>
      <c r="D162" s="112" t="s">
        <v>504</v>
      </c>
      <c r="E162" s="34"/>
      <c r="F162" s="34"/>
      <c r="G162" s="28" t="n">
        <f aca="false">G163</f>
        <v>7242524</v>
      </c>
      <c r="H162" s="28" t="n">
        <f aca="false">H163</f>
        <v>7242524</v>
      </c>
      <c r="I162" s="28"/>
      <c r="J162" s="28"/>
    </row>
    <row r="163" s="48" customFormat="true" ht="186" hidden="false" customHeight="true" outlineLevel="0" collapsed="false">
      <c r="A163" s="113" t="s">
        <v>505</v>
      </c>
      <c r="B163" s="113"/>
      <c r="C163" s="114"/>
      <c r="D163" s="112" t="s">
        <v>504</v>
      </c>
      <c r="E163" s="34"/>
      <c r="F163" s="34"/>
      <c r="G163" s="31" t="n">
        <f aca="false">SUM(G164:G167)</f>
        <v>7242524</v>
      </c>
      <c r="H163" s="31" t="n">
        <f aca="false">SUM(H164:H167)</f>
        <v>7242524</v>
      </c>
      <c r="I163" s="31"/>
      <c r="J163" s="31"/>
    </row>
    <row r="164" s="48" customFormat="true" ht="167.25" hidden="false" customHeight="true" outlineLevel="0" collapsed="false">
      <c r="A164" s="59" t="s">
        <v>506</v>
      </c>
      <c r="B164" s="59" t="s">
        <v>208</v>
      </c>
      <c r="C164" s="59" t="s">
        <v>209</v>
      </c>
      <c r="D164" s="34" t="s">
        <v>210</v>
      </c>
      <c r="E164" s="34" t="s">
        <v>399</v>
      </c>
      <c r="F164" s="34" t="s">
        <v>507</v>
      </c>
      <c r="G164" s="36" t="n">
        <f aca="false">H164+I164</f>
        <v>2404834</v>
      </c>
      <c r="H164" s="36" t="n">
        <v>2404834</v>
      </c>
      <c r="I164" s="31"/>
      <c r="J164" s="31"/>
    </row>
    <row r="165" s="48" customFormat="true" ht="198" hidden="false" customHeight="true" outlineLevel="0" collapsed="false">
      <c r="A165" s="59" t="s">
        <v>508</v>
      </c>
      <c r="B165" s="59" t="s">
        <v>509</v>
      </c>
      <c r="C165" s="59" t="s">
        <v>510</v>
      </c>
      <c r="D165" s="60" t="s">
        <v>511</v>
      </c>
      <c r="E165" s="115" t="s">
        <v>512</v>
      </c>
      <c r="F165" s="35" t="s">
        <v>513</v>
      </c>
      <c r="G165" s="36" t="n">
        <f aca="false">H165+I165</f>
        <v>358500</v>
      </c>
      <c r="H165" s="36" t="n">
        <v>358500</v>
      </c>
      <c r="I165" s="36"/>
      <c r="J165" s="47"/>
    </row>
    <row r="166" s="48" customFormat="true" ht="207" hidden="false" customHeight="true" outlineLevel="0" collapsed="false">
      <c r="A166" s="59" t="s">
        <v>514</v>
      </c>
      <c r="B166" s="59" t="s">
        <v>515</v>
      </c>
      <c r="C166" s="59" t="s">
        <v>510</v>
      </c>
      <c r="D166" s="60" t="s">
        <v>516</v>
      </c>
      <c r="E166" s="45" t="s">
        <v>512</v>
      </c>
      <c r="F166" s="35" t="s">
        <v>517</v>
      </c>
      <c r="G166" s="36" t="n">
        <f aca="false">H166+I166</f>
        <v>2711101</v>
      </c>
      <c r="H166" s="36" t="n">
        <v>2711101</v>
      </c>
      <c r="I166" s="36"/>
      <c r="J166" s="47"/>
    </row>
    <row r="167" s="48" customFormat="true" ht="129.75" hidden="false" customHeight="true" outlineLevel="0" collapsed="false">
      <c r="A167" s="59" t="s">
        <v>518</v>
      </c>
      <c r="B167" s="59" t="s">
        <v>519</v>
      </c>
      <c r="C167" s="59" t="s">
        <v>520</v>
      </c>
      <c r="D167" s="60" t="s">
        <v>521</v>
      </c>
      <c r="E167" s="116" t="s">
        <v>522</v>
      </c>
      <c r="F167" s="35" t="s">
        <v>523</v>
      </c>
      <c r="G167" s="36" t="n">
        <f aca="false">H167+I167</f>
        <v>1768089</v>
      </c>
      <c r="H167" s="36" t="n">
        <f aca="false">1746487+21602</f>
        <v>1768089</v>
      </c>
      <c r="I167" s="36"/>
      <c r="J167" s="36"/>
    </row>
    <row r="168" s="48" customFormat="true" ht="95.25" hidden="false" customHeight="true" outlineLevel="0" collapsed="false">
      <c r="A168" s="110" t="s">
        <v>524</v>
      </c>
      <c r="B168" s="110"/>
      <c r="C168" s="111"/>
      <c r="D168" s="112" t="s">
        <v>525</v>
      </c>
      <c r="E168" s="34"/>
      <c r="F168" s="34"/>
      <c r="G168" s="28" t="n">
        <f aca="false">G169</f>
        <v>8939668</v>
      </c>
      <c r="H168" s="28" t="n">
        <f aca="false">H169</f>
        <v>6599668</v>
      </c>
      <c r="I168" s="28" t="n">
        <f aca="false">I169</f>
        <v>2340000</v>
      </c>
      <c r="J168" s="28" t="n">
        <f aca="false">J169</f>
        <v>2340000</v>
      </c>
    </row>
    <row r="169" s="48" customFormat="true" ht="135.95" hidden="false" customHeight="true" outlineLevel="0" collapsed="false">
      <c r="A169" s="113" t="s">
        <v>526</v>
      </c>
      <c r="B169" s="113"/>
      <c r="C169" s="114"/>
      <c r="D169" s="117" t="s">
        <v>527</v>
      </c>
      <c r="E169" s="34"/>
      <c r="F169" s="34"/>
      <c r="G169" s="31" t="n">
        <f aca="false">SUM(G170:G171)</f>
        <v>8939668</v>
      </c>
      <c r="H169" s="31" t="n">
        <f aca="false">SUM(H170:H171)</f>
        <v>6599668</v>
      </c>
      <c r="I169" s="31" t="n">
        <f aca="false">SUM(I170:I171)</f>
        <v>2340000</v>
      </c>
      <c r="J169" s="31" t="n">
        <f aca="false">SUM(J170:J171)</f>
        <v>2340000</v>
      </c>
    </row>
    <row r="170" s="48" customFormat="true" ht="160.5" hidden="false" customHeight="true" outlineLevel="0" collapsed="false">
      <c r="A170" s="118" t="s">
        <v>528</v>
      </c>
      <c r="B170" s="118" t="s">
        <v>529</v>
      </c>
      <c r="C170" s="118" t="s">
        <v>34</v>
      </c>
      <c r="D170" s="119" t="s">
        <v>530</v>
      </c>
      <c r="E170" s="34" t="s">
        <v>87</v>
      </c>
      <c r="F170" s="56" t="s">
        <v>88</v>
      </c>
      <c r="G170" s="36" t="n">
        <f aca="false">H170+I170</f>
        <v>3739668</v>
      </c>
      <c r="H170" s="36" t="n">
        <v>3739668</v>
      </c>
      <c r="I170" s="65"/>
      <c r="J170" s="80"/>
    </row>
    <row r="171" s="48" customFormat="true" ht="160.5" hidden="false" customHeight="true" outlineLevel="0" collapsed="false">
      <c r="A171" s="118" t="s">
        <v>531</v>
      </c>
      <c r="B171" s="118" t="s">
        <v>532</v>
      </c>
      <c r="C171" s="118" t="s">
        <v>40</v>
      </c>
      <c r="D171" s="119" t="s">
        <v>533</v>
      </c>
      <c r="E171" s="34" t="s">
        <v>63</v>
      </c>
      <c r="F171" s="56" t="s">
        <v>534</v>
      </c>
      <c r="G171" s="36" t="n">
        <f aca="false">H171+I171</f>
        <v>5200000</v>
      </c>
      <c r="H171" s="36" t="n">
        <f aca="false">200000+2160000+500000</f>
        <v>2860000</v>
      </c>
      <c r="I171" s="36" t="n">
        <f aca="false">J171</f>
        <v>2340000</v>
      </c>
      <c r="J171" s="36" t="n">
        <f aca="false">1000000+840000+500000</f>
        <v>2340000</v>
      </c>
    </row>
    <row r="172" customFormat="false" ht="45" hidden="false" customHeight="true" outlineLevel="0" collapsed="false">
      <c r="A172" s="120" t="s">
        <v>535</v>
      </c>
      <c r="B172" s="120" t="s">
        <v>535</v>
      </c>
      <c r="C172" s="120" t="s">
        <v>535</v>
      </c>
      <c r="D172" s="121" t="s">
        <v>536</v>
      </c>
      <c r="E172" s="120" t="s">
        <v>535</v>
      </c>
      <c r="F172" s="120" t="s">
        <v>535</v>
      </c>
      <c r="G172" s="28" t="n">
        <f aca="false">SUM(G12+G32+G55+G65+G79+G89+G106+G116+G139+G168+G145+G162+G154+G127)</f>
        <v>2677705380.14</v>
      </c>
      <c r="H172" s="28" t="n">
        <f aca="false">SUM(H12+H32+H55+H65+H79+H89+H106+H116+H139+H168+H145+H162+H154)</f>
        <v>2254629117.09</v>
      </c>
      <c r="I172" s="28" t="n">
        <f aca="false">SUM(I12+I32+I55+I65+I79+I89+I106+I116+I139+I168+I145+I162+I154+I127)</f>
        <v>423076263.05</v>
      </c>
      <c r="J172" s="28" t="n">
        <f aca="false">SUM(J12+J32+J55+J65+J79+J89+J106+J116+J139+J168+J145+J162+J154+J127)</f>
        <v>342742792.21</v>
      </c>
    </row>
    <row r="173" customFormat="false" ht="24" hidden="false" customHeight="true" outlineLevel="0" collapsed="false">
      <c r="A173" s="122"/>
      <c r="B173" s="122"/>
      <c r="C173" s="122"/>
      <c r="D173" s="123"/>
      <c r="E173" s="122"/>
      <c r="F173" s="122"/>
      <c r="G173" s="124"/>
      <c r="H173" s="124"/>
      <c r="I173" s="124"/>
      <c r="J173" s="124"/>
    </row>
    <row r="174" customFormat="false" ht="147.75" hidden="false" customHeight="true" outlineLevel="0" collapsed="false">
      <c r="A174" s="125" t="s">
        <v>537</v>
      </c>
      <c r="B174" s="125"/>
      <c r="C174" s="125"/>
      <c r="D174" s="125"/>
      <c r="E174" s="125"/>
      <c r="F174" s="126"/>
      <c r="G174" s="126"/>
      <c r="H174" s="127"/>
      <c r="I174" s="128" t="s">
        <v>538</v>
      </c>
      <c r="J174" s="128"/>
    </row>
    <row r="175" customFormat="false" ht="125.25" hidden="false" customHeight="true" outlineLevel="0" collapsed="false">
      <c r="A175" s="129" t="s">
        <v>539</v>
      </c>
      <c r="B175" s="129"/>
      <c r="C175" s="129"/>
      <c r="D175" s="129"/>
      <c r="E175" s="10"/>
      <c r="F175" s="11"/>
      <c r="G175" s="130"/>
      <c r="H175" s="131"/>
      <c r="I175" s="132" t="s">
        <v>540</v>
      </c>
      <c r="J175" s="132"/>
    </row>
    <row r="176" s="128" customFormat="true" ht="174" hidden="false" customHeight="true" outlineLevel="0" collapsed="false">
      <c r="A176" s="125"/>
      <c r="B176" s="125"/>
      <c r="C176" s="125"/>
      <c r="D176" s="125"/>
      <c r="E176" s="125"/>
      <c r="F176" s="126"/>
      <c r="G176" s="126"/>
      <c r="H176" s="127"/>
    </row>
    <row r="177" s="128" customFormat="true" ht="37.5" hidden="false" customHeight="true" outlineLevel="0" collapsed="false">
      <c r="D177" s="133"/>
      <c r="E177" s="134"/>
      <c r="F177" s="126"/>
      <c r="G177" s="126"/>
      <c r="H177" s="127"/>
      <c r="I177" s="12"/>
      <c r="J177" s="12"/>
    </row>
    <row r="178" s="128" customFormat="true" ht="46.5" hidden="false" customHeight="true" outlineLevel="0" collapsed="false">
      <c r="D178" s="133"/>
      <c r="E178" s="134"/>
      <c r="F178" s="126"/>
      <c r="G178" s="126"/>
      <c r="H178" s="127"/>
      <c r="I178" s="133"/>
    </row>
    <row r="179" customFormat="false" ht="61.5" hidden="false" customHeight="true" outlineLevel="0" collapsed="false"/>
    <row r="180" customFormat="false" ht="36" hidden="false" customHeight="true" outlineLevel="0" collapsed="false">
      <c r="J180" s="135"/>
    </row>
    <row r="181" customFormat="false" ht="23.25" hidden="false" customHeight="false" outlineLevel="0" collapsed="false">
      <c r="J181" s="135"/>
    </row>
  </sheetData>
  <mergeCells count="20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74:E174"/>
    <mergeCell ref="A175:D175"/>
    <mergeCell ref="I175:J175"/>
    <mergeCell ref="A176:E176"/>
    <mergeCell ref="I177:J177"/>
  </mergeCells>
  <printOptions headings="false" gridLines="false" gridLinesSet="true" horizontalCentered="true" verticalCentered="false"/>
  <pageMargins left="0.827083333333333" right="0.236111111111111" top="0.629861111111111" bottom="0.669444444444445" header="0.39375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7</oddHeader>
    <oddFooter/>
  </headerFooter>
  <rowBreaks count="16" manualBreakCount="16">
    <brk id="19" man="true" max="16383" min="0"/>
    <brk id="29" man="true" max="16383" min="0"/>
    <brk id="41" man="true" max="16383" min="0"/>
    <brk id="51" man="true" max="16383" min="0"/>
    <brk id="64" man="true" max="16383" min="0"/>
    <brk id="74" man="true" max="16383" min="0"/>
    <brk id="86" man="true" max="16383" min="0"/>
    <brk id="97" man="true" max="16383" min="0"/>
    <brk id="105" man="true" max="16383" min="0"/>
    <brk id="114" man="true" max="16383" min="0"/>
    <brk id="126" man="true" max="16383" min="0"/>
    <brk id="132" man="true" max="16383" min="0"/>
    <brk id="137" man="true" max="16383" min="0"/>
    <brk id="149" man="true" max="16383" min="0"/>
    <brk id="160" man="true" max="16383" min="0"/>
    <brk id="178" man="true" max="16383" min="0"/>
  </rowBreaks>
  <colBreaks count="7" manualBreakCount="7">
    <brk id="12" man="true" max="65535" min="0"/>
    <brk id="14" man="true" max="65535" min="0"/>
    <brk id="26" man="true" max="65535" min="0"/>
    <brk id="27" man="true" max="65535" min="0"/>
    <brk id="29" man="true" max="65535" min="0"/>
    <brk id="5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іцельська Ірина</cp:lastModifiedBy>
  <cp:lastPrinted>2021-08-20T09:22:24Z</cp:lastPrinted>
  <dcterms:modified xsi:type="dcterms:W3CDTF">2021-08-20T09:24:47Z</dcterms:modified>
  <cp:revision>0</cp:revision>
  <dc:subject/>
  <dc:title/>
</cp:coreProperties>
</file>