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" sheetId="1" state="visible" r:id="rId2"/>
  </sheets>
  <definedNames>
    <definedName function="false" hidden="false" localSheetId="0" name="_xlnm.Print_Area" vbProcedure="false">показники!$A$1:$I$148</definedName>
    <definedName function="false" hidden="false" localSheetId="0" name="_xlnm.Print_Titles" vbProcedure="false">показники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3">
  <si>
    <t xml:space="preserve">Додаток 2 до Програми</t>
  </si>
  <si>
    <t xml:space="preserve">ПОКАЗНИКИ РЕЗУЛЬТАТИВНОСТІ ПРОГРАМИ</t>
  </si>
  <si>
    <t xml:space="preserve">№ з/п</t>
  </si>
  <si>
    <t xml:space="preserve">Назва показника</t>
  </si>
  <si>
    <t xml:space="preserve">Одиниця виміру</t>
  </si>
  <si>
    <t xml:space="preserve">Вихідні дані на початок дії програми (2021 рік)</t>
  </si>
  <si>
    <t xml:space="preserve">Етапи виконання програми</t>
  </si>
  <si>
    <t xml:space="preserve">І етап 2022 рік</t>
  </si>
  <si>
    <t xml:space="preserve">ІІ етап 2023 рік</t>
  </si>
  <si>
    <t xml:space="preserve">ІІІ етап 2024 рік</t>
  </si>
  <si>
    <t xml:space="preserve">ІV етап 2025 рік</t>
  </si>
  <si>
    <t xml:space="preserve">V етап 2026 рік</t>
  </si>
  <si>
    <t xml:space="preserve">Напрями діяльності та заходи міської цільової Програми розвитку освіти міста на період 2016-2018 років</t>
  </si>
  <si>
    <t xml:space="preserve">тис. грн.</t>
  </si>
  <si>
    <t xml:space="preserve">640 693,9</t>
  </si>
  <si>
    <t xml:space="preserve">704 302,5</t>
  </si>
  <si>
    <t xml:space="preserve">758 284,5</t>
  </si>
  <si>
    <t xml:space="preserve">Заклади дошкільної  освіти</t>
  </si>
  <si>
    <t xml:space="preserve">1.</t>
  </si>
  <si>
    <t xml:space="preserve">Показники затрат</t>
  </si>
  <si>
    <t xml:space="preserve">Кількість закладів дошкільної освіти</t>
  </si>
  <si>
    <t xml:space="preserve">од.</t>
  </si>
  <si>
    <t xml:space="preserve">Кількість груп у закладах дошкільної освіти </t>
  </si>
  <si>
    <t xml:space="preserve">Потужність приміщень (кількість дитячих місць, на які розрахована площа закладів відповідно до нормативних документів)</t>
  </si>
  <si>
    <t xml:space="preserve">Загальна кількість ставок вихователів закладів дошкільної освіти </t>
  </si>
  <si>
    <t xml:space="preserve">Загальна кількість штатних одиниць педагогічних працівників закладів дошкільної освіти</t>
  </si>
  <si>
    <t xml:space="preserve">Загальна кількість ставок асистентів вихователя в закладах дошкільної освіти </t>
  </si>
  <si>
    <t xml:space="preserve">Загальна кількість штатних одиниць адмінперсоналу</t>
  </si>
  <si>
    <t xml:space="preserve">Загальна кількість ставок спеціалістів та робітників  закладів дошкільної освіти </t>
  </si>
  <si>
    <t xml:space="preserve">Обсяг витрат на утримання закладів дошкільної освіти закладів</t>
  </si>
  <si>
    <t xml:space="preserve">тис.грн.</t>
  </si>
  <si>
    <t xml:space="preserve">Обсяг витрат на виплату заробітної плати працівникам закладів дошкільної освіти закладів</t>
  </si>
  <si>
    <t xml:space="preserve">Обсяг витрат на харчування дітей в  закладів дошкільної освіти закладів</t>
  </si>
  <si>
    <t xml:space="preserve">Обсяг витрат на оплату енергоносіїв  закладів дошкільної освіти закладів</t>
  </si>
  <si>
    <t xml:space="preserve">2.</t>
  </si>
  <si>
    <t xml:space="preserve">Показники продукту</t>
  </si>
  <si>
    <t xml:space="preserve">Кількість дітей, що відвідують дошкільні заклади, з них:</t>
  </si>
  <si>
    <t xml:space="preserve">осіб</t>
  </si>
  <si>
    <t xml:space="preserve">Кількість дітей з особливими освітніми портебами в інклюзивних групах</t>
  </si>
  <si>
    <t xml:space="preserve">Кількість дітей в санаторних групах</t>
  </si>
  <si>
    <t xml:space="preserve">Кількість дітей в групах спеціального призначення</t>
  </si>
  <si>
    <t xml:space="preserve">Загальна кількість дитячого населення 0-6 років по Житомирській ОТГ</t>
  </si>
  <si>
    <t xml:space="preserve">Кількість дітей від 3 до 6 (7) років по Житомирській ОТГ</t>
  </si>
  <si>
    <t xml:space="preserve">Кількість дітей від 3 до 6 (7) років, які відвідують дошкільні заклади</t>
  </si>
  <si>
    <t xml:space="preserve">3.</t>
  </si>
  <si>
    <t xml:space="preserve">Показники ефективності</t>
  </si>
  <si>
    <t xml:space="preserve">Кількість додатково створених груп у закладах дошкільної освіти </t>
  </si>
  <si>
    <t xml:space="preserve">Середня кількість дітей в групах </t>
  </si>
  <si>
    <t xml:space="preserve">Витрати на перебування 1 дитини в закладі дошкільної освіти</t>
  </si>
  <si>
    <t xml:space="preserve">грн.</t>
  </si>
  <si>
    <t xml:space="preserve">Кількість дітей на 1 вихователя</t>
  </si>
  <si>
    <t xml:space="preserve">Середня вартість харчування 1 дитини в день </t>
  </si>
  <si>
    <t xml:space="preserve">Середня вартість харчування 1 дитини в день за рахунок бюджету</t>
  </si>
  <si>
    <t xml:space="preserve">Середня вартість харчування 1 дитини в день за рахунок батьківської плати</t>
  </si>
  <si>
    <t xml:space="preserve">Збільшення потужності закладів дошкільної освіти у порівнянні з 2021 роком</t>
  </si>
  <si>
    <t xml:space="preserve">місць</t>
  </si>
  <si>
    <t xml:space="preserve"> - </t>
  </si>
  <si>
    <t xml:space="preserve">4.</t>
  </si>
  <si>
    <t xml:space="preserve">Показники якості</t>
  </si>
  <si>
    <t xml:space="preserve">Збільшення потужності закладів дошкільної освіти у порівнянні  з 2021 роком</t>
  </si>
  <si>
    <t xml:space="preserve">%</t>
  </si>
  <si>
    <t xml:space="preserve">Відсоток охоплення дітей від 3 до 6 (7) років дошкільною освітою міста</t>
  </si>
  <si>
    <t xml:space="preserve">Завантаженість закладів дошкільної освіти  (кількість дітей/місць)</t>
  </si>
  <si>
    <t xml:space="preserve">Відсоток відновлення холодильно-технологічного обладнання по відношенню до загальної потреби закладів освіти</t>
  </si>
  <si>
    <t xml:space="preserve">Заклади загальної середньої освіти</t>
  </si>
  <si>
    <t xml:space="preserve">Кількість закладів загальної середньої освіти всіх форм навчання та власності</t>
  </si>
  <si>
    <t xml:space="preserve">Кількість комунальних закладів загальної середньої освіти</t>
  </si>
  <si>
    <t xml:space="preserve">Загальна кількість класів у комунальних закладах загальної середньої освіти</t>
  </si>
  <si>
    <t xml:space="preserve">Загальна кількість груп продовженого дня</t>
  </si>
  <si>
    <t xml:space="preserve">Загальна кількість ставок вчителів в комунальних  закладах загальної середньої освіти</t>
  </si>
  <si>
    <t xml:space="preserve">Загальна кількість штатних одиниць вихователів ГПД</t>
  </si>
  <si>
    <t xml:space="preserve">Загальна кількість штатних одиниць асистентів вчителя (вихователя)</t>
  </si>
  <si>
    <t xml:space="preserve">Загальна кількість штатни одиниць педагогічних працівників в комунальних  закладах загальної середньої освіти</t>
  </si>
  <si>
    <t xml:space="preserve">Загальна кількість спеціалістів та робітників у закладах загальної середньої освіти</t>
  </si>
  <si>
    <t xml:space="preserve">Обсяг витрат на здобуття загальної середньої освіти у приватних закладах освіти</t>
  </si>
  <si>
    <t xml:space="preserve">Кількість учнів у закладах загальної середньої освіти</t>
  </si>
  <si>
    <t xml:space="preserve">Кількість дітей сиріт та дітей позбавлених батьківського піклування</t>
  </si>
  <si>
    <t xml:space="preserve">Кількість учнів, які навчаються за інклюзивною формою начання</t>
  </si>
  <si>
    <t xml:space="preserve">Кількість учнів у групах продовженого дня</t>
  </si>
  <si>
    <t xml:space="preserve">Кількість учнів, що навчаються у приватних школах</t>
  </si>
  <si>
    <t xml:space="preserve">Кількість учнів, які охоплені ЗНО оцінюванням</t>
  </si>
  <si>
    <t xml:space="preserve">за результатами навчального року</t>
  </si>
  <si>
    <t xml:space="preserve">Кількість у чнів на одного вчителя в комунальних закладах загальної середньої освіти</t>
  </si>
  <si>
    <t xml:space="preserve">Середня наповненість класів комунальних закладах загальної середньої освіти</t>
  </si>
  <si>
    <t xml:space="preserve">Середні витрати на 1 учня на здобуття загальної середньої освіти у приватних закладах освіти</t>
  </si>
  <si>
    <t xml:space="preserve">Кількість учнів, які успішно здали ЗНО оцінювання</t>
  </si>
  <si>
    <t xml:space="preserve">за результатами ЗНО</t>
  </si>
  <si>
    <t xml:space="preserve">Витрати на перебування 1 дитини в  закладах загальної середньої освіти</t>
  </si>
  <si>
    <t xml:space="preserve">Частка комунальних загальноосвітніх навчальних закладів у загальній кількості заклади загальної середньої освіти всіх типів власності</t>
  </si>
  <si>
    <t xml:space="preserve">Рівень охоплення профільним навчанням учнів комунальних заклади загальної середньої освіти</t>
  </si>
  <si>
    <t xml:space="preserve">Рівень охоплення поглибленним вивченням учнів комунальних заклади загальної середньої освіти</t>
  </si>
  <si>
    <t xml:space="preserve">Відсоток учнів, які успішно здали ЗНО (подолали поріг)</t>
  </si>
  <si>
    <t xml:space="preserve">Відсоток збільшення дітей з особливими потребами (інклюзивне навчання) в закладах загальної середньої освіти по відношеню до 2021 року</t>
  </si>
  <si>
    <t xml:space="preserve"> -</t>
  </si>
  <si>
    <t xml:space="preserve">Підтримка творчо працюючих педагогічних працівників та педагогічних колективів навчальних закладів, робота з обдарованими дітьми та молоддю</t>
  </si>
  <si>
    <t xml:space="preserve">Обсяг видатків для відзначення переможців міського етапу Всеукраїнського конкурсу захисту учнівських робіт МАН, обласних,всеукраїнських турнірів, змагань</t>
  </si>
  <si>
    <t xml:space="preserve">Обсяг видатків на виплату стипендій вихованцям ШХМ «Сонечко»</t>
  </si>
  <si>
    <t xml:space="preserve">Обсяг видатків на виплату стипендій переможцям загальноміського конкурсу "Обдарованість року"</t>
  </si>
  <si>
    <t xml:space="preserve">Обсяг видатків для забезпечення виплати винагороди переможцям та лауреатам міського фестивалю "Мати. Родина.Україна"</t>
  </si>
  <si>
    <t xml:space="preserve">Обсяг видатків для преміювання переможців  міських конкурсів «Учитель року», «Джерела творчості»</t>
  </si>
  <si>
    <t xml:space="preserve">Обсяг видатків для забезпечення виплати винагороди вчителям, які підготували переможців Всеукраїнського конкурсу захисту учнівських робіт МАН</t>
  </si>
  <si>
    <t xml:space="preserve"> Премі, винагороди, гранти (міського голови та департаменту освіти) педагогічним  працівникам, керівникам  навчальних закладів міста Житомира</t>
  </si>
  <si>
    <t xml:space="preserve">Обсяг видатків для забезпечення відзначення вчителів, керівників навчальних закладів  за інноваційну діяльність</t>
  </si>
  <si>
    <t xml:space="preserve">Кількість переможців олімпіад МАН України</t>
  </si>
  <si>
    <t xml:space="preserve">Кількість вихованців ШХМ "Сонечко"</t>
  </si>
  <si>
    <t xml:space="preserve">Кількість переможців конкурсу «Обдарованість року»</t>
  </si>
  <si>
    <t xml:space="preserve">Кількість переможців та лауреатів міського фестивалю "Мати. Родина. Україна"</t>
  </si>
  <si>
    <t xml:space="preserve">Кількість переможців міських конкурсів «Учитель року», «Джерела творчості»</t>
  </si>
  <si>
    <t xml:space="preserve">Кількість вчителів, керівників навчальних закладів відзначених за іноваційну діяльність</t>
  </si>
  <si>
    <t xml:space="preserve">Кількість педагогічних працівників та керівників навчальних закладів, які отримають премії, винагороди, гранти.</t>
  </si>
  <si>
    <t xml:space="preserve">Кількість вчителів, які підготували переможців Всеукраїнського конкурсу захисту учнівських робіт МАН</t>
  </si>
  <si>
    <t xml:space="preserve">Середня сума коштів для відзначення переможців міського етапу Всеукраїнського конкурсу захисту учнівських робіт МАН</t>
  </si>
  <si>
    <t xml:space="preserve">Середня сума коштів на виплату однієї стипендії вихованцям ШХМ «Сонечко»</t>
  </si>
  <si>
    <t xml:space="preserve">Середня сума коштів для відзначення одного переможця конкурсу «Обдарованість року»</t>
  </si>
  <si>
    <t xml:space="preserve">Середня сума коштів на преміювання одного переможця конкурсу «Учитель року», «Джерела творчості»</t>
  </si>
  <si>
    <t xml:space="preserve">Середня сума коштів для виплати однієї винагороди переможцям та лауреатам міського фестивалю "Мати. Родина.Україна"</t>
  </si>
  <si>
    <t xml:space="preserve">Середня сума коштів для  винагороди одного вчителя, який підготував переможців Всеукраїнського конкурсу захисту учнівських робіт МАН</t>
  </si>
  <si>
    <t xml:space="preserve">Середня сума коштів для отримання гранту премії (міського голови та департаменту освіти) </t>
  </si>
  <si>
    <t xml:space="preserve">Середня сума коштів для виплати однієї відзнаки вчителям, керівникав навчальних закладів  за інноваційну діяльність</t>
  </si>
  <si>
    <t xml:space="preserve">Збільшення розміру стипендії на одного переможця конкурсу «Обдарованість року» по відношеню до 2021 року</t>
  </si>
  <si>
    <t xml:space="preserve">Заклади позашкільної освіти</t>
  </si>
  <si>
    <t xml:space="preserve">Кількість закладів</t>
  </si>
  <si>
    <t xml:space="preserve">Кількість груп</t>
  </si>
  <si>
    <t xml:space="preserve">Кількість посадових окладів (ставок) педагогічного персоналу</t>
  </si>
  <si>
    <t xml:space="preserve">Кількість штатних одиниць адмінперсоналу, за умовами оплати віднесених до педагогічного персоналу</t>
  </si>
  <si>
    <t xml:space="preserve">Кількість штатних одиниць спеціалістів</t>
  </si>
  <si>
    <t xml:space="preserve">Кількість штатних одиниць робітників</t>
  </si>
  <si>
    <t xml:space="preserve">Кількість дітей, які отримують позашкільну освіту</t>
  </si>
  <si>
    <t xml:space="preserve">Витрати на  1 дитину, яка отримає позашкільну освіту </t>
  </si>
  <si>
    <t xml:space="preserve">Середня наповнюваність груп закладів  позашкільної  освіти</t>
  </si>
  <si>
    <t xml:space="preserve">Відсоток збільшення/зменшення кількості вихованців у закладах  позашкільної освіти  по відношенню до 2021 року </t>
  </si>
  <si>
    <t xml:space="preserve">Дитячо-юнацькі спортивні школи</t>
  </si>
  <si>
    <t xml:space="preserve">Кількість дитячо-юнацьких спортивних шкіл</t>
  </si>
  <si>
    <t xml:space="preserve">Кількість груп у дитячо-юнацьких спортивних школах</t>
  </si>
  <si>
    <t xml:space="preserve">Обсяг витрат на утримання  дитячо - юнацьких спортивних шкіл </t>
  </si>
  <si>
    <t xml:space="preserve">Обсяг витрат на проведення навчально - тренувальної роботи дитячо-юнацькими спортивними школами</t>
  </si>
  <si>
    <t xml:space="preserve">Обсяг витрат на забезпечення участі вихованців  дитячо-юнацьких спортивних шкіл  у регіональних спортивних змаганнях</t>
  </si>
  <si>
    <t xml:space="preserve">Кількість штатних працівників дитячо - юнацьких спортивних шкіл</t>
  </si>
  <si>
    <t xml:space="preserve">в тому числі - тренерів- викладачів</t>
  </si>
  <si>
    <t xml:space="preserve">Кількість вихованців   дитячо - юнацьких спортивних шкіл</t>
  </si>
  <si>
    <t xml:space="preserve">Кількість учнів  дитячо - юнацьких спортивних шкіл,  що взяли участь у регіональних спортивних змаганнях</t>
  </si>
  <si>
    <t xml:space="preserve">за підсумками року</t>
  </si>
  <si>
    <t xml:space="preserve">Середні витрати на утримання однієї дитячо - юнацької спортивної школи </t>
  </si>
  <si>
    <t xml:space="preserve">Середньомісячна заробітна плата працівника дитячо - юнацької спортивної школи</t>
  </si>
  <si>
    <t xml:space="preserve">Середні витрати на навчально - тренувальну роботу у дитячо - юнацьких спортивних школах у розрахунку на 1 вихованця</t>
  </si>
  <si>
    <t xml:space="preserve">Середні витрати на забезпечення участі одного вихованця   дитячо - юнацьких спортивних шкіл  у регіональних спортивних змаганнях</t>
  </si>
  <si>
    <t xml:space="preserve">Кількість підготовлених у   дитячо - юнацьких спортивних школах майстрів спорту України / кандидатів у майстри спорту України</t>
  </si>
  <si>
    <t xml:space="preserve">Кількість вихованця  дитячо - юнацьких спортивних шкіл, які здобули призові місця  в регіональних спортивних змаганнях</t>
  </si>
  <si>
    <t xml:space="preserve">Відсоток збільшення/зменшення кількості вихованців  у дитячо-юнацьких спортивних школах по відношенню до 2021 року </t>
  </si>
  <si>
    <t xml:space="preserve">Директор департаменту освіти </t>
  </si>
  <si>
    <t xml:space="preserve">Валентин АРЕНДАРЧУК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0"/>
    <numFmt numFmtId="168" formatCode="#,##0.00"/>
    <numFmt numFmtId="169" formatCode="0.00"/>
    <numFmt numFmtId="170" formatCode="0.0"/>
    <numFmt numFmtId="171" formatCode="#,##0.0"/>
    <numFmt numFmtId="172" formatCode="_-* #,##0.00\ _₽_-;\-* #,##0.00\ _₽_-;_-* \-?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040</xdr:colOff>
      <xdr:row>9</xdr:row>
      <xdr:rowOff>218880</xdr:rowOff>
    </xdr:from>
    <xdr:to>
      <xdr:col>11</xdr:col>
      <xdr:colOff>503640</xdr:colOff>
      <xdr:row>10</xdr:row>
      <xdr:rowOff>153000</xdr:rowOff>
    </xdr:to>
    <xdr:sp>
      <xdr:nvSpPr>
        <xdr:cNvPr id="0" name="TextBox 1"/>
        <xdr:cNvSpPr/>
      </xdr:nvSpPr>
      <xdr:spPr>
        <a:xfrm>
          <a:off x="10827720" y="2457360"/>
          <a:ext cx="20160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50" activeCellId="0" sqref="I1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13"/>
    <col collapsed="false" customWidth="true" hidden="false" outlineLevel="0" max="3" min="3" style="1" width="11.28"/>
    <col collapsed="false" customWidth="true" hidden="false" outlineLevel="0" max="4" min="4" style="1" width="13.99"/>
    <col collapsed="false" customWidth="tru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/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8"/>
      <c r="G4" s="8"/>
      <c r="H4" s="8"/>
      <c r="I4" s="8"/>
    </row>
    <row r="5" customFormat="false" ht="56.25" hidden="false" customHeight="true" outlineLevel="0" collapsed="false">
      <c r="A5" s="6"/>
      <c r="B5" s="6"/>
      <c r="C5" s="6"/>
      <c r="D5" s="7"/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</row>
    <row r="7" customFormat="false" ht="51.75" hidden="true" customHeight="true" outlineLevel="0" collapsed="false">
      <c r="A7" s="6"/>
      <c r="B7" s="6" t="s">
        <v>12</v>
      </c>
      <c r="C7" s="6" t="s">
        <v>13</v>
      </c>
      <c r="D7" s="6"/>
      <c r="E7" s="6" t="s">
        <v>14</v>
      </c>
      <c r="F7" s="6" t="s">
        <v>15</v>
      </c>
      <c r="G7" s="6" t="s">
        <v>16</v>
      </c>
      <c r="H7" s="6"/>
      <c r="I7" s="6"/>
    </row>
    <row r="8" customFormat="false" ht="18" hidden="false" customHeight="true" outlineLevel="0" collapsed="false">
      <c r="A8" s="8"/>
      <c r="B8" s="9" t="s">
        <v>17</v>
      </c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18</v>
      </c>
      <c r="B9" s="11" t="s">
        <v>19</v>
      </c>
      <c r="C9" s="11"/>
      <c r="D9" s="11"/>
      <c r="E9" s="11"/>
      <c r="F9" s="11"/>
      <c r="G9" s="11"/>
      <c r="H9" s="11"/>
      <c r="I9" s="11"/>
    </row>
    <row r="10" customFormat="false" ht="27.75" hidden="false" customHeight="true" outlineLevel="0" collapsed="false">
      <c r="A10" s="8"/>
      <c r="B10" s="12" t="s">
        <v>20</v>
      </c>
      <c r="C10" s="6" t="s">
        <v>21</v>
      </c>
      <c r="D10" s="6" t="n">
        <v>45</v>
      </c>
      <c r="E10" s="6" t="n">
        <v>45</v>
      </c>
      <c r="F10" s="6" t="n">
        <v>45</v>
      </c>
      <c r="G10" s="13" t="n">
        <v>45</v>
      </c>
      <c r="H10" s="6" t="n">
        <v>45</v>
      </c>
      <c r="I10" s="6" t="n">
        <v>45</v>
      </c>
    </row>
    <row r="11" customFormat="false" ht="36.75" hidden="false" customHeight="true" outlineLevel="0" collapsed="false">
      <c r="A11" s="8"/>
      <c r="B11" s="12" t="s">
        <v>22</v>
      </c>
      <c r="C11" s="6" t="s">
        <v>21</v>
      </c>
      <c r="D11" s="6" t="n">
        <v>464</v>
      </c>
      <c r="E11" s="6" t="n">
        <f aca="false">458+8</f>
        <v>466</v>
      </c>
      <c r="F11" s="6" t="n">
        <v>467</v>
      </c>
      <c r="G11" s="13" t="n">
        <f aca="false">F11+4</f>
        <v>471</v>
      </c>
      <c r="H11" s="6" t="n">
        <f aca="false">G11+1</f>
        <v>472</v>
      </c>
      <c r="I11" s="6" t="n">
        <f aca="false">H11+1</f>
        <v>473</v>
      </c>
    </row>
    <row r="12" customFormat="false" ht="67.5" hidden="false" customHeight="true" outlineLevel="0" collapsed="false">
      <c r="A12" s="8"/>
      <c r="B12" s="14" t="s">
        <v>23</v>
      </c>
      <c r="C12" s="6" t="s">
        <v>21</v>
      </c>
      <c r="D12" s="15" t="n">
        <v>9033</v>
      </c>
      <c r="E12" s="15" t="n">
        <f aca="false">202+8990</f>
        <v>9192</v>
      </c>
      <c r="F12" s="15" t="n">
        <f aca="false">E12+125+20</f>
        <v>9337</v>
      </c>
      <c r="G12" s="16" t="n">
        <f aca="false">F12+75</f>
        <v>9412</v>
      </c>
      <c r="H12" s="15" t="n">
        <f aca="false">G12+20</f>
        <v>9432</v>
      </c>
      <c r="I12" s="15" t="n">
        <f aca="false">H12+20</f>
        <v>9452</v>
      </c>
    </row>
    <row r="13" customFormat="false" ht="36.75" hidden="false" customHeight="true" outlineLevel="0" collapsed="false">
      <c r="A13" s="8"/>
      <c r="B13" s="17" t="s">
        <v>24</v>
      </c>
      <c r="C13" s="6" t="s">
        <v>21</v>
      </c>
      <c r="D13" s="6" t="n">
        <v>994.63</v>
      </c>
      <c r="E13" s="6" t="n">
        <v>953.96</v>
      </c>
      <c r="F13" s="6" t="n">
        <f aca="false">E13+1.8+1.8</f>
        <v>957.56</v>
      </c>
      <c r="G13" s="13" t="n">
        <f aca="false">F13+7.2</f>
        <v>964.76</v>
      </c>
      <c r="H13" s="6" t="n">
        <f aca="false">G13+1.8</f>
        <v>966.56</v>
      </c>
      <c r="I13" s="6" t="n">
        <f aca="false">H13+1.8</f>
        <v>968.36</v>
      </c>
    </row>
    <row r="14" customFormat="false" ht="63" hidden="false" customHeight="true" outlineLevel="0" collapsed="false">
      <c r="A14" s="8"/>
      <c r="B14" s="17" t="s">
        <v>25</v>
      </c>
      <c r="C14" s="6" t="s">
        <v>21</v>
      </c>
      <c r="D14" s="6" t="n">
        <v>381.59</v>
      </c>
      <c r="E14" s="6" t="n">
        <f aca="false">114.5+312.35</f>
        <v>426.85</v>
      </c>
      <c r="F14" s="6" t="n">
        <f aca="false">E14+0.25</f>
        <v>427.1</v>
      </c>
      <c r="G14" s="13" t="n">
        <f aca="false">F14+0.5</f>
        <v>427.6</v>
      </c>
      <c r="H14" s="6" t="n">
        <f aca="false">G14+0.5</f>
        <v>428.1</v>
      </c>
      <c r="I14" s="6" t="n">
        <f aca="false">H14+0.5</f>
        <v>428.6</v>
      </c>
    </row>
    <row r="15" customFormat="false" ht="52.5" hidden="false" customHeight="true" outlineLevel="0" collapsed="false">
      <c r="A15" s="8"/>
      <c r="B15" s="17" t="s">
        <v>26</v>
      </c>
      <c r="C15" s="6" t="s">
        <v>21</v>
      </c>
      <c r="D15" s="6" t="n">
        <v>36.76</v>
      </c>
      <c r="E15" s="6" t="n">
        <v>41</v>
      </c>
      <c r="F15" s="6" t="n">
        <f aca="false">E15+2</f>
        <v>43</v>
      </c>
      <c r="G15" s="13" t="n">
        <f aca="false">F15+3</f>
        <v>46</v>
      </c>
      <c r="H15" s="6" t="n">
        <f aca="false">G15+2</f>
        <v>48</v>
      </c>
      <c r="I15" s="6" t="n">
        <f aca="false">H15+2</f>
        <v>50</v>
      </c>
    </row>
    <row r="16" customFormat="false" ht="39" hidden="false" customHeight="true" outlineLevel="0" collapsed="false">
      <c r="A16" s="18"/>
      <c r="B16" s="17" t="s">
        <v>27</v>
      </c>
      <c r="C16" s="6" t="s">
        <v>21</v>
      </c>
      <c r="D16" s="6" t="n">
        <v>59</v>
      </c>
      <c r="E16" s="6" t="n">
        <v>59</v>
      </c>
      <c r="F16" s="6" t="n">
        <f aca="false">E16</f>
        <v>59</v>
      </c>
      <c r="G16" s="13" t="n">
        <f aca="false">F16</f>
        <v>59</v>
      </c>
      <c r="H16" s="6" t="n">
        <f aca="false">G16</f>
        <v>59</v>
      </c>
      <c r="I16" s="6" t="n">
        <f aca="false">H16</f>
        <v>59</v>
      </c>
    </row>
    <row r="17" customFormat="false" ht="41.25" hidden="false" customHeight="true" outlineLevel="0" collapsed="false">
      <c r="A17" s="18"/>
      <c r="B17" s="17" t="s">
        <v>28</v>
      </c>
      <c r="C17" s="6" t="s">
        <v>21</v>
      </c>
      <c r="D17" s="19" t="n">
        <v>1593.325</v>
      </c>
      <c r="E17" s="19" t="n">
        <f aca="false">337.28+1246.295</f>
        <v>1583.575</v>
      </c>
      <c r="F17" s="19" t="n">
        <f aca="false">E17+1.15+1.3</f>
        <v>1586.025</v>
      </c>
      <c r="G17" s="20" t="n">
        <f aca="false">F17+1.15+1.15+1.3+1.3</f>
        <v>1590.925</v>
      </c>
      <c r="H17" s="19" t="n">
        <f aca="false">G17+1.3</f>
        <v>1592.225</v>
      </c>
      <c r="I17" s="19" t="n">
        <f aca="false">H17+1.15</f>
        <v>1593.375</v>
      </c>
    </row>
    <row r="18" customFormat="false" ht="35.25" hidden="true" customHeight="true" outlineLevel="0" collapsed="false">
      <c r="A18" s="18"/>
      <c r="B18" s="18" t="s">
        <v>29</v>
      </c>
      <c r="C18" s="18" t="s">
        <v>30</v>
      </c>
      <c r="D18" s="18" t="n">
        <v>173157.6</v>
      </c>
      <c r="E18" s="18"/>
      <c r="F18" s="18"/>
      <c r="G18" s="18"/>
      <c r="H18" s="18"/>
      <c r="I18" s="18"/>
    </row>
    <row r="19" customFormat="false" ht="49.5" hidden="true" customHeight="true" outlineLevel="0" collapsed="false">
      <c r="A19" s="18"/>
      <c r="B19" s="6" t="s">
        <v>31</v>
      </c>
      <c r="C19" s="6" t="s">
        <v>30</v>
      </c>
      <c r="D19" s="6" t="n">
        <f aca="false">89659.6+31880.1</f>
        <v>121539.7</v>
      </c>
      <c r="E19" s="6"/>
      <c r="F19" s="6"/>
      <c r="G19" s="6"/>
      <c r="H19" s="6"/>
      <c r="I19" s="6"/>
    </row>
    <row r="20" customFormat="false" ht="36.75" hidden="true" customHeight="true" outlineLevel="0" collapsed="false">
      <c r="A20" s="18"/>
      <c r="B20" s="6" t="s">
        <v>32</v>
      </c>
      <c r="C20" s="6" t="s">
        <v>30</v>
      </c>
      <c r="D20" s="6" t="n">
        <v>14977.1</v>
      </c>
      <c r="E20" s="6"/>
      <c r="F20" s="6"/>
      <c r="G20" s="6"/>
      <c r="H20" s="6"/>
      <c r="I20" s="6"/>
    </row>
    <row r="21" customFormat="false" ht="36.75" hidden="true" customHeight="true" outlineLevel="0" collapsed="false">
      <c r="A21" s="21"/>
      <c r="B21" s="8" t="s">
        <v>33</v>
      </c>
      <c r="C21" s="8" t="s">
        <v>30</v>
      </c>
      <c r="D21" s="8" t="n">
        <v>28101.7</v>
      </c>
      <c r="E21" s="8"/>
      <c r="F21" s="8"/>
      <c r="G21" s="8"/>
      <c r="H21" s="8"/>
      <c r="I21" s="8"/>
    </row>
    <row r="22" customFormat="false" ht="21.75" hidden="false" customHeight="true" outlineLevel="0" collapsed="false">
      <c r="A22" s="22" t="s">
        <v>34</v>
      </c>
      <c r="B22" s="11" t="s">
        <v>35</v>
      </c>
      <c r="C22" s="11"/>
      <c r="D22" s="11"/>
      <c r="E22" s="11"/>
      <c r="F22" s="11"/>
      <c r="G22" s="11"/>
      <c r="H22" s="11"/>
      <c r="I22" s="11"/>
    </row>
    <row r="23" customFormat="false" ht="42" hidden="false" customHeight="true" outlineLevel="0" collapsed="false">
      <c r="A23" s="23"/>
      <c r="B23" s="24" t="s">
        <v>36</v>
      </c>
      <c r="C23" s="18" t="s">
        <v>37</v>
      </c>
      <c r="D23" s="25" t="n">
        <v>11705</v>
      </c>
      <c r="E23" s="25" t="n">
        <f aca="false">11008+90</f>
        <v>11098</v>
      </c>
      <c r="F23" s="25" t="n">
        <f aca="false">E23*0.9374</f>
        <v>10403.2652</v>
      </c>
      <c r="G23" s="25" t="n">
        <f aca="false">F23*0.9906</f>
        <v>10305.47450712</v>
      </c>
      <c r="H23" s="25" t="n">
        <f aca="false">G23*0.9674</f>
        <v>9969.51603818789</v>
      </c>
      <c r="I23" s="25" t="n">
        <f aca="false">H23*0.935</f>
        <v>9321.49749570568</v>
      </c>
    </row>
    <row r="24" customFormat="false" ht="33.75" hidden="false" customHeight="true" outlineLevel="0" collapsed="false">
      <c r="A24" s="23"/>
      <c r="B24" s="12" t="s">
        <v>38</v>
      </c>
      <c r="C24" s="6" t="s">
        <v>37</v>
      </c>
      <c r="D24" s="15" t="n">
        <v>67</v>
      </c>
      <c r="E24" s="15" t="n">
        <v>85</v>
      </c>
      <c r="F24" s="15" t="n">
        <f aca="false">E24*1.23</f>
        <v>104.55</v>
      </c>
      <c r="G24" s="16" t="n">
        <f aca="false">F24*1.21</f>
        <v>126.5055</v>
      </c>
      <c r="H24" s="15" t="n">
        <f aca="false">G24*1.24</f>
        <v>156.86682</v>
      </c>
      <c r="I24" s="15" t="n">
        <f aca="false">H24*1.26</f>
        <v>197.6521932</v>
      </c>
    </row>
    <row r="25" customFormat="false" ht="25.5" hidden="false" customHeight="true" outlineLevel="0" collapsed="false">
      <c r="A25" s="23"/>
      <c r="B25" s="12" t="s">
        <v>39</v>
      </c>
      <c r="C25" s="6" t="s">
        <v>37</v>
      </c>
      <c r="D25" s="15" t="n">
        <v>107</v>
      </c>
      <c r="E25" s="15" t="n">
        <v>83</v>
      </c>
      <c r="F25" s="15" t="n">
        <f aca="false">E25*0.99</f>
        <v>82.17</v>
      </c>
      <c r="G25" s="16" t="n">
        <f aca="false">E25*0.96</f>
        <v>79.68</v>
      </c>
      <c r="H25" s="15" t="n">
        <f aca="false">E25*0.94</f>
        <v>78.02</v>
      </c>
      <c r="I25" s="15" t="n">
        <f aca="false">H25*0.97</f>
        <v>75.6794</v>
      </c>
    </row>
    <row r="26" customFormat="false" ht="42" hidden="false" customHeight="true" outlineLevel="0" collapsed="false">
      <c r="A26" s="23"/>
      <c r="B26" s="12" t="s">
        <v>40</v>
      </c>
      <c r="C26" s="6" t="s">
        <v>37</v>
      </c>
      <c r="D26" s="15" t="n">
        <v>1639</v>
      </c>
      <c r="E26" s="15" t="n">
        <v>1586</v>
      </c>
      <c r="F26" s="15" t="n">
        <f aca="false">E26*0.9906</f>
        <v>1571.0916</v>
      </c>
      <c r="G26" s="16" t="n">
        <f aca="false">F26*0.9854</f>
        <v>1548.15366264</v>
      </c>
      <c r="H26" s="15" t="n">
        <f aca="false">G26*0.9906</f>
        <v>1533.60101821118</v>
      </c>
      <c r="I26" s="15" t="n">
        <f aca="false">H26*0.9906</f>
        <v>1519.18516864</v>
      </c>
    </row>
    <row r="27" customFormat="false" ht="38.25" hidden="false" customHeight="true" outlineLevel="0" collapsed="false">
      <c r="A27" s="23"/>
      <c r="B27" s="12" t="s">
        <v>41</v>
      </c>
      <c r="C27" s="6" t="s">
        <v>37</v>
      </c>
      <c r="D27" s="15" t="n">
        <v>18272</v>
      </c>
      <c r="E27" s="15" t="n">
        <v>16303</v>
      </c>
      <c r="F27" s="15" t="n">
        <f aca="false">E27*0.9473</f>
        <v>15443.8319</v>
      </c>
      <c r="G27" s="26" t="n">
        <f aca="false">F27*0.9473</f>
        <v>14629.94195887</v>
      </c>
      <c r="H27" s="15" t="n">
        <f aca="false">G27*0.9685</f>
        <v>14169.0987871656</v>
      </c>
      <c r="I27" s="15" t="n">
        <f aca="false">H27*0.9573</f>
        <v>13564.0782689536</v>
      </c>
    </row>
    <row r="28" customFormat="false" ht="55.5" hidden="false" customHeight="true" outlineLevel="0" collapsed="false">
      <c r="A28" s="23"/>
      <c r="B28" s="12" t="s">
        <v>42</v>
      </c>
      <c r="C28" s="6" t="s">
        <v>37</v>
      </c>
      <c r="D28" s="15" t="n">
        <v>10261</v>
      </c>
      <c r="E28" s="15" t="n">
        <v>9247</v>
      </c>
      <c r="F28" s="15" t="n">
        <f aca="false">E28*0.9473</f>
        <v>8759.6831</v>
      </c>
      <c r="G28" s="26" t="n">
        <f aca="false">F28*0.943</f>
        <v>8260.3811633</v>
      </c>
      <c r="H28" s="15" t="n">
        <f aca="false">G28*0.9685+2</f>
        <v>8002.17915665605</v>
      </c>
      <c r="I28" s="15" t="n">
        <f aca="false">H28*0.9573</f>
        <v>7660.48610666684</v>
      </c>
    </row>
    <row r="29" customFormat="false" ht="38.25" hidden="false" customHeight="true" outlineLevel="0" collapsed="false">
      <c r="A29" s="27"/>
      <c r="B29" s="12" t="s">
        <v>43</v>
      </c>
      <c r="C29" s="6" t="s">
        <v>37</v>
      </c>
      <c r="D29" s="15" t="n">
        <v>9840</v>
      </c>
      <c r="E29" s="15" t="n">
        <v>9297</v>
      </c>
      <c r="F29" s="15" t="n">
        <f aca="false">E29*0.9374</f>
        <v>8715.0078</v>
      </c>
      <c r="G29" s="26" t="n">
        <f aca="false">F29*0.9906</f>
        <v>8633.08672668</v>
      </c>
      <c r="H29" s="15" t="n">
        <f aca="false">G29*0.9674</f>
        <v>8351.64809939023</v>
      </c>
      <c r="I29" s="15" t="n">
        <f aca="false">H29*0.935</f>
        <v>7808.79097292987</v>
      </c>
    </row>
    <row r="30" customFormat="false" ht="25.5" hidden="false" customHeight="true" outlineLevel="0" collapsed="false">
      <c r="A30" s="28" t="s">
        <v>44</v>
      </c>
      <c r="B30" s="11" t="s">
        <v>45</v>
      </c>
      <c r="C30" s="11"/>
      <c r="D30" s="11"/>
      <c r="E30" s="11"/>
      <c r="F30" s="11"/>
      <c r="G30" s="11"/>
      <c r="H30" s="11"/>
      <c r="I30" s="11"/>
    </row>
    <row r="31" customFormat="false" ht="41.25" hidden="false" customHeight="true" outlineLevel="0" collapsed="false">
      <c r="A31" s="22"/>
      <c r="B31" s="12" t="s">
        <v>46</v>
      </c>
      <c r="C31" s="6" t="s">
        <v>21</v>
      </c>
      <c r="D31" s="6" t="n">
        <v>5</v>
      </c>
      <c r="E31" s="6" t="n">
        <v>5</v>
      </c>
      <c r="F31" s="6" t="n">
        <f aca="false">1</f>
        <v>1</v>
      </c>
      <c r="G31" s="13" t="n">
        <v>4</v>
      </c>
      <c r="H31" s="6" t="n">
        <v>1</v>
      </c>
      <c r="I31" s="6" t="n">
        <v>1</v>
      </c>
    </row>
    <row r="32" customFormat="false" ht="21.75" hidden="false" customHeight="true" outlineLevel="0" collapsed="false">
      <c r="A32" s="22"/>
      <c r="B32" s="17" t="s">
        <v>47</v>
      </c>
      <c r="C32" s="6" t="s">
        <v>37</v>
      </c>
      <c r="D32" s="29" t="n">
        <f aca="false">D23/D11</f>
        <v>25.2262931034483</v>
      </c>
      <c r="E32" s="29" t="n">
        <f aca="false">E23/E11</f>
        <v>23.8154506437768</v>
      </c>
      <c r="F32" s="29" t="n">
        <f aca="false">F23/F11</f>
        <v>22.276799143469</v>
      </c>
      <c r="G32" s="29" t="n">
        <f aca="false">G23/G11</f>
        <v>21.8799883378344</v>
      </c>
      <c r="H32" s="29" t="n">
        <f aca="false">H23/H11</f>
        <v>21.1218560131099</v>
      </c>
      <c r="I32" s="29" t="n">
        <f aca="false">I23/I11</f>
        <v>19.7071828661854</v>
      </c>
    </row>
    <row r="33" customFormat="false" ht="42.75" hidden="false" customHeight="true" outlineLevel="0" collapsed="false">
      <c r="A33" s="22"/>
      <c r="B33" s="17" t="s">
        <v>48</v>
      </c>
      <c r="C33" s="6" t="s">
        <v>49</v>
      </c>
      <c r="D33" s="30" t="n">
        <f aca="false">518151536.97/D23</f>
        <v>44267.5383998291</v>
      </c>
      <c r="E33" s="30" t="n">
        <v>53447.95</v>
      </c>
      <c r="F33" s="30" t="n">
        <v>61834.35</v>
      </c>
      <c r="G33" s="31" t="n">
        <v>66398.97</v>
      </c>
      <c r="H33" s="30" t="n">
        <f aca="false">ROUND((G33*1.1),0)</f>
        <v>73039</v>
      </c>
      <c r="I33" s="30" t="n">
        <f aca="false">ROUND((H33*1.1),0)</f>
        <v>80343</v>
      </c>
    </row>
    <row r="34" customFormat="false" ht="26.25" hidden="false" customHeight="true" outlineLevel="0" collapsed="false">
      <c r="A34" s="22"/>
      <c r="B34" s="17" t="s">
        <v>50</v>
      </c>
      <c r="C34" s="6" t="s">
        <v>37</v>
      </c>
      <c r="D34" s="29" t="n">
        <f aca="false">D23/D13*2</f>
        <v>23.5363904165368</v>
      </c>
      <c r="E34" s="29" t="n">
        <f aca="false">E23/E13*2</f>
        <v>23.2672229443583</v>
      </c>
      <c r="F34" s="29" t="n">
        <f aca="false">F23/F13*2</f>
        <v>21.7286962696855</v>
      </c>
      <c r="G34" s="29" t="n">
        <f aca="false">G23/G13*2</f>
        <v>21.3638096669016</v>
      </c>
      <c r="H34" s="29" t="n">
        <f aca="false">H23/H13*2</f>
        <v>20.6288611947275</v>
      </c>
      <c r="I34" s="29" t="n">
        <f aca="false">I23/I13*2</f>
        <v>19.2521324625257</v>
      </c>
    </row>
    <row r="35" customFormat="false" ht="38.25" hidden="false" customHeight="true" outlineLevel="0" collapsed="false">
      <c r="A35" s="22"/>
      <c r="B35" s="17" t="s">
        <v>51</v>
      </c>
      <c r="C35" s="6" t="s">
        <v>49</v>
      </c>
      <c r="D35" s="32" t="n">
        <f aca="false">D36+D37</f>
        <v>40.11</v>
      </c>
      <c r="E35" s="32" t="n">
        <f aca="false">E36+E37</f>
        <v>48.17</v>
      </c>
      <c r="F35" s="32" t="n">
        <f aca="false">F36+F37</f>
        <v>50.72585</v>
      </c>
      <c r="G35" s="32" t="n">
        <f aca="false">G36+G37</f>
        <v>53.2566425</v>
      </c>
      <c r="H35" s="32" t="n">
        <f aca="false">H36+H37</f>
        <v>58.58230675</v>
      </c>
      <c r="I35" s="32" t="n">
        <f aca="false">I36+I37</f>
        <v>64.440537425</v>
      </c>
    </row>
    <row r="36" customFormat="false" ht="38.25" hidden="false" customHeight="true" outlineLevel="0" collapsed="false">
      <c r="A36" s="33"/>
      <c r="B36" s="17" t="s">
        <v>52</v>
      </c>
      <c r="C36" s="6" t="s">
        <v>49</v>
      </c>
      <c r="D36" s="32" t="n">
        <v>12.03</v>
      </c>
      <c r="E36" s="32" t="n">
        <v>14.45</v>
      </c>
      <c r="F36" s="32" t="n">
        <f aca="false">E36*1.053</f>
        <v>15.21585</v>
      </c>
      <c r="G36" s="32" t="n">
        <f aca="false">F36*1.05</f>
        <v>15.9766425</v>
      </c>
      <c r="H36" s="32" t="n">
        <f aca="false">G36*1.1</f>
        <v>17.57430675</v>
      </c>
      <c r="I36" s="32" t="n">
        <f aca="false">H36*1.1</f>
        <v>19.331737425</v>
      </c>
    </row>
    <row r="37" customFormat="false" ht="38.25" hidden="false" customHeight="true" outlineLevel="0" collapsed="false">
      <c r="A37" s="34"/>
      <c r="B37" s="17" t="s">
        <v>53</v>
      </c>
      <c r="C37" s="6" t="s">
        <v>49</v>
      </c>
      <c r="D37" s="32" t="n">
        <v>28.08</v>
      </c>
      <c r="E37" s="32" t="n">
        <v>33.72</v>
      </c>
      <c r="F37" s="32" t="n">
        <v>35.51</v>
      </c>
      <c r="G37" s="32" t="n">
        <v>37.28</v>
      </c>
      <c r="H37" s="32" t="n">
        <f aca="false">G37*1.1</f>
        <v>41.008</v>
      </c>
      <c r="I37" s="32" t="n">
        <f aca="false">H37*1.1</f>
        <v>45.1088</v>
      </c>
    </row>
    <row r="38" customFormat="false" ht="54.75" hidden="false" customHeight="true" outlineLevel="0" collapsed="false">
      <c r="A38" s="27"/>
      <c r="B38" s="17" t="s">
        <v>54</v>
      </c>
      <c r="C38" s="6" t="s">
        <v>55</v>
      </c>
      <c r="D38" s="32" t="s">
        <v>56</v>
      </c>
      <c r="E38" s="29" t="n">
        <f aca="false">E12-D12</f>
        <v>159</v>
      </c>
      <c r="F38" s="29" t="n">
        <f aca="false">F12-D12</f>
        <v>304</v>
      </c>
      <c r="G38" s="35" t="n">
        <f aca="false">G12-D12</f>
        <v>379</v>
      </c>
      <c r="H38" s="29" t="n">
        <f aca="false">H12-D12</f>
        <v>399</v>
      </c>
      <c r="I38" s="29" t="n">
        <f aca="false">I12-D12</f>
        <v>419</v>
      </c>
    </row>
    <row r="39" customFormat="false" ht="21.75" hidden="false" customHeight="true" outlineLevel="0" collapsed="false">
      <c r="A39" s="36" t="s">
        <v>57</v>
      </c>
      <c r="B39" s="37" t="s">
        <v>58</v>
      </c>
      <c r="C39" s="37"/>
      <c r="D39" s="37"/>
      <c r="E39" s="37"/>
      <c r="F39" s="37"/>
      <c r="G39" s="37"/>
      <c r="H39" s="37"/>
      <c r="I39" s="37"/>
    </row>
    <row r="40" customFormat="false" ht="53.25" hidden="false" customHeight="true" outlineLevel="0" collapsed="false">
      <c r="A40" s="38"/>
      <c r="B40" s="39" t="s">
        <v>59</v>
      </c>
      <c r="C40" s="6" t="s">
        <v>60</v>
      </c>
      <c r="D40" s="32" t="s">
        <v>56</v>
      </c>
      <c r="E40" s="32" t="n">
        <f aca="false">E12*100/D12</f>
        <v>101.760212553969</v>
      </c>
      <c r="F40" s="32" t="n">
        <f aca="false">F12*100/D12</f>
        <v>103.365437839035</v>
      </c>
      <c r="G40" s="40" t="n">
        <f aca="false">G12*100/D12</f>
        <v>104.195726779586</v>
      </c>
      <c r="H40" s="32" t="n">
        <f aca="false">H12*100/D12</f>
        <v>104.417137163733</v>
      </c>
      <c r="I40" s="32" t="n">
        <f aca="false">I12*100/D12</f>
        <v>104.63854754788</v>
      </c>
    </row>
    <row r="41" customFormat="false" ht="39" hidden="false" customHeight="true" outlineLevel="0" collapsed="false">
      <c r="A41" s="38"/>
      <c r="B41" s="39" t="s">
        <v>61</v>
      </c>
      <c r="C41" s="6" t="s">
        <v>60</v>
      </c>
      <c r="D41" s="41" t="n">
        <f aca="false">D29*100/D28</f>
        <v>95.8970860539908</v>
      </c>
      <c r="E41" s="41" t="n">
        <f aca="false">E29*100/E28</f>
        <v>100.540715907862</v>
      </c>
      <c r="F41" s="41" t="n">
        <f aca="false">F29*100/F28</f>
        <v>99.4899895408317</v>
      </c>
      <c r="G41" s="41" t="n">
        <f aca="false">G29*100/G28</f>
        <v>104.511965683084</v>
      </c>
      <c r="H41" s="41" t="n">
        <f aca="false">H29*100/H28</f>
        <v>104.367172190134</v>
      </c>
      <c r="I41" s="41" t="n">
        <f aca="false">I29*100/I28</f>
        <v>101.935972002272</v>
      </c>
    </row>
    <row r="42" customFormat="false" ht="40.5" hidden="false" customHeight="true" outlineLevel="0" collapsed="false">
      <c r="A42" s="38"/>
      <c r="B42" s="39" t="s">
        <v>62</v>
      </c>
      <c r="C42" s="6" t="s">
        <v>60</v>
      </c>
      <c r="D42" s="29" t="n">
        <f aca="false">D23*100/D12</f>
        <v>129.580427322041</v>
      </c>
      <c r="E42" s="29" t="n">
        <f aca="false">E23*100/E12</f>
        <v>120.735422106179</v>
      </c>
      <c r="F42" s="29" t="n">
        <f aca="false">F23*100/F12</f>
        <v>111.419783656421</v>
      </c>
      <c r="G42" s="29" t="n">
        <f aca="false">G23*100/G12</f>
        <v>109.492929314917</v>
      </c>
      <c r="H42" s="29" t="n">
        <f aca="false">H23*100/H12</f>
        <v>105.698855366708</v>
      </c>
      <c r="I42" s="29" t="n">
        <f aca="false">I23*100/I12</f>
        <v>98.6193133273982</v>
      </c>
    </row>
    <row r="43" customFormat="false" ht="73.5" hidden="true" customHeight="true" outlineLevel="0" collapsed="false">
      <c r="A43" s="23"/>
      <c r="B43" s="42" t="s">
        <v>63</v>
      </c>
      <c r="C43" s="21" t="s">
        <v>60</v>
      </c>
      <c r="D43" s="21" t="n">
        <v>85</v>
      </c>
      <c r="E43" s="21"/>
      <c r="F43" s="21"/>
      <c r="G43" s="21"/>
      <c r="H43" s="21"/>
      <c r="I43" s="21"/>
    </row>
    <row r="44" customFormat="false" ht="21" hidden="false" customHeight="true" outlineLevel="0" collapsed="false">
      <c r="A44" s="6"/>
      <c r="B44" s="43" t="s">
        <v>64</v>
      </c>
      <c r="C44" s="43"/>
      <c r="D44" s="43"/>
      <c r="E44" s="43"/>
      <c r="F44" s="43"/>
      <c r="G44" s="43"/>
      <c r="H44" s="43"/>
      <c r="I44" s="43"/>
    </row>
    <row r="45" customFormat="false" ht="26.25" hidden="false" customHeight="true" outlineLevel="0" collapsed="false">
      <c r="A45" s="22" t="s">
        <v>18</v>
      </c>
      <c r="B45" s="11" t="s">
        <v>19</v>
      </c>
      <c r="C45" s="11"/>
      <c r="D45" s="11"/>
      <c r="E45" s="11"/>
      <c r="F45" s="11"/>
      <c r="G45" s="11"/>
      <c r="H45" s="11"/>
      <c r="I45" s="11"/>
    </row>
    <row r="46" customFormat="false" ht="36.75" hidden="false" customHeight="true" outlineLevel="0" collapsed="false">
      <c r="A46" s="44"/>
      <c r="B46" s="12" t="s">
        <v>65</v>
      </c>
      <c r="C46" s="6" t="s">
        <v>21</v>
      </c>
      <c r="D46" s="6" t="n">
        <v>36</v>
      </c>
      <c r="E46" s="6" t="n">
        <v>40</v>
      </c>
      <c r="F46" s="6" t="n">
        <f aca="false">E46</f>
        <v>40</v>
      </c>
      <c r="G46" s="13" t="n">
        <f aca="false">E46</f>
        <v>40</v>
      </c>
      <c r="H46" s="6" t="n">
        <f aca="false">E46</f>
        <v>40</v>
      </c>
      <c r="I46" s="6" t="n">
        <f aca="false">E46</f>
        <v>40</v>
      </c>
    </row>
    <row r="47" customFormat="false" ht="35.25" hidden="false" customHeight="true" outlineLevel="0" collapsed="false">
      <c r="A47" s="44"/>
      <c r="B47" s="12" t="s">
        <v>66</v>
      </c>
      <c r="C47" s="6" t="s">
        <v>21</v>
      </c>
      <c r="D47" s="6" t="n">
        <v>33</v>
      </c>
      <c r="E47" s="6" t="n">
        <v>33</v>
      </c>
      <c r="F47" s="6" t="n">
        <f aca="false">E47</f>
        <v>33</v>
      </c>
      <c r="G47" s="13" t="n">
        <f aca="false">E47</f>
        <v>33</v>
      </c>
      <c r="H47" s="6" t="n">
        <f aca="false">E47</f>
        <v>33</v>
      </c>
      <c r="I47" s="6" t="n">
        <f aca="false">E47</f>
        <v>33</v>
      </c>
    </row>
    <row r="48" customFormat="false" ht="57.75" hidden="false" customHeight="true" outlineLevel="0" collapsed="false">
      <c r="A48" s="44"/>
      <c r="B48" s="12" t="s">
        <v>67</v>
      </c>
      <c r="C48" s="6" t="s">
        <v>21</v>
      </c>
      <c r="D48" s="6" t="n">
        <v>1091</v>
      </c>
      <c r="E48" s="6" t="n">
        <f aca="false">1115+3</f>
        <v>1118</v>
      </c>
      <c r="F48" s="29" t="n">
        <f aca="false">E48*1.01614</f>
        <v>1136.04452</v>
      </c>
      <c r="G48" s="35" t="n">
        <f aca="false">F48*1.0183</f>
        <v>1156.834134716</v>
      </c>
      <c r="H48" s="29" t="n">
        <f aca="false">G48*1.01614</f>
        <v>1175.50543765032</v>
      </c>
      <c r="I48" s="29" t="n">
        <f aca="false">H48*1.0183</f>
        <v>1197.01718715932</v>
      </c>
    </row>
    <row r="49" customFormat="false" ht="36" hidden="false" customHeight="true" outlineLevel="0" collapsed="false">
      <c r="A49" s="44"/>
      <c r="B49" s="12" t="s">
        <v>68</v>
      </c>
      <c r="C49" s="6" t="s">
        <v>21</v>
      </c>
      <c r="D49" s="6" t="n">
        <v>176</v>
      </c>
      <c r="E49" s="6" t="n">
        <v>177</v>
      </c>
      <c r="F49" s="6" t="n">
        <f aca="false">E49+2</f>
        <v>179</v>
      </c>
      <c r="G49" s="13" t="n">
        <f aca="false">F49+2</f>
        <v>181</v>
      </c>
      <c r="H49" s="6" t="n">
        <f aca="false">G49+3</f>
        <v>184</v>
      </c>
      <c r="I49" s="6" t="n">
        <f aca="false">H49+2</f>
        <v>186</v>
      </c>
    </row>
    <row r="50" customFormat="false" ht="62.25" hidden="false" customHeight="true" outlineLevel="0" collapsed="false">
      <c r="A50" s="44"/>
      <c r="B50" s="17" t="s">
        <v>69</v>
      </c>
      <c r="C50" s="6" t="s">
        <v>21</v>
      </c>
      <c r="D50" s="6" t="n">
        <v>2306.7</v>
      </c>
      <c r="E50" s="6" t="n">
        <v>2231.82</v>
      </c>
      <c r="F50" s="32" t="n">
        <f aca="false">F58/14</f>
        <v>2364.44720642857</v>
      </c>
      <c r="G50" s="32" t="n">
        <f aca="false">G58/14</f>
        <v>2457.81922661044</v>
      </c>
      <c r="H50" s="32" t="n">
        <f aca="false">H58/14</f>
        <v>2496.33325389142</v>
      </c>
      <c r="I50" s="32" t="n">
        <f aca="false">I58/14</f>
        <v>2552.72542209683</v>
      </c>
    </row>
    <row r="51" customFormat="false" ht="41.25" hidden="false" customHeight="true" outlineLevel="0" collapsed="false">
      <c r="A51" s="44"/>
      <c r="B51" s="17" t="s">
        <v>70</v>
      </c>
      <c r="C51" s="6" t="s">
        <v>21</v>
      </c>
      <c r="D51" s="6" t="n">
        <v>151.64</v>
      </c>
      <c r="E51" s="6" t="n">
        <v>178.55</v>
      </c>
      <c r="F51" s="6" t="n">
        <f aca="false">E51+2</f>
        <v>180.55</v>
      </c>
      <c r="G51" s="13" t="n">
        <f aca="false">F51+2</f>
        <v>182.55</v>
      </c>
      <c r="H51" s="6" t="n">
        <f aca="false">G51+3</f>
        <v>185.55</v>
      </c>
      <c r="I51" s="6" t="n">
        <f aca="false">H51+2</f>
        <v>187.55</v>
      </c>
    </row>
    <row r="52" customFormat="false" ht="42" hidden="false" customHeight="true" outlineLevel="0" collapsed="false">
      <c r="A52" s="44"/>
      <c r="B52" s="17" t="s">
        <v>71</v>
      </c>
      <c r="C52" s="6" t="s">
        <v>21</v>
      </c>
      <c r="D52" s="6" t="n">
        <v>192</v>
      </c>
      <c r="E52" s="6" t="n">
        <v>233</v>
      </c>
      <c r="F52" s="29" t="n">
        <f aca="false">F60/1.4</f>
        <v>261.303</v>
      </c>
      <c r="G52" s="29" t="n">
        <f aca="false">G60/1.4</f>
        <v>322.9966383</v>
      </c>
      <c r="H52" s="29" t="n">
        <f aca="false">H60/1.4</f>
        <v>399.25614460263</v>
      </c>
      <c r="I52" s="29" t="n">
        <f aca="false">I60/1.4</f>
        <v>493.480594728851</v>
      </c>
    </row>
    <row r="53" customFormat="false" ht="69.75" hidden="false" customHeight="true" outlineLevel="0" collapsed="false">
      <c r="A53" s="44"/>
      <c r="B53" s="45" t="s">
        <v>72</v>
      </c>
      <c r="C53" s="18" t="s">
        <v>21</v>
      </c>
      <c r="D53" s="18" t="n">
        <v>278.81</v>
      </c>
      <c r="E53" s="18" t="n">
        <v>252.3</v>
      </c>
      <c r="F53" s="41" t="n">
        <f aca="false">F48*0.226</f>
        <v>256.74606152</v>
      </c>
      <c r="G53" s="41" t="n">
        <f aca="false">G48*0.226</f>
        <v>261.444514445816</v>
      </c>
      <c r="H53" s="41" t="n">
        <f aca="false">H48*0.226</f>
        <v>265.664228908972</v>
      </c>
      <c r="I53" s="41" t="n">
        <f aca="false">I48*0.226</f>
        <v>270.525884298006</v>
      </c>
    </row>
    <row r="54" customFormat="false" ht="34.5" hidden="false" customHeight="true" outlineLevel="0" collapsed="false">
      <c r="A54" s="44"/>
      <c r="B54" s="17" t="s">
        <v>27</v>
      </c>
      <c r="C54" s="6" t="s">
        <v>21</v>
      </c>
      <c r="D54" s="6" t="n">
        <f aca="false">166.5+16.5</f>
        <v>183</v>
      </c>
      <c r="E54" s="6" t="n">
        <v>164</v>
      </c>
      <c r="F54" s="6" t="n">
        <f aca="false">E54+2</f>
        <v>166</v>
      </c>
      <c r="G54" s="13" t="n">
        <f aca="false">F54+1</f>
        <v>167</v>
      </c>
      <c r="H54" s="6" t="n">
        <f aca="false">G54+2</f>
        <v>169</v>
      </c>
      <c r="I54" s="6" t="n">
        <f aca="false">H54+1</f>
        <v>170</v>
      </c>
    </row>
    <row r="55" customFormat="false" ht="54" hidden="false" customHeight="true" outlineLevel="0" collapsed="false">
      <c r="A55" s="44"/>
      <c r="B55" s="17" t="s">
        <v>73</v>
      </c>
      <c r="C55" s="6" t="s">
        <v>21</v>
      </c>
      <c r="D55" s="6" t="n">
        <v>1065.9</v>
      </c>
      <c r="E55" s="6" t="n">
        <f aca="false">303.25+750.65</f>
        <v>1053.9</v>
      </c>
      <c r="F55" s="41" t="n">
        <f aca="false">F48*0.943</f>
        <v>1071.28998236</v>
      </c>
      <c r="G55" s="41" t="n">
        <f aca="false">G48*0.943</f>
        <v>1090.89458903719</v>
      </c>
      <c r="H55" s="41" t="n">
        <f aca="false">H48*0.943</f>
        <v>1108.50162770425</v>
      </c>
      <c r="I55" s="41" t="n">
        <f aca="false">I48*0.943</f>
        <v>1128.78720749124</v>
      </c>
    </row>
    <row r="56" s="49" customFormat="true" ht="67.5" hidden="false" customHeight="true" outlineLevel="0" collapsed="false">
      <c r="A56" s="44"/>
      <c r="B56" s="17" t="s">
        <v>74</v>
      </c>
      <c r="C56" s="6" t="s">
        <v>30</v>
      </c>
      <c r="D56" s="46" t="n">
        <v>7004</v>
      </c>
      <c r="E56" s="47" t="n">
        <v>7592.3</v>
      </c>
      <c r="F56" s="46" t="n">
        <v>8313.6</v>
      </c>
      <c r="G56" s="48" t="n">
        <v>8787.9</v>
      </c>
      <c r="H56" s="46" t="n">
        <f aca="false">G56*1.1</f>
        <v>9666.69</v>
      </c>
      <c r="I56" s="46" t="n">
        <f aca="false">H56*1.1</f>
        <v>10633.359</v>
      </c>
    </row>
    <row r="57" customFormat="false" ht="23.25" hidden="false" customHeight="true" outlineLevel="0" collapsed="false">
      <c r="A57" s="28" t="s">
        <v>34</v>
      </c>
      <c r="B57" s="11" t="s">
        <v>35</v>
      </c>
      <c r="C57" s="11"/>
      <c r="D57" s="11"/>
      <c r="E57" s="11"/>
      <c r="F57" s="11"/>
      <c r="G57" s="11"/>
      <c r="H57" s="11"/>
      <c r="I57" s="11"/>
    </row>
    <row r="58" customFormat="false" ht="34.5" hidden="false" customHeight="true" outlineLevel="0" collapsed="false">
      <c r="A58" s="50"/>
      <c r="B58" s="12" t="s">
        <v>75</v>
      </c>
      <c r="C58" s="6" t="s">
        <v>37</v>
      </c>
      <c r="D58" s="15" t="n">
        <v>32118</v>
      </c>
      <c r="E58" s="15" t="n">
        <v>32371</v>
      </c>
      <c r="F58" s="15" t="n">
        <f aca="false">E58*1.02259</f>
        <v>33102.26089</v>
      </c>
      <c r="G58" s="16" t="n">
        <f aca="false">F58*1.03949</f>
        <v>34409.4691725461</v>
      </c>
      <c r="H58" s="15" t="n">
        <f aca="false">G58*1.01567</f>
        <v>34948.6655544799</v>
      </c>
      <c r="I58" s="15" t="n">
        <f aca="false">H58*1.02259</f>
        <v>35738.1559093556</v>
      </c>
    </row>
    <row r="59" customFormat="false" ht="34.5" hidden="false" customHeight="true" outlineLevel="0" collapsed="false">
      <c r="A59" s="22"/>
      <c r="B59" s="12" t="s">
        <v>76</v>
      </c>
      <c r="C59" s="6" t="s">
        <v>37</v>
      </c>
      <c r="D59" s="6" t="n">
        <v>242</v>
      </c>
      <c r="E59" s="6" t="n">
        <v>256</v>
      </c>
      <c r="F59" s="29" t="n">
        <f aca="false">E59*1.05786</f>
        <v>270.81216</v>
      </c>
      <c r="G59" s="35" t="n">
        <f aca="false">F59*1.05786</f>
        <v>286.4813515776</v>
      </c>
      <c r="H59" s="29" t="n">
        <f aca="false">G59*1.0576</f>
        <v>302.98267742847</v>
      </c>
      <c r="I59" s="29" t="n">
        <f aca="false">H59*1.0578</f>
        <v>320.495076183835</v>
      </c>
    </row>
    <row r="60" customFormat="false" ht="42" hidden="false" customHeight="true" outlineLevel="0" collapsed="false">
      <c r="A60" s="22"/>
      <c r="B60" s="12" t="s">
        <v>77</v>
      </c>
      <c r="C60" s="6" t="s">
        <v>37</v>
      </c>
      <c r="D60" s="6" t="n">
        <v>241</v>
      </c>
      <c r="E60" s="6" t="n">
        <v>322</v>
      </c>
      <c r="F60" s="29" t="n">
        <f aca="false">E60*1.1361</f>
        <v>365.8242</v>
      </c>
      <c r="G60" s="35" t="n">
        <f aca="false">F60*1.2361</f>
        <v>452.19529362</v>
      </c>
      <c r="H60" s="29" t="n">
        <f aca="false">G60*1.2361</f>
        <v>558.958602443682</v>
      </c>
      <c r="I60" s="29" t="n">
        <f aca="false">H60*1.236</f>
        <v>690.872832620391</v>
      </c>
    </row>
    <row r="61" customFormat="false" ht="36.75" hidden="false" customHeight="true" outlineLevel="0" collapsed="false">
      <c r="A61" s="22"/>
      <c r="B61" s="12" t="s">
        <v>78</v>
      </c>
      <c r="C61" s="6" t="s">
        <v>37</v>
      </c>
      <c r="D61" s="6" t="n">
        <v>5120</v>
      </c>
      <c r="E61" s="6" t="n">
        <v>5136</v>
      </c>
      <c r="F61" s="6" t="n">
        <f aca="false">E61+60</f>
        <v>5196</v>
      </c>
      <c r="G61" s="13" t="n">
        <f aca="false">F61+60</f>
        <v>5256</v>
      </c>
      <c r="H61" s="6" t="n">
        <f aca="false">G61+90</f>
        <v>5346</v>
      </c>
      <c r="I61" s="6" t="n">
        <f aca="false">H61+60</f>
        <v>5406</v>
      </c>
    </row>
    <row r="62" customFormat="false" ht="36.75" hidden="false" customHeight="true" outlineLevel="0" collapsed="false">
      <c r="A62" s="22"/>
      <c r="B62" s="12" t="s">
        <v>79</v>
      </c>
      <c r="C62" s="6" t="s">
        <v>37</v>
      </c>
      <c r="D62" s="6" t="n">
        <v>618</v>
      </c>
      <c r="E62" s="6" t="n">
        <v>712</v>
      </c>
      <c r="F62" s="29" t="n">
        <f aca="false">E62*1.053</f>
        <v>749.736</v>
      </c>
      <c r="G62" s="35" t="n">
        <f aca="false">F62*1.05</f>
        <v>787.2228</v>
      </c>
      <c r="H62" s="29" t="n">
        <f aca="false">G62*1.05</f>
        <v>826.58394</v>
      </c>
      <c r="I62" s="29" t="n">
        <f aca="false">H62*1.05</f>
        <v>867.913137</v>
      </c>
    </row>
    <row r="63" customFormat="false" ht="36.75" hidden="false" customHeight="true" outlineLevel="0" collapsed="false">
      <c r="A63" s="22"/>
      <c r="B63" s="12" t="s">
        <v>80</v>
      </c>
      <c r="C63" s="6" t="s">
        <v>37</v>
      </c>
      <c r="D63" s="6" t="n">
        <v>1593</v>
      </c>
      <c r="E63" s="6" t="n">
        <v>1303</v>
      </c>
      <c r="F63" s="18" t="s">
        <v>81</v>
      </c>
      <c r="G63" s="18"/>
      <c r="H63" s="18"/>
      <c r="I63" s="18"/>
    </row>
    <row r="64" customFormat="false" ht="23.25" hidden="false" customHeight="true" outlineLevel="0" collapsed="false">
      <c r="A64" s="28" t="s">
        <v>44</v>
      </c>
      <c r="B64" s="11" t="s">
        <v>45</v>
      </c>
      <c r="C64" s="11"/>
      <c r="D64" s="11"/>
      <c r="E64" s="11"/>
      <c r="F64" s="11"/>
      <c r="G64" s="11"/>
      <c r="H64" s="11"/>
      <c r="I64" s="11"/>
    </row>
    <row r="65" customFormat="false" ht="52.5" hidden="false" customHeight="true" outlineLevel="0" collapsed="false">
      <c r="A65" s="44"/>
      <c r="B65" s="17" t="s">
        <v>82</v>
      </c>
      <c r="C65" s="6" t="s">
        <v>37</v>
      </c>
      <c r="D65" s="29" t="n">
        <f aca="false">D58/D50</f>
        <v>13.9237872285083</v>
      </c>
      <c r="E65" s="29" t="n">
        <f aca="false">E58/E50</f>
        <v>14.5043059028058</v>
      </c>
      <c r="F65" s="29" t="n">
        <v>14</v>
      </c>
      <c r="G65" s="29" t="n">
        <v>14</v>
      </c>
      <c r="H65" s="29" t="n">
        <v>14</v>
      </c>
      <c r="I65" s="29" t="n">
        <v>14</v>
      </c>
    </row>
    <row r="66" customFormat="false" ht="54" hidden="false" customHeight="true" outlineLevel="0" collapsed="false">
      <c r="A66" s="44"/>
      <c r="B66" s="51" t="s">
        <v>83</v>
      </c>
      <c r="C66" s="8" t="s">
        <v>37</v>
      </c>
      <c r="D66" s="52" t="n">
        <f aca="false">D58/D48</f>
        <v>29.4390467461045</v>
      </c>
      <c r="E66" s="52" t="n">
        <f aca="false">E58/E48</f>
        <v>28.9543828264759</v>
      </c>
      <c r="F66" s="52" t="n">
        <f aca="false">F58/F48</f>
        <v>29.1381722346586</v>
      </c>
      <c r="G66" s="52" t="n">
        <f aca="false">G58/G48</f>
        <v>29.7445140491066</v>
      </c>
      <c r="H66" s="52" t="n">
        <f aca="false">H58/H48</f>
        <v>29.7307561795186</v>
      </c>
      <c r="I66" s="52" t="n">
        <f aca="false">I58/I48</f>
        <v>29.8560089969694</v>
      </c>
    </row>
    <row r="67" customFormat="false" ht="54" hidden="false" customHeight="true" outlineLevel="0" collapsed="false">
      <c r="A67" s="44"/>
      <c r="B67" s="53" t="s">
        <v>84</v>
      </c>
      <c r="C67" s="6" t="s">
        <v>49</v>
      </c>
      <c r="D67" s="30" t="n">
        <f aca="false">D56/D62*1000</f>
        <v>11333.3333333333</v>
      </c>
      <c r="E67" s="30" t="n">
        <f aca="false">E56/E62*1000</f>
        <v>10663.3426966292</v>
      </c>
      <c r="F67" s="30" t="n">
        <f aca="false">F56/F62*1000</f>
        <v>11088.7032235347</v>
      </c>
      <c r="G67" s="30" t="n">
        <f aca="false">G56/G62*1000</f>
        <v>11163.1675302087</v>
      </c>
      <c r="H67" s="30" t="n">
        <f aca="false">H56/H62*1000</f>
        <v>11694.7469364091</v>
      </c>
      <c r="I67" s="30" t="n">
        <f aca="false">I56/I62*1000</f>
        <v>12251.6396476667</v>
      </c>
    </row>
    <row r="68" customFormat="false" ht="36" hidden="false" customHeight="true" outlineLevel="0" collapsed="false">
      <c r="A68" s="44"/>
      <c r="B68" s="17" t="s">
        <v>85</v>
      </c>
      <c r="C68" s="18" t="s">
        <v>37</v>
      </c>
      <c r="D68" s="18" t="n">
        <v>97</v>
      </c>
      <c r="E68" s="6" t="s">
        <v>86</v>
      </c>
      <c r="F68" s="6"/>
      <c r="G68" s="6"/>
      <c r="H68" s="6"/>
      <c r="I68" s="6"/>
    </row>
    <row r="69" customFormat="false" ht="36.75" hidden="false" customHeight="true" outlineLevel="0" collapsed="false">
      <c r="A69" s="44"/>
      <c r="B69" s="17" t="s">
        <v>87</v>
      </c>
      <c r="C69" s="6" t="s">
        <v>49</v>
      </c>
      <c r="D69" s="30" t="n">
        <f aca="false">(255821208.11+562846300)/D58</f>
        <v>25489.3675854661</v>
      </c>
      <c r="E69" s="30" t="n">
        <v>29351.29</v>
      </c>
      <c r="F69" s="30" t="n">
        <v>31204.16</v>
      </c>
      <c r="G69" s="31" t="n">
        <v>31959.35</v>
      </c>
      <c r="H69" s="30" t="n">
        <f aca="false">ROUND((G69*1.1),0)</f>
        <v>35155</v>
      </c>
      <c r="I69" s="30" t="n">
        <f aca="false">ROUND((H69*1.1),0)</f>
        <v>38671</v>
      </c>
    </row>
    <row r="70" customFormat="false" ht="39" hidden="false" customHeight="true" outlineLevel="0" collapsed="false">
      <c r="A70" s="54"/>
      <c r="B70" s="17" t="s">
        <v>51</v>
      </c>
      <c r="C70" s="6" t="s">
        <v>49</v>
      </c>
      <c r="D70" s="32" t="n">
        <v>21.7</v>
      </c>
      <c r="E70" s="6" t="n">
        <v>37.41</v>
      </c>
      <c r="F70" s="32" t="n">
        <f aca="false">E70*1.053</f>
        <v>39.39273</v>
      </c>
      <c r="G70" s="40" t="n">
        <f aca="false">F70*1.05</f>
        <v>41.3623665</v>
      </c>
      <c r="H70" s="32" t="n">
        <f aca="false">G70*1.1</f>
        <v>45.49860315</v>
      </c>
      <c r="I70" s="32" t="n">
        <f aca="false">H70*1.1</f>
        <v>50.048463465</v>
      </c>
    </row>
    <row r="71" customFormat="false" ht="25.5" hidden="false" customHeight="true" outlineLevel="0" collapsed="false">
      <c r="A71" s="28" t="s">
        <v>57</v>
      </c>
      <c r="B71" s="11" t="s">
        <v>58</v>
      </c>
      <c r="C71" s="11"/>
      <c r="D71" s="11"/>
      <c r="E71" s="11"/>
      <c r="F71" s="11"/>
      <c r="G71" s="11"/>
      <c r="H71" s="11"/>
      <c r="I71" s="11"/>
    </row>
    <row r="72" customFormat="false" ht="72" hidden="false" customHeight="true" outlineLevel="0" collapsed="false">
      <c r="A72" s="44"/>
      <c r="B72" s="17" t="s">
        <v>88</v>
      </c>
      <c r="C72" s="6" t="s">
        <v>60</v>
      </c>
      <c r="D72" s="41" t="n">
        <f aca="false">D47*100/D46</f>
        <v>91.6666666666667</v>
      </c>
      <c r="E72" s="41" t="n">
        <f aca="false">E47*100/E46</f>
        <v>82.5</v>
      </c>
      <c r="F72" s="41" t="n">
        <f aca="false">F47*100/F46</f>
        <v>82.5</v>
      </c>
      <c r="G72" s="41" t="n">
        <f aca="false">G47*100/G46</f>
        <v>82.5</v>
      </c>
      <c r="H72" s="41" t="n">
        <f aca="false">H47*100/H46</f>
        <v>82.5</v>
      </c>
      <c r="I72" s="41" t="n">
        <f aca="false">I47*100/I46</f>
        <v>82.5</v>
      </c>
    </row>
    <row r="73" customFormat="false" ht="56.25" hidden="false" customHeight="true" outlineLevel="0" collapsed="false">
      <c r="A73" s="44"/>
      <c r="B73" s="17" t="s">
        <v>89</v>
      </c>
      <c r="C73" s="6" t="s">
        <v>60</v>
      </c>
      <c r="D73" s="6" t="n">
        <v>100</v>
      </c>
      <c r="E73" s="6" t="n">
        <f aca="false">D73</f>
        <v>100</v>
      </c>
      <c r="F73" s="6" t="n">
        <f aca="false">E73</f>
        <v>100</v>
      </c>
      <c r="G73" s="13" t="n">
        <f aca="false">F73</f>
        <v>100</v>
      </c>
      <c r="H73" s="6" t="n">
        <f aca="false">G73</f>
        <v>100</v>
      </c>
      <c r="I73" s="6" t="n">
        <f aca="false">H73</f>
        <v>100</v>
      </c>
    </row>
    <row r="74" customFormat="false" ht="57" hidden="false" customHeight="true" outlineLevel="0" collapsed="false">
      <c r="A74" s="44"/>
      <c r="B74" s="17" t="s">
        <v>90</v>
      </c>
      <c r="C74" s="6" t="s">
        <v>60</v>
      </c>
      <c r="D74" s="6" t="n">
        <v>34</v>
      </c>
      <c r="E74" s="6" t="n">
        <f aca="false">D74</f>
        <v>34</v>
      </c>
      <c r="F74" s="6" t="n">
        <f aca="false">E74</f>
        <v>34</v>
      </c>
      <c r="G74" s="13" t="n">
        <f aca="false">F74</f>
        <v>34</v>
      </c>
      <c r="H74" s="6" t="n">
        <f aca="false">G74</f>
        <v>34</v>
      </c>
      <c r="I74" s="6" t="n">
        <f aca="false">H74</f>
        <v>34</v>
      </c>
    </row>
    <row r="75" customFormat="false" ht="36" hidden="false" customHeight="true" outlineLevel="0" collapsed="false">
      <c r="A75" s="44"/>
      <c r="B75" s="17" t="s">
        <v>91</v>
      </c>
      <c r="C75" s="6" t="s">
        <v>60</v>
      </c>
      <c r="D75" s="41" t="n">
        <v>97</v>
      </c>
      <c r="E75" s="55" t="s">
        <v>86</v>
      </c>
      <c r="F75" s="55"/>
      <c r="G75" s="55"/>
      <c r="H75" s="55"/>
      <c r="I75" s="55"/>
    </row>
    <row r="76" customFormat="false" ht="84" hidden="false" customHeight="true" outlineLevel="0" collapsed="false">
      <c r="A76" s="44"/>
      <c r="B76" s="51" t="s">
        <v>92</v>
      </c>
      <c r="C76" s="8" t="s">
        <v>60</v>
      </c>
      <c r="D76" s="56" t="s">
        <v>93</v>
      </c>
      <c r="E76" s="57" t="n">
        <f aca="false">E60*100/D60</f>
        <v>133.609958506224</v>
      </c>
      <c r="F76" s="57" t="n">
        <f aca="false">F60*100/D60</f>
        <v>151.794273858921</v>
      </c>
      <c r="G76" s="58" t="n">
        <f aca="false">G60*100/D60</f>
        <v>187.632901917012</v>
      </c>
      <c r="H76" s="46" t="n">
        <f aca="false">H60*100/D60</f>
        <v>231.933030059619</v>
      </c>
      <c r="I76" s="46" t="n">
        <f aca="false">I60*100/D60</f>
        <v>286.669225153689</v>
      </c>
    </row>
    <row r="77" customFormat="false" ht="42.75" hidden="false" customHeight="true" outlineLevel="0" collapsed="false">
      <c r="A77" s="59"/>
      <c r="B77" s="43" t="s">
        <v>94</v>
      </c>
      <c r="C77" s="43"/>
      <c r="D77" s="43"/>
      <c r="E77" s="43"/>
      <c r="F77" s="43"/>
      <c r="G77" s="43"/>
      <c r="H77" s="43"/>
      <c r="I77" s="43"/>
    </row>
    <row r="78" customFormat="false" ht="23.25" hidden="false" customHeight="true" outlineLevel="0" collapsed="false">
      <c r="A78" s="22" t="s">
        <v>18</v>
      </c>
      <c r="B78" s="11" t="s">
        <v>19</v>
      </c>
      <c r="C78" s="11"/>
      <c r="D78" s="11"/>
      <c r="E78" s="11"/>
      <c r="F78" s="11"/>
      <c r="G78" s="11"/>
      <c r="H78" s="11"/>
      <c r="I78" s="11"/>
    </row>
    <row r="79" customFormat="false" ht="93.75" hidden="false" customHeight="true" outlineLevel="0" collapsed="false">
      <c r="A79" s="36"/>
      <c r="B79" s="60" t="s">
        <v>95</v>
      </c>
      <c r="C79" s="18" t="s">
        <v>30</v>
      </c>
      <c r="D79" s="61" t="n">
        <v>24.6</v>
      </c>
      <c r="E79" s="62" t="n">
        <v>40</v>
      </c>
      <c r="F79" s="62" t="n">
        <f aca="false">E79</f>
        <v>40</v>
      </c>
      <c r="G79" s="63" t="n">
        <f aca="false">F79</f>
        <v>40</v>
      </c>
      <c r="H79" s="62" t="n">
        <v>50</v>
      </c>
      <c r="I79" s="62" t="n">
        <v>50</v>
      </c>
    </row>
    <row r="80" customFormat="false" ht="36" hidden="false" customHeight="true" outlineLevel="0" collapsed="false">
      <c r="A80" s="36"/>
      <c r="B80" s="64" t="s">
        <v>96</v>
      </c>
      <c r="C80" s="6" t="s">
        <v>30</v>
      </c>
      <c r="D80" s="32" t="n">
        <v>120</v>
      </c>
      <c r="E80" s="41" t="n">
        <v>120</v>
      </c>
      <c r="F80" s="41" t="n">
        <f aca="false">E80</f>
        <v>120</v>
      </c>
      <c r="G80" s="65" t="n">
        <f aca="false">F80</f>
        <v>120</v>
      </c>
      <c r="H80" s="41" t="n">
        <v>160</v>
      </c>
      <c r="I80" s="41" t="n">
        <v>160</v>
      </c>
    </row>
    <row r="81" customFormat="false" ht="51" hidden="false" customHeight="true" outlineLevel="0" collapsed="false">
      <c r="A81" s="36"/>
      <c r="B81" s="66" t="s">
        <v>97</v>
      </c>
      <c r="C81" s="6" t="s">
        <v>30</v>
      </c>
      <c r="D81" s="32" t="n">
        <v>30</v>
      </c>
      <c r="E81" s="41" t="n">
        <v>30</v>
      </c>
      <c r="F81" s="41" t="n">
        <f aca="false">E81</f>
        <v>30</v>
      </c>
      <c r="G81" s="65" t="n">
        <f aca="false">F81</f>
        <v>30</v>
      </c>
      <c r="H81" s="41" t="n">
        <v>45</v>
      </c>
      <c r="I81" s="41" t="n">
        <v>45</v>
      </c>
    </row>
    <row r="82" customFormat="false" ht="73.5" hidden="false" customHeight="true" outlineLevel="0" collapsed="false">
      <c r="A82" s="36"/>
      <c r="B82" s="17" t="s">
        <v>98</v>
      </c>
      <c r="C82" s="6" t="s">
        <v>30</v>
      </c>
      <c r="D82" s="41" t="n">
        <v>58.1</v>
      </c>
      <c r="E82" s="41" t="n">
        <v>100</v>
      </c>
      <c r="F82" s="41" t="n">
        <f aca="false">E82</f>
        <v>100</v>
      </c>
      <c r="G82" s="65" t="n">
        <f aca="false">F82</f>
        <v>100</v>
      </c>
      <c r="H82" s="41" t="n">
        <f aca="false">G82</f>
        <v>100</v>
      </c>
      <c r="I82" s="41" t="n">
        <f aca="false">H82</f>
        <v>100</v>
      </c>
    </row>
    <row r="83" customFormat="false" ht="51" hidden="false" customHeight="true" outlineLevel="0" collapsed="false">
      <c r="A83" s="36"/>
      <c r="B83" s="67" t="s">
        <v>99</v>
      </c>
      <c r="C83" s="6" t="s">
        <v>30</v>
      </c>
      <c r="D83" s="41" t="n">
        <v>30</v>
      </c>
      <c r="E83" s="41" t="n">
        <v>40</v>
      </c>
      <c r="F83" s="41" t="n">
        <f aca="false">E83</f>
        <v>40</v>
      </c>
      <c r="G83" s="65" t="n">
        <f aca="false">F83</f>
        <v>40</v>
      </c>
      <c r="H83" s="41" t="n">
        <f aca="false">G83</f>
        <v>40</v>
      </c>
      <c r="I83" s="41" t="n">
        <f aca="false">H83</f>
        <v>40</v>
      </c>
    </row>
    <row r="84" customFormat="false" ht="81.75" hidden="false" customHeight="true" outlineLevel="0" collapsed="false">
      <c r="A84" s="36"/>
      <c r="B84" s="68" t="s">
        <v>100</v>
      </c>
      <c r="C84" s="18" t="s">
        <v>30</v>
      </c>
      <c r="D84" s="62" t="n">
        <v>10</v>
      </c>
      <c r="E84" s="62" t="n">
        <v>70</v>
      </c>
      <c r="F84" s="41" t="n">
        <f aca="false">E84</f>
        <v>70</v>
      </c>
      <c r="G84" s="65" t="n">
        <f aca="false">F84</f>
        <v>70</v>
      </c>
      <c r="H84" s="41" t="n">
        <v>85</v>
      </c>
      <c r="I84" s="41" t="n">
        <f aca="false">H84</f>
        <v>85</v>
      </c>
    </row>
    <row r="85" customFormat="false" ht="78.75" hidden="false" customHeight="false" outlineLevel="0" collapsed="false">
      <c r="A85" s="36"/>
      <c r="B85" s="69" t="s">
        <v>101</v>
      </c>
      <c r="C85" s="6" t="s">
        <v>30</v>
      </c>
      <c r="D85" s="41" t="n">
        <v>95</v>
      </c>
      <c r="E85" s="41" t="n">
        <v>120</v>
      </c>
      <c r="F85" s="41" t="n">
        <f aca="false">E85</f>
        <v>120</v>
      </c>
      <c r="G85" s="65" t="n">
        <f aca="false">F85</f>
        <v>120</v>
      </c>
      <c r="H85" s="41" t="n">
        <f aca="false">G85</f>
        <v>120</v>
      </c>
      <c r="I85" s="41" t="n">
        <f aca="false">H85</f>
        <v>120</v>
      </c>
    </row>
    <row r="86" customFormat="false" ht="65.25" hidden="false" customHeight="true" outlineLevel="0" collapsed="false">
      <c r="A86" s="36"/>
      <c r="B86" s="67" t="s">
        <v>102</v>
      </c>
      <c r="C86" s="6" t="s">
        <v>30</v>
      </c>
      <c r="D86" s="41" t="n">
        <v>15</v>
      </c>
      <c r="E86" s="41" t="n">
        <v>40</v>
      </c>
      <c r="F86" s="41" t="n">
        <f aca="false">E86</f>
        <v>40</v>
      </c>
      <c r="G86" s="65" t="n">
        <f aca="false">F86</f>
        <v>40</v>
      </c>
      <c r="H86" s="41" t="n">
        <f aca="false">G86</f>
        <v>40</v>
      </c>
      <c r="I86" s="41" t="n">
        <f aca="false">H86</f>
        <v>40</v>
      </c>
    </row>
    <row r="87" customFormat="false" ht="21.75" hidden="false" customHeight="true" outlineLevel="0" collapsed="false">
      <c r="A87" s="28" t="s">
        <v>34</v>
      </c>
      <c r="B87" s="11" t="s">
        <v>35</v>
      </c>
      <c r="C87" s="11"/>
      <c r="D87" s="11"/>
      <c r="E87" s="11"/>
      <c r="F87" s="11"/>
      <c r="G87" s="11"/>
      <c r="H87" s="11"/>
      <c r="I87" s="11"/>
    </row>
    <row r="88" customFormat="false" ht="37.5" hidden="false" customHeight="true" outlineLevel="0" collapsed="false">
      <c r="A88" s="22"/>
      <c r="B88" s="17" t="s">
        <v>103</v>
      </c>
      <c r="C88" s="6" t="s">
        <v>37</v>
      </c>
      <c r="D88" s="6" t="n">
        <v>38</v>
      </c>
      <c r="E88" s="6" t="n">
        <v>60</v>
      </c>
      <c r="F88" s="6" t="n">
        <f aca="false">E88</f>
        <v>60</v>
      </c>
      <c r="G88" s="13" t="n">
        <f aca="false">F88</f>
        <v>60</v>
      </c>
      <c r="H88" s="6" t="n">
        <f aca="false">G88</f>
        <v>60</v>
      </c>
      <c r="I88" s="6" t="n">
        <f aca="false">H88</f>
        <v>60</v>
      </c>
    </row>
    <row r="89" customFormat="false" ht="26.25" hidden="false" customHeight="true" outlineLevel="0" collapsed="false">
      <c r="A89" s="22"/>
      <c r="B89" s="17" t="s">
        <v>104</v>
      </c>
      <c r="C89" s="6" t="s">
        <v>37</v>
      </c>
      <c r="D89" s="6" t="n">
        <v>20</v>
      </c>
      <c r="E89" s="6" t="n">
        <v>20</v>
      </c>
      <c r="F89" s="6" t="n">
        <f aca="false">E89</f>
        <v>20</v>
      </c>
      <c r="G89" s="13" t="n">
        <f aca="false">F89</f>
        <v>20</v>
      </c>
      <c r="H89" s="6" t="n">
        <f aca="false">G89</f>
        <v>20</v>
      </c>
      <c r="I89" s="6" t="n">
        <f aca="false">H89</f>
        <v>20</v>
      </c>
    </row>
    <row r="90" customFormat="false" ht="37.5" hidden="false" customHeight="true" outlineLevel="0" collapsed="false">
      <c r="A90" s="22"/>
      <c r="B90" s="17" t="s">
        <v>105</v>
      </c>
      <c r="C90" s="6" t="s">
        <v>37</v>
      </c>
      <c r="D90" s="6" t="n">
        <v>30</v>
      </c>
      <c r="E90" s="6" t="n">
        <v>30</v>
      </c>
      <c r="F90" s="6" t="n">
        <v>30</v>
      </c>
      <c r="G90" s="13" t="n">
        <f aca="false">F90</f>
        <v>30</v>
      </c>
      <c r="H90" s="6" t="n">
        <f aca="false">G90</f>
        <v>30</v>
      </c>
      <c r="I90" s="6" t="n">
        <f aca="false">H90</f>
        <v>30</v>
      </c>
    </row>
    <row r="91" customFormat="false" ht="48" hidden="false" customHeight="true" outlineLevel="0" collapsed="false">
      <c r="A91" s="22"/>
      <c r="B91" s="51" t="s">
        <v>106</v>
      </c>
      <c r="C91" s="8" t="s">
        <v>37</v>
      </c>
      <c r="D91" s="8" t="n">
        <v>30</v>
      </c>
      <c r="E91" s="8" t="n">
        <v>20</v>
      </c>
      <c r="F91" s="8" t="n">
        <v>20</v>
      </c>
      <c r="G91" s="13" t="n">
        <v>20</v>
      </c>
      <c r="H91" s="6" t="n">
        <f aca="false">G91</f>
        <v>20</v>
      </c>
      <c r="I91" s="6" t="n">
        <f aca="false">H91</f>
        <v>20</v>
      </c>
    </row>
    <row r="92" customFormat="false" ht="49.5" hidden="false" customHeight="true" outlineLevel="0" collapsed="false">
      <c r="A92" s="22"/>
      <c r="B92" s="17" t="s">
        <v>107</v>
      </c>
      <c r="C92" s="6" t="s">
        <v>37</v>
      </c>
      <c r="D92" s="6" t="n">
        <v>15</v>
      </c>
      <c r="E92" s="6" t="n">
        <v>10</v>
      </c>
      <c r="F92" s="6" t="n">
        <v>10</v>
      </c>
      <c r="G92" s="13" t="n">
        <f aca="false">F92</f>
        <v>10</v>
      </c>
      <c r="H92" s="6" t="n">
        <f aca="false">G92</f>
        <v>10</v>
      </c>
      <c r="I92" s="6" t="n">
        <f aca="false">H92</f>
        <v>10</v>
      </c>
    </row>
    <row r="93" customFormat="false" ht="55.5" hidden="false" customHeight="true" outlineLevel="0" collapsed="false">
      <c r="A93" s="22"/>
      <c r="B93" s="17" t="s">
        <v>108</v>
      </c>
      <c r="C93" s="6" t="s">
        <v>37</v>
      </c>
      <c r="D93" s="6" t="n">
        <v>15</v>
      </c>
      <c r="E93" s="6" t="n">
        <v>20</v>
      </c>
      <c r="F93" s="6" t="n">
        <f aca="false">E93</f>
        <v>20</v>
      </c>
      <c r="G93" s="13" t="n">
        <f aca="false">F93</f>
        <v>20</v>
      </c>
      <c r="H93" s="6" t="n">
        <f aca="false">G93</f>
        <v>20</v>
      </c>
      <c r="I93" s="6" t="n">
        <f aca="false">H93</f>
        <v>20</v>
      </c>
    </row>
    <row r="94" customFormat="false" ht="53.25" hidden="false" customHeight="true" outlineLevel="0" collapsed="false">
      <c r="A94" s="22"/>
      <c r="B94" s="17" t="s">
        <v>109</v>
      </c>
      <c r="C94" s="6" t="s">
        <v>37</v>
      </c>
      <c r="D94" s="6" t="n">
        <v>47</v>
      </c>
      <c r="E94" s="6" t="n">
        <v>47</v>
      </c>
      <c r="F94" s="6" t="n">
        <f aca="false">E94</f>
        <v>47</v>
      </c>
      <c r="G94" s="13" t="n">
        <f aca="false">F94</f>
        <v>47</v>
      </c>
      <c r="H94" s="6" t="n">
        <f aca="false">G94</f>
        <v>47</v>
      </c>
      <c r="I94" s="6" t="n">
        <f aca="false">H94</f>
        <v>47</v>
      </c>
    </row>
    <row r="95" customFormat="false" ht="57" hidden="false" customHeight="true" outlineLevel="0" collapsed="false">
      <c r="A95" s="22"/>
      <c r="B95" s="17" t="s">
        <v>110</v>
      </c>
      <c r="C95" s="6" t="s">
        <v>37</v>
      </c>
      <c r="D95" s="6" t="n">
        <v>10</v>
      </c>
      <c r="E95" s="6" t="n">
        <v>35</v>
      </c>
      <c r="F95" s="6" t="n">
        <f aca="false">E95</f>
        <v>35</v>
      </c>
      <c r="G95" s="13" t="n">
        <f aca="false">F95</f>
        <v>35</v>
      </c>
      <c r="H95" s="6" t="n">
        <f aca="false">G95</f>
        <v>35</v>
      </c>
      <c r="I95" s="6" t="n">
        <f aca="false">H95</f>
        <v>35</v>
      </c>
    </row>
    <row r="96" customFormat="false" ht="24" hidden="false" customHeight="true" outlineLevel="0" collapsed="false">
      <c r="A96" s="36" t="s">
        <v>44</v>
      </c>
      <c r="B96" s="11" t="s">
        <v>45</v>
      </c>
      <c r="C96" s="11"/>
      <c r="D96" s="11"/>
      <c r="E96" s="11"/>
      <c r="F96" s="11"/>
      <c r="G96" s="11"/>
      <c r="H96" s="11"/>
      <c r="I96" s="11"/>
    </row>
    <row r="97" customFormat="false" ht="58.5" hidden="true" customHeight="true" outlineLevel="0" collapsed="false">
      <c r="A97" s="21"/>
      <c r="B97" s="70"/>
      <c r="C97" s="70"/>
      <c r="D97" s="70"/>
      <c r="E97" s="70"/>
      <c r="F97" s="70"/>
      <c r="G97" s="70"/>
      <c r="H97" s="8"/>
      <c r="I97" s="8"/>
    </row>
    <row r="98" customFormat="false" ht="72" hidden="false" customHeight="true" outlineLevel="0" collapsed="false">
      <c r="A98" s="6"/>
      <c r="B98" s="17" t="s">
        <v>111</v>
      </c>
      <c r="C98" s="6" t="s">
        <v>49</v>
      </c>
      <c r="D98" s="32" t="n">
        <f aca="false">D79*1000/D88</f>
        <v>647.368421052632</v>
      </c>
      <c r="E98" s="32" t="n">
        <f aca="false">E79*1000/E88</f>
        <v>666.666666666667</v>
      </c>
      <c r="F98" s="32" t="n">
        <f aca="false">F79*1000/F88</f>
        <v>666.666666666667</v>
      </c>
      <c r="G98" s="32" t="n">
        <f aca="false">G79*1000/G88</f>
        <v>666.666666666667</v>
      </c>
      <c r="H98" s="32" t="n">
        <f aca="false">H79*1000/H88</f>
        <v>833.333333333333</v>
      </c>
      <c r="I98" s="32" t="n">
        <f aca="false">I79*1000/I88</f>
        <v>833.333333333333</v>
      </c>
    </row>
    <row r="99" customFormat="false" ht="35.25" hidden="false" customHeight="true" outlineLevel="0" collapsed="false">
      <c r="A99" s="6"/>
      <c r="B99" s="17" t="s">
        <v>112</v>
      </c>
      <c r="C99" s="6" t="s">
        <v>30</v>
      </c>
      <c r="D99" s="32" t="n">
        <f aca="false">D80*1000/D89</f>
        <v>6000</v>
      </c>
      <c r="E99" s="32" t="n">
        <f aca="false">E80*1000/E89</f>
        <v>6000</v>
      </c>
      <c r="F99" s="32" t="n">
        <f aca="false">F80*1000/F89</f>
        <v>6000</v>
      </c>
      <c r="G99" s="32" t="n">
        <f aca="false">G80*1000/G89</f>
        <v>6000</v>
      </c>
      <c r="H99" s="32" t="n">
        <f aca="false">H80*1000/H89</f>
        <v>8000</v>
      </c>
      <c r="I99" s="32" t="n">
        <f aca="false">I80*1000/I89</f>
        <v>8000</v>
      </c>
    </row>
    <row r="100" customFormat="false" ht="50.25" hidden="false" customHeight="true" outlineLevel="0" collapsed="false">
      <c r="A100" s="6"/>
      <c r="B100" s="17" t="s">
        <v>113</v>
      </c>
      <c r="C100" s="6" t="s">
        <v>30</v>
      </c>
      <c r="D100" s="32" t="n">
        <f aca="false">D81*1000/D90</f>
        <v>1000</v>
      </c>
      <c r="E100" s="32" t="n">
        <f aca="false">E81*1000/E90</f>
        <v>1000</v>
      </c>
      <c r="F100" s="32" t="n">
        <f aca="false">F81*1000/F90</f>
        <v>1000</v>
      </c>
      <c r="G100" s="32" t="n">
        <f aca="false">G81*1000/G90</f>
        <v>1000</v>
      </c>
      <c r="H100" s="32" t="n">
        <f aca="false">H81*1000/H90</f>
        <v>1500</v>
      </c>
      <c r="I100" s="32" t="n">
        <f aca="false">I81*1000/I90</f>
        <v>1500</v>
      </c>
    </row>
    <row r="101" customFormat="false" ht="63" hidden="false" customHeight="true" outlineLevel="0" collapsed="false">
      <c r="A101" s="6"/>
      <c r="B101" s="17" t="s">
        <v>114</v>
      </c>
      <c r="C101" s="6" t="s">
        <v>30</v>
      </c>
      <c r="D101" s="32" t="n">
        <f aca="false">D83*1000/D92</f>
        <v>2000</v>
      </c>
      <c r="E101" s="32" t="n">
        <f aca="false">E83*1000/E92</f>
        <v>4000</v>
      </c>
      <c r="F101" s="32" t="n">
        <f aca="false">F83*1000/F92</f>
        <v>4000</v>
      </c>
      <c r="G101" s="32" t="n">
        <f aca="false">G83*1000/G92</f>
        <v>4000</v>
      </c>
      <c r="H101" s="32" t="n">
        <f aca="false">H83*1000/H92</f>
        <v>4000</v>
      </c>
      <c r="I101" s="32" t="n">
        <f aca="false">I83*1000/I92</f>
        <v>4000</v>
      </c>
    </row>
    <row r="102" customFormat="false" ht="74.25" hidden="false" customHeight="true" outlineLevel="0" collapsed="false">
      <c r="A102" s="6"/>
      <c r="B102" s="17" t="s">
        <v>115</v>
      </c>
      <c r="C102" s="6" t="s">
        <v>30</v>
      </c>
      <c r="D102" s="32" t="n">
        <f aca="false">D82*1000/D91</f>
        <v>1936.66666666667</v>
      </c>
      <c r="E102" s="32" t="n">
        <f aca="false">E82*1000/E91</f>
        <v>5000</v>
      </c>
      <c r="F102" s="32" t="n">
        <f aca="false">F82*1000/F91</f>
        <v>5000</v>
      </c>
      <c r="G102" s="32" t="n">
        <f aca="false">G82*1000/G91</f>
        <v>5000</v>
      </c>
      <c r="H102" s="32" t="n">
        <f aca="false">H82*1000/H91</f>
        <v>5000</v>
      </c>
      <c r="I102" s="32" t="n">
        <f aca="false">I82*1000/I91</f>
        <v>5000</v>
      </c>
    </row>
    <row r="103" customFormat="false" ht="69" hidden="false" customHeight="true" outlineLevel="0" collapsed="false">
      <c r="A103" s="6"/>
      <c r="B103" s="17" t="s">
        <v>116</v>
      </c>
      <c r="C103" s="6" t="s">
        <v>30</v>
      </c>
      <c r="D103" s="32" t="n">
        <f aca="false">D84*1000/D95</f>
        <v>1000</v>
      </c>
      <c r="E103" s="32" t="n">
        <f aca="false">E84*1000/E95</f>
        <v>2000</v>
      </c>
      <c r="F103" s="32" t="n">
        <f aca="false">F84*1000/F95</f>
        <v>2000</v>
      </c>
      <c r="G103" s="32" t="n">
        <f aca="false">G84*1000/G95</f>
        <v>2000</v>
      </c>
      <c r="H103" s="32" t="n">
        <f aca="false">H84*1000/H95</f>
        <v>2428.57142857143</v>
      </c>
      <c r="I103" s="32" t="n">
        <f aca="false">I84*1000/I95</f>
        <v>2428.57142857143</v>
      </c>
    </row>
    <row r="104" customFormat="false" ht="50.25" hidden="false" customHeight="true" outlineLevel="0" collapsed="false">
      <c r="A104" s="6"/>
      <c r="B104" s="17" t="s">
        <v>117</v>
      </c>
      <c r="C104" s="6" t="s">
        <v>30</v>
      </c>
      <c r="D104" s="32" t="n">
        <f aca="false">D85*1000/D94</f>
        <v>2021.27659574468</v>
      </c>
      <c r="E104" s="32" t="n">
        <f aca="false">E85*1000/E94</f>
        <v>2553.1914893617</v>
      </c>
      <c r="F104" s="32" t="n">
        <f aca="false">F85*1000/F94</f>
        <v>2553.1914893617</v>
      </c>
      <c r="G104" s="32" t="n">
        <f aca="false">G85*1000/G94</f>
        <v>2553.1914893617</v>
      </c>
      <c r="H104" s="32" t="n">
        <f aca="false">H85*1000/H94</f>
        <v>2553.1914893617</v>
      </c>
      <c r="I104" s="32" t="n">
        <f aca="false">I85*1000/I94</f>
        <v>2553.1914893617</v>
      </c>
    </row>
    <row r="105" customFormat="false" ht="63" hidden="false" customHeight="false" outlineLevel="0" collapsed="false">
      <c r="A105" s="6"/>
      <c r="B105" s="17" t="s">
        <v>118</v>
      </c>
      <c r="C105" s="6" t="s">
        <v>30</v>
      </c>
      <c r="D105" s="32" t="n">
        <f aca="false">D86*1000/D93</f>
        <v>1000</v>
      </c>
      <c r="E105" s="32" t="n">
        <f aca="false">E86*1000/E93</f>
        <v>2000</v>
      </c>
      <c r="F105" s="32" t="n">
        <f aca="false">F86*1000/F93</f>
        <v>2000</v>
      </c>
      <c r="G105" s="32" t="n">
        <f aca="false">G86*1000/G93</f>
        <v>2000</v>
      </c>
      <c r="H105" s="32" t="n">
        <f aca="false">H86*1000/H93</f>
        <v>2000</v>
      </c>
      <c r="I105" s="32" t="n">
        <f aca="false">I86*1000/I93</f>
        <v>2000</v>
      </c>
    </row>
    <row r="106" customFormat="false" ht="21" hidden="false" customHeight="true" outlineLevel="0" collapsed="false">
      <c r="A106" s="22" t="s">
        <v>57</v>
      </c>
      <c r="B106" s="22" t="s">
        <v>58</v>
      </c>
      <c r="C106" s="22"/>
      <c r="D106" s="22"/>
      <c r="E106" s="22"/>
      <c r="F106" s="22"/>
      <c r="G106" s="22"/>
      <c r="H106" s="22"/>
      <c r="I106" s="22"/>
    </row>
    <row r="107" customFormat="false" ht="72.75" hidden="false" customHeight="true" outlineLevel="0" collapsed="false">
      <c r="A107" s="18"/>
      <c r="B107" s="6" t="s">
        <v>119</v>
      </c>
      <c r="C107" s="6" t="s">
        <v>60</v>
      </c>
      <c r="D107" s="6" t="s">
        <v>56</v>
      </c>
      <c r="E107" s="6" t="n">
        <f aca="false">E100*100/D100</f>
        <v>100</v>
      </c>
      <c r="F107" s="6" t="n">
        <f aca="false">F100*100/D100</f>
        <v>100</v>
      </c>
      <c r="G107" s="13" t="n">
        <f aca="false">G100*100/D100</f>
        <v>100</v>
      </c>
      <c r="H107" s="6" t="n">
        <f aca="false">H100*100/D100</f>
        <v>150</v>
      </c>
      <c r="I107" s="6" t="n">
        <f aca="false">I100*100/D100</f>
        <v>150</v>
      </c>
    </row>
    <row r="108" customFormat="false" ht="24" hidden="false" customHeight="true" outlineLevel="0" collapsed="false">
      <c r="A108" s="8"/>
      <c r="B108" s="43" t="s">
        <v>120</v>
      </c>
      <c r="C108" s="43"/>
      <c r="D108" s="43"/>
      <c r="E108" s="43"/>
      <c r="F108" s="43"/>
      <c r="G108" s="43"/>
      <c r="H108" s="43"/>
      <c r="I108" s="43"/>
    </row>
    <row r="109" customFormat="false" ht="24.75" hidden="false" customHeight="true" outlineLevel="0" collapsed="false">
      <c r="A109" s="10" t="s">
        <v>18</v>
      </c>
      <c r="B109" s="11" t="s">
        <v>19</v>
      </c>
      <c r="C109" s="11"/>
      <c r="D109" s="11"/>
      <c r="E109" s="11"/>
      <c r="F109" s="11"/>
      <c r="G109" s="11"/>
      <c r="H109" s="11"/>
      <c r="I109" s="11"/>
    </row>
    <row r="110" customFormat="false" ht="28.5" hidden="false" customHeight="true" outlineLevel="0" collapsed="false">
      <c r="A110" s="71"/>
      <c r="B110" s="72" t="s">
        <v>121</v>
      </c>
      <c r="C110" s="6" t="s">
        <v>21</v>
      </c>
      <c r="D110" s="6" t="n">
        <v>4</v>
      </c>
      <c r="E110" s="6" t="n">
        <v>4</v>
      </c>
      <c r="F110" s="6" t="n">
        <v>4</v>
      </c>
      <c r="G110" s="13" t="n">
        <v>4</v>
      </c>
      <c r="H110" s="6" t="n">
        <v>4</v>
      </c>
      <c r="I110" s="6" t="n">
        <v>4</v>
      </c>
    </row>
    <row r="111" customFormat="false" ht="27.75" hidden="false" customHeight="true" outlineLevel="0" collapsed="false">
      <c r="A111" s="18"/>
      <c r="B111" s="72" t="s">
        <v>122</v>
      </c>
      <c r="C111" s="6" t="s">
        <v>21</v>
      </c>
      <c r="D111" s="6" t="n">
        <v>316</v>
      </c>
      <c r="E111" s="6" t="n">
        <v>316</v>
      </c>
      <c r="F111" s="6" t="n">
        <f aca="false">E111</f>
        <v>316</v>
      </c>
      <c r="G111" s="13" t="n">
        <f aca="false">E111</f>
        <v>316</v>
      </c>
      <c r="H111" s="6" t="n">
        <f aca="false">E111</f>
        <v>316</v>
      </c>
      <c r="I111" s="6" t="n">
        <f aca="false">E111</f>
        <v>316</v>
      </c>
    </row>
    <row r="112" customFormat="false" ht="40.5" hidden="false" customHeight="true" outlineLevel="0" collapsed="false">
      <c r="A112" s="18"/>
      <c r="B112" s="72" t="s">
        <v>123</v>
      </c>
      <c r="C112" s="6" t="s">
        <v>21</v>
      </c>
      <c r="D112" s="6" t="n">
        <v>118.92</v>
      </c>
      <c r="E112" s="41" t="n">
        <v>118</v>
      </c>
      <c r="F112" s="73" t="n">
        <f aca="false">E112+0.25</f>
        <v>118.25</v>
      </c>
      <c r="G112" s="40" t="n">
        <f aca="false">E112+0.45</f>
        <v>118.45</v>
      </c>
      <c r="H112" s="41" t="n">
        <f aca="false">E112+0.3</f>
        <v>118.3</v>
      </c>
      <c r="I112" s="41" t="n">
        <f aca="false">E112+0.3</f>
        <v>118.3</v>
      </c>
    </row>
    <row r="113" customFormat="false" ht="53.25" hidden="false" customHeight="true" outlineLevel="0" collapsed="false">
      <c r="A113" s="18"/>
      <c r="B113" s="72" t="s">
        <v>124</v>
      </c>
      <c r="C113" s="6" t="s">
        <v>21</v>
      </c>
      <c r="D113" s="6" t="n">
        <v>31</v>
      </c>
      <c r="E113" s="6" t="n">
        <v>31</v>
      </c>
      <c r="F113" s="6" t="n">
        <f aca="false">E113</f>
        <v>31</v>
      </c>
      <c r="G113" s="13" t="n">
        <f aca="false">E113</f>
        <v>31</v>
      </c>
      <c r="H113" s="6" t="n">
        <f aca="false">E113</f>
        <v>31</v>
      </c>
      <c r="I113" s="6" t="n">
        <f aca="false">E113</f>
        <v>31</v>
      </c>
    </row>
    <row r="114" customFormat="false" ht="24.75" hidden="false" customHeight="true" outlineLevel="0" collapsed="false">
      <c r="A114" s="18"/>
      <c r="B114" s="72" t="s">
        <v>125</v>
      </c>
      <c r="C114" s="6" t="s">
        <v>21</v>
      </c>
      <c r="D114" s="6" t="n">
        <v>16.75</v>
      </c>
      <c r="E114" s="6" t="n">
        <v>19.25</v>
      </c>
      <c r="F114" s="6" t="n">
        <f aca="false">E114</f>
        <v>19.25</v>
      </c>
      <c r="G114" s="13" t="n">
        <f aca="false">E114</f>
        <v>19.25</v>
      </c>
      <c r="H114" s="6" t="n">
        <f aca="false">E114</f>
        <v>19.25</v>
      </c>
      <c r="I114" s="6" t="n">
        <f aca="false">E114</f>
        <v>19.25</v>
      </c>
    </row>
    <row r="115" customFormat="false" ht="24.75" hidden="false" customHeight="true" outlineLevel="0" collapsed="false">
      <c r="A115" s="18"/>
      <c r="B115" s="72" t="s">
        <v>126</v>
      </c>
      <c r="C115" s="6" t="s">
        <v>21</v>
      </c>
      <c r="D115" s="6" t="n">
        <v>51.5</v>
      </c>
      <c r="E115" s="6" t="n">
        <v>51.5</v>
      </c>
      <c r="F115" s="6" t="n">
        <f aca="false">E115</f>
        <v>51.5</v>
      </c>
      <c r="G115" s="13" t="n">
        <f aca="false">E115</f>
        <v>51.5</v>
      </c>
      <c r="H115" s="6" t="n">
        <f aca="false">E115</f>
        <v>51.5</v>
      </c>
      <c r="I115" s="6" t="n">
        <f aca="false">E115</f>
        <v>51.5</v>
      </c>
    </row>
    <row r="116" customFormat="false" ht="24" hidden="false" customHeight="true" outlineLevel="0" collapsed="false">
      <c r="A116" s="36" t="s">
        <v>34</v>
      </c>
      <c r="B116" s="22" t="s">
        <v>35</v>
      </c>
      <c r="C116" s="22"/>
      <c r="D116" s="22"/>
      <c r="E116" s="22"/>
      <c r="F116" s="22"/>
      <c r="G116" s="22"/>
      <c r="H116" s="22"/>
      <c r="I116" s="22"/>
    </row>
    <row r="117" customFormat="false" ht="40.5" hidden="false" customHeight="true" outlineLevel="0" collapsed="false">
      <c r="A117" s="6"/>
      <c r="B117" s="74" t="s">
        <v>127</v>
      </c>
      <c r="C117" s="6" t="s">
        <v>37</v>
      </c>
      <c r="D117" s="29" t="n">
        <v>4910</v>
      </c>
      <c r="E117" s="29" t="n">
        <v>4905</v>
      </c>
      <c r="F117" s="6" t="n">
        <v>4903</v>
      </c>
      <c r="G117" s="13" t="n">
        <v>4902</v>
      </c>
      <c r="H117" s="6" t="n">
        <v>4898</v>
      </c>
      <c r="I117" s="6" t="n">
        <v>4897</v>
      </c>
    </row>
    <row r="118" customFormat="false" ht="23.25" hidden="false" customHeight="true" outlineLevel="0" collapsed="false">
      <c r="A118" s="22" t="s">
        <v>44</v>
      </c>
      <c r="B118" s="22" t="s">
        <v>45</v>
      </c>
      <c r="C118" s="22"/>
      <c r="D118" s="22"/>
      <c r="E118" s="22"/>
      <c r="F118" s="22"/>
      <c r="G118" s="22"/>
      <c r="H118" s="22"/>
      <c r="I118" s="22"/>
    </row>
    <row r="119" customFormat="false" ht="39.75" hidden="false" customHeight="true" outlineLevel="0" collapsed="false">
      <c r="A119" s="6"/>
      <c r="B119" s="74" t="s">
        <v>128</v>
      </c>
      <c r="C119" s="6" t="s">
        <v>49</v>
      </c>
      <c r="D119" s="30" t="n">
        <f aca="false">36656809.08/D117</f>
        <v>7465.74523014257</v>
      </c>
      <c r="E119" s="30" t="n">
        <v>8358.23</v>
      </c>
      <c r="F119" s="30" t="n">
        <v>9092.33</v>
      </c>
      <c r="G119" s="31" t="n">
        <v>9684.84</v>
      </c>
      <c r="H119" s="30" t="n">
        <f aca="false">G119*1.1</f>
        <v>10653.324</v>
      </c>
      <c r="I119" s="30" t="n">
        <f aca="false">H119*1.1</f>
        <v>11718.6564</v>
      </c>
    </row>
    <row r="120" customFormat="false" ht="39" hidden="false" customHeight="true" outlineLevel="0" collapsed="false">
      <c r="A120" s="6"/>
      <c r="B120" s="6" t="s">
        <v>129</v>
      </c>
      <c r="C120" s="6" t="s">
        <v>37</v>
      </c>
      <c r="D120" s="29" t="n">
        <f aca="false">D117/D111</f>
        <v>15.5379746835443</v>
      </c>
      <c r="E120" s="29" t="n">
        <f aca="false">E117/E111</f>
        <v>15.5221518987342</v>
      </c>
      <c r="F120" s="29" t="n">
        <f aca="false">F117/F111</f>
        <v>15.5158227848101</v>
      </c>
      <c r="G120" s="29" t="n">
        <f aca="false">G117/G111</f>
        <v>15.5126582278481</v>
      </c>
      <c r="H120" s="29" t="n">
        <f aca="false">H117/H111</f>
        <v>15.5</v>
      </c>
      <c r="I120" s="29" t="n">
        <f aca="false">I117/I111</f>
        <v>15.496835443038</v>
      </c>
    </row>
    <row r="121" customFormat="false" ht="23.25" hidden="false" customHeight="true" outlineLevel="0" collapsed="false">
      <c r="A121" s="22" t="s">
        <v>57</v>
      </c>
      <c r="B121" s="22" t="s">
        <v>58</v>
      </c>
      <c r="C121" s="22"/>
      <c r="D121" s="22"/>
      <c r="E121" s="22"/>
      <c r="F121" s="22"/>
      <c r="G121" s="22"/>
      <c r="H121" s="22"/>
      <c r="I121" s="22"/>
    </row>
    <row r="122" customFormat="false" ht="68.25" hidden="false" customHeight="true" outlineLevel="0" collapsed="false">
      <c r="A122" s="18"/>
      <c r="B122" s="6" t="s">
        <v>130</v>
      </c>
      <c r="C122" s="6" t="s">
        <v>60</v>
      </c>
      <c r="D122" s="32" t="s">
        <v>56</v>
      </c>
      <c r="E122" s="41" t="n">
        <f aca="false">E117*100/D117</f>
        <v>99.89816700611</v>
      </c>
      <c r="F122" s="41" t="n">
        <f aca="false">F117*100/D117</f>
        <v>99.857433808554</v>
      </c>
      <c r="G122" s="65" t="n">
        <f aca="false">G117*100/D117</f>
        <v>99.837067209776</v>
      </c>
      <c r="H122" s="41" t="n">
        <f aca="false">H117*100/D117</f>
        <v>99.755600814664</v>
      </c>
      <c r="I122" s="41" t="n">
        <f aca="false">I117*100/D117</f>
        <v>99.735234215886</v>
      </c>
    </row>
    <row r="123" customFormat="false" ht="24.75" hidden="false" customHeight="true" outlineLevel="0" collapsed="false">
      <c r="A123" s="8"/>
      <c r="B123" s="43" t="s">
        <v>131</v>
      </c>
      <c r="C123" s="43"/>
      <c r="D123" s="43"/>
      <c r="E123" s="43"/>
      <c r="F123" s="43"/>
      <c r="G123" s="43"/>
      <c r="H123" s="43"/>
      <c r="I123" s="43"/>
    </row>
    <row r="124" customFormat="false" ht="21" hidden="false" customHeight="true" outlineLevel="0" collapsed="false">
      <c r="A124" s="10" t="s">
        <v>18</v>
      </c>
      <c r="B124" s="22" t="s">
        <v>19</v>
      </c>
      <c r="C124" s="22"/>
      <c r="D124" s="22"/>
      <c r="E124" s="22"/>
      <c r="F124" s="22"/>
      <c r="G124" s="22"/>
      <c r="H124" s="22"/>
      <c r="I124" s="22"/>
    </row>
    <row r="125" customFormat="false" ht="42.75" hidden="false" customHeight="true" outlineLevel="0" collapsed="false">
      <c r="A125" s="71"/>
      <c r="B125" s="17" t="s">
        <v>132</v>
      </c>
      <c r="C125" s="6" t="s">
        <v>21</v>
      </c>
      <c r="D125" s="6" t="n">
        <v>2</v>
      </c>
      <c r="E125" s="6" t="n">
        <v>1</v>
      </c>
      <c r="F125" s="6" t="n">
        <v>1</v>
      </c>
      <c r="G125" s="13" t="n">
        <v>1</v>
      </c>
      <c r="H125" s="6" t="n">
        <v>1</v>
      </c>
      <c r="I125" s="6" t="n">
        <v>1</v>
      </c>
    </row>
    <row r="126" customFormat="false" ht="32.25" hidden="false" customHeight="true" outlineLevel="0" collapsed="false">
      <c r="A126" s="75"/>
      <c r="B126" s="17" t="s">
        <v>133</v>
      </c>
      <c r="C126" s="6" t="s">
        <v>21</v>
      </c>
      <c r="D126" s="6" t="n">
        <v>87</v>
      </c>
      <c r="E126" s="6" t="n">
        <v>106</v>
      </c>
      <c r="F126" s="6" t="n">
        <f aca="false">E126</f>
        <v>106</v>
      </c>
      <c r="G126" s="13" t="n">
        <f aca="false">E126</f>
        <v>106</v>
      </c>
      <c r="H126" s="6" t="n">
        <f aca="false">E126</f>
        <v>106</v>
      </c>
      <c r="I126" s="6" t="n">
        <f aca="false">E126</f>
        <v>106</v>
      </c>
    </row>
    <row r="127" customFormat="false" ht="37.5" hidden="false" customHeight="true" outlineLevel="0" collapsed="false">
      <c r="A127" s="75"/>
      <c r="B127" s="17" t="s">
        <v>134</v>
      </c>
      <c r="C127" s="6" t="s">
        <v>30</v>
      </c>
      <c r="D127" s="46" t="n">
        <v>16420.9</v>
      </c>
      <c r="E127" s="46" t="n">
        <v>19218.2</v>
      </c>
      <c r="F127" s="46" t="n">
        <v>20813.5</v>
      </c>
      <c r="G127" s="48" t="n">
        <v>22126.9</v>
      </c>
      <c r="H127" s="46" t="n">
        <v>24339.6</v>
      </c>
      <c r="I127" s="46" t="n">
        <f aca="false">H127*1.1</f>
        <v>26773.56</v>
      </c>
    </row>
    <row r="128" customFormat="false" ht="52.5" hidden="false" customHeight="true" outlineLevel="0" collapsed="false">
      <c r="A128" s="76"/>
      <c r="B128" s="17" t="s">
        <v>135</v>
      </c>
      <c r="C128" s="6" t="s">
        <v>30</v>
      </c>
      <c r="D128" s="46" t="n">
        <v>478.4</v>
      </c>
      <c r="E128" s="46" t="n">
        <v>596.3</v>
      </c>
      <c r="F128" s="46" t="n">
        <f aca="false">E128*1.053</f>
        <v>627.9039</v>
      </c>
      <c r="G128" s="48" t="n">
        <f aca="false">F128*1.05</f>
        <v>659.299095</v>
      </c>
      <c r="H128" s="41" t="n">
        <f aca="false">G128*1.1</f>
        <v>725.2290045</v>
      </c>
      <c r="I128" s="41" t="n">
        <f aca="false">H128*1.1</f>
        <v>797.75190495</v>
      </c>
    </row>
    <row r="129" customFormat="false" ht="69" hidden="false" customHeight="true" outlineLevel="0" collapsed="false">
      <c r="A129" s="77"/>
      <c r="B129" s="17" t="s">
        <v>136</v>
      </c>
      <c r="C129" s="6" t="s">
        <v>30</v>
      </c>
      <c r="D129" s="46" t="n">
        <v>594.3</v>
      </c>
      <c r="E129" s="46" t="n">
        <v>651.6</v>
      </c>
      <c r="F129" s="46" t="n">
        <f aca="false">E129*1.053</f>
        <v>686.1348</v>
      </c>
      <c r="G129" s="48" t="n">
        <f aca="false">F129*1.05</f>
        <v>720.44154</v>
      </c>
      <c r="H129" s="41" t="n">
        <f aca="false">G129*1.1</f>
        <v>792.485694</v>
      </c>
      <c r="I129" s="41" t="n">
        <f aca="false">H129*1.1</f>
        <v>871.7342634</v>
      </c>
    </row>
    <row r="130" customFormat="false" ht="37.5" hidden="false" customHeight="true" outlineLevel="0" collapsed="false">
      <c r="A130" s="75"/>
      <c r="B130" s="17" t="s">
        <v>137</v>
      </c>
      <c r="C130" s="6" t="s">
        <v>21</v>
      </c>
      <c r="D130" s="30" t="n">
        <v>99.63</v>
      </c>
      <c r="E130" s="30" t="n">
        <v>98.55</v>
      </c>
      <c r="F130" s="30" t="n">
        <f aca="false">E130+2</f>
        <v>100.55</v>
      </c>
      <c r="G130" s="31" t="n">
        <f aca="false">F130+1</f>
        <v>101.55</v>
      </c>
      <c r="H130" s="30" t="n">
        <f aca="false">G130+1</f>
        <v>102.55</v>
      </c>
      <c r="I130" s="30" t="n">
        <f aca="false">H130+1.5</f>
        <v>104.05</v>
      </c>
    </row>
    <row r="131" customFormat="false" ht="23.25" hidden="false" customHeight="true" outlineLevel="0" collapsed="false">
      <c r="A131" s="76"/>
      <c r="B131" s="17" t="s">
        <v>138</v>
      </c>
      <c r="C131" s="6" t="s">
        <v>21</v>
      </c>
      <c r="D131" s="30" t="n">
        <v>52.58</v>
      </c>
      <c r="E131" s="46" t="n">
        <v>54.5</v>
      </c>
      <c r="F131" s="46" t="n">
        <f aca="false">E131+2</f>
        <v>56.5</v>
      </c>
      <c r="G131" s="48" t="n">
        <f aca="false">F131+1</f>
        <v>57.5</v>
      </c>
      <c r="H131" s="46" t="n">
        <f aca="false">G131+1</f>
        <v>58.5</v>
      </c>
      <c r="I131" s="46" t="n">
        <f aca="false">H131+1.5</f>
        <v>60</v>
      </c>
    </row>
    <row r="132" customFormat="false" ht="26.25" hidden="false" customHeight="true" outlineLevel="0" collapsed="false">
      <c r="A132" s="36" t="s">
        <v>34</v>
      </c>
      <c r="B132" s="11" t="s">
        <v>35</v>
      </c>
      <c r="C132" s="11"/>
      <c r="D132" s="11"/>
      <c r="E132" s="11"/>
      <c r="F132" s="11"/>
      <c r="G132" s="11"/>
      <c r="H132" s="11"/>
      <c r="I132" s="11"/>
    </row>
    <row r="133" customFormat="false" ht="32.25" hidden="false" customHeight="true" outlineLevel="0" collapsed="false">
      <c r="A133" s="6"/>
      <c r="B133" s="78" t="s">
        <v>139</v>
      </c>
      <c r="C133" s="79" t="s">
        <v>37</v>
      </c>
      <c r="D133" s="29" t="n">
        <v>945</v>
      </c>
      <c r="E133" s="52" t="n">
        <v>1108</v>
      </c>
      <c r="F133" s="52" t="n">
        <f aca="false">E133+8</f>
        <v>1116</v>
      </c>
      <c r="G133" s="80" t="n">
        <f aca="false">F133+4</f>
        <v>1120</v>
      </c>
      <c r="H133" s="52" t="n">
        <f aca="false">G133+5</f>
        <v>1125</v>
      </c>
      <c r="I133" s="52" t="n">
        <f aca="false">H133+6</f>
        <v>1131</v>
      </c>
    </row>
    <row r="134" customFormat="false" ht="51" hidden="false" customHeight="true" outlineLevel="0" collapsed="false">
      <c r="A134" s="6"/>
      <c r="B134" s="78" t="s">
        <v>140</v>
      </c>
      <c r="C134" s="79" t="s">
        <v>37</v>
      </c>
      <c r="D134" s="35" t="n">
        <v>390</v>
      </c>
      <c r="E134" s="29" t="s">
        <v>141</v>
      </c>
      <c r="F134" s="29"/>
      <c r="G134" s="29"/>
      <c r="H134" s="29"/>
      <c r="I134" s="29"/>
    </row>
    <row r="135" customFormat="false" ht="27.75" hidden="false" customHeight="true" outlineLevel="0" collapsed="false">
      <c r="A135" s="10" t="s">
        <v>44</v>
      </c>
      <c r="B135" s="11" t="s">
        <v>45</v>
      </c>
      <c r="C135" s="11"/>
      <c r="D135" s="11"/>
      <c r="E135" s="11"/>
      <c r="F135" s="11"/>
      <c r="G135" s="11"/>
      <c r="H135" s="11"/>
      <c r="I135" s="11"/>
    </row>
    <row r="136" customFormat="false" ht="39.75" hidden="false" customHeight="true" outlineLevel="0" collapsed="false">
      <c r="A136" s="22"/>
      <c r="B136" s="17" t="s">
        <v>142</v>
      </c>
      <c r="C136" s="6" t="s">
        <v>30</v>
      </c>
      <c r="D136" s="46" t="n">
        <f aca="false">D127/D125</f>
        <v>8210.45</v>
      </c>
      <c r="E136" s="46" t="n">
        <f aca="false">E127/E125</f>
        <v>19218.2</v>
      </c>
      <c r="F136" s="46" t="n">
        <f aca="false">F127/F125</f>
        <v>20813.5</v>
      </c>
      <c r="G136" s="46" t="n">
        <f aca="false">G127/G125</f>
        <v>22126.9</v>
      </c>
      <c r="H136" s="46" t="n">
        <f aca="false">H127/H125</f>
        <v>24339.6</v>
      </c>
      <c r="I136" s="46" t="n">
        <f aca="false">I127/I125</f>
        <v>26773.56</v>
      </c>
    </row>
    <row r="137" customFormat="false" ht="48.75" hidden="false" customHeight="true" outlineLevel="0" collapsed="false">
      <c r="A137" s="22"/>
      <c r="B137" s="17" t="s">
        <v>143</v>
      </c>
      <c r="C137" s="6" t="s">
        <v>49</v>
      </c>
      <c r="D137" s="81" t="n">
        <v>7062.38</v>
      </c>
      <c r="E137" s="81" t="n">
        <f aca="false">11150400/E130/12</f>
        <v>9428.7163876205</v>
      </c>
      <c r="F137" s="81" t="n">
        <f aca="false">12214100/12/F130</f>
        <v>10122.741587933</v>
      </c>
      <c r="G137" s="82" t="n">
        <f aca="false">13048300/12/G130</f>
        <v>10707.6152962416</v>
      </c>
      <c r="H137" s="81" t="n">
        <f aca="false">G137*1.1</f>
        <v>11778.3768258658</v>
      </c>
      <c r="I137" s="81" t="n">
        <f aca="false">H137*1.1</f>
        <v>12956.2145084523</v>
      </c>
    </row>
    <row r="138" customFormat="false" ht="69" hidden="false" customHeight="true" outlineLevel="0" collapsed="false">
      <c r="A138" s="22"/>
      <c r="B138" s="17" t="s">
        <v>144</v>
      </c>
      <c r="C138" s="13" t="s">
        <v>49</v>
      </c>
      <c r="D138" s="32" t="n">
        <f aca="false">D128*1000/D133</f>
        <v>506.243386243386</v>
      </c>
      <c r="E138" s="32" t="n">
        <f aca="false">E128*1000/E133</f>
        <v>538.176895306859</v>
      </c>
      <c r="F138" s="32" t="n">
        <f aca="false">F128*1000/F133</f>
        <v>562.637903225806</v>
      </c>
      <c r="G138" s="32" t="n">
        <f aca="false">G128*1000/G133</f>
        <v>588.65990625</v>
      </c>
      <c r="H138" s="32" t="n">
        <f aca="false">H128*1000/H133</f>
        <v>644.648004</v>
      </c>
      <c r="I138" s="32" t="n">
        <f aca="false">I128*1000/I133</f>
        <v>705.350932758621</v>
      </c>
    </row>
    <row r="139" customFormat="false" ht="71.25" hidden="false" customHeight="true" outlineLevel="0" collapsed="false">
      <c r="A139" s="50"/>
      <c r="B139" s="17" t="s">
        <v>145</v>
      </c>
      <c r="C139" s="6" t="s">
        <v>49</v>
      </c>
      <c r="D139" s="41" t="n">
        <f aca="false">D129*1000/D134</f>
        <v>1523.84615384615</v>
      </c>
      <c r="E139" s="29" t="s">
        <v>141</v>
      </c>
      <c r="F139" s="29"/>
      <c r="G139" s="29"/>
      <c r="H139" s="29"/>
      <c r="I139" s="29"/>
    </row>
    <row r="140" customFormat="false" ht="20.25" hidden="false" customHeight="true" outlineLevel="0" collapsed="false">
      <c r="A140" s="22" t="s">
        <v>57</v>
      </c>
      <c r="B140" s="11" t="s">
        <v>58</v>
      </c>
      <c r="C140" s="11"/>
      <c r="D140" s="11"/>
      <c r="E140" s="11"/>
      <c r="F140" s="11"/>
      <c r="G140" s="11"/>
      <c r="H140" s="11"/>
      <c r="I140" s="11"/>
    </row>
    <row r="141" customFormat="false" ht="67.5" hidden="false" customHeight="true" outlineLevel="0" collapsed="false">
      <c r="A141" s="18"/>
      <c r="B141" s="45" t="s">
        <v>146</v>
      </c>
      <c r="C141" s="83" t="s">
        <v>37</v>
      </c>
      <c r="D141" s="84" t="n">
        <v>26</v>
      </c>
      <c r="E141" s="18" t="s">
        <v>141</v>
      </c>
      <c r="F141" s="18"/>
      <c r="G141" s="18"/>
      <c r="H141" s="18"/>
      <c r="I141" s="18"/>
    </row>
    <row r="142" customFormat="false" ht="63" hidden="false" customHeight="true" outlineLevel="0" collapsed="false">
      <c r="A142" s="18"/>
      <c r="B142" s="17" t="s">
        <v>147</v>
      </c>
      <c r="C142" s="79" t="s">
        <v>37</v>
      </c>
      <c r="D142" s="13" t="n">
        <v>190</v>
      </c>
      <c r="E142" s="6" t="s">
        <v>141</v>
      </c>
      <c r="F142" s="6"/>
      <c r="G142" s="6"/>
      <c r="H142" s="6"/>
      <c r="I142" s="6"/>
    </row>
    <row r="143" customFormat="false" ht="68.25" hidden="false" customHeight="true" outlineLevel="0" collapsed="false">
      <c r="A143" s="18"/>
      <c r="B143" s="17" t="s">
        <v>148</v>
      </c>
      <c r="C143" s="6" t="s">
        <v>60</v>
      </c>
      <c r="D143" s="41" t="s">
        <v>56</v>
      </c>
      <c r="E143" s="62" t="n">
        <f aca="false">E133*100/D133</f>
        <v>117.248677248677</v>
      </c>
      <c r="F143" s="62" t="n">
        <f aca="false">F133*100/D133</f>
        <v>118.095238095238</v>
      </c>
      <c r="G143" s="63" t="n">
        <f aca="false">G133*100/D133</f>
        <v>118.518518518519</v>
      </c>
      <c r="H143" s="62" t="n">
        <f aca="false">H133*100/D133</f>
        <v>119.047619047619</v>
      </c>
      <c r="I143" s="62" t="n">
        <f aca="false">I133*100/D133</f>
        <v>119.68253968254</v>
      </c>
    </row>
    <row r="144" customFormat="false" ht="39.75" hidden="false" customHeight="true" outlineLevel="0" collapsed="false">
      <c r="B144" s="85" t="s">
        <v>149</v>
      </c>
      <c r="C144" s="86"/>
      <c r="D144" s="86"/>
      <c r="E144" s="87" t="s">
        <v>150</v>
      </c>
      <c r="F144" s="87"/>
    </row>
    <row r="145" customFormat="false" ht="34.5" hidden="false" customHeight="true" outlineLevel="0" collapsed="false">
      <c r="B145" s="88" t="s">
        <v>151</v>
      </c>
      <c r="C145" s="86"/>
      <c r="D145" s="86"/>
      <c r="E145" s="89" t="s">
        <v>152</v>
      </c>
      <c r="F145" s="89"/>
    </row>
  </sheetData>
  <mergeCells count="57">
    <mergeCell ref="F1:I1"/>
    <mergeCell ref="A2:I2"/>
    <mergeCell ref="A4:A5"/>
    <mergeCell ref="B4:B5"/>
    <mergeCell ref="C4:C5"/>
    <mergeCell ref="D4:D5"/>
    <mergeCell ref="E4:I4"/>
    <mergeCell ref="B8:I8"/>
    <mergeCell ref="B9:I9"/>
    <mergeCell ref="A10:A15"/>
    <mergeCell ref="A16:A17"/>
    <mergeCell ref="B22:I22"/>
    <mergeCell ref="A23:A28"/>
    <mergeCell ref="B30:I30"/>
    <mergeCell ref="A31:A35"/>
    <mergeCell ref="B39:I39"/>
    <mergeCell ref="A40:A42"/>
    <mergeCell ref="B44:I44"/>
    <mergeCell ref="B45:I45"/>
    <mergeCell ref="A46:A48"/>
    <mergeCell ref="A49:A56"/>
    <mergeCell ref="B57:I57"/>
    <mergeCell ref="A59:A63"/>
    <mergeCell ref="F63:I63"/>
    <mergeCell ref="B64:I64"/>
    <mergeCell ref="A65:A69"/>
    <mergeCell ref="E68:I68"/>
    <mergeCell ref="B71:I71"/>
    <mergeCell ref="A72:A76"/>
    <mergeCell ref="E75:I75"/>
    <mergeCell ref="B77:I77"/>
    <mergeCell ref="B78:I78"/>
    <mergeCell ref="A79:A85"/>
    <mergeCell ref="B87:I87"/>
    <mergeCell ref="A88:A95"/>
    <mergeCell ref="B96:I96"/>
    <mergeCell ref="A98:A104"/>
    <mergeCell ref="B106:I106"/>
    <mergeCell ref="B108:I108"/>
    <mergeCell ref="B109:I109"/>
    <mergeCell ref="A111:A115"/>
    <mergeCell ref="B116:I116"/>
    <mergeCell ref="B118:I118"/>
    <mergeCell ref="A119:A120"/>
    <mergeCell ref="B121:I121"/>
    <mergeCell ref="B123:I123"/>
    <mergeCell ref="B124:I124"/>
    <mergeCell ref="B132:I132"/>
    <mergeCell ref="A133:A134"/>
    <mergeCell ref="E134:I134"/>
    <mergeCell ref="B135:I135"/>
    <mergeCell ref="A136:A138"/>
    <mergeCell ref="E139:I139"/>
    <mergeCell ref="B140:I140"/>
    <mergeCell ref="A141:A143"/>
    <mergeCell ref="E141:I141"/>
    <mergeCell ref="E142:I142"/>
  </mergeCells>
  <printOptions headings="false" gridLines="false" gridLinesSet="true" horizontalCentered="true" verticalCentered="false"/>
  <pageMargins left="1.18125" right="0.590277777777778" top="0.39375" bottom="0" header="0" footer="0.511811023622047"/>
  <pageSetup paperSize="9" scale="98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P&amp;RПродовження додатка 2</oddHeader>
    <oddFooter/>
  </headerFooter>
  <rowBreaks count="4" manualBreakCount="4">
    <brk id="48" man="true" max="16383" min="0"/>
    <brk id="58" man="true" max="16383" min="0"/>
    <brk id="69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26T09:59:20Z</dcterms:modified>
  <cp:revision>0</cp:revision>
  <dc:subject/>
  <dc:title/>
</cp:coreProperties>
</file>