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станом на 16.09" sheetId="1" state="hidden" r:id="rId2"/>
    <sheet name="НОВА" sheetId="2" state="visible" r:id="rId3"/>
  </sheets>
  <definedNames>
    <definedName function="false" hidden="false" localSheetId="1" name="_xlnm.Print_Area" vbProcedure="false">НОВА!$A$1:$L$278</definedName>
    <definedName function="false" hidden="false" localSheetId="1" name="_xlnm.Print_Titles" vbProcedure="false">НОВА!$5:$9</definedName>
    <definedName function="false" hidden="false" localSheetId="0" name="_xlnm.Print_Area" vbProcedure="false">'станом на 16.09'!$A$1:$L$294</definedName>
    <definedName function="false" hidden="false" localSheetId="0" name="_xlnm.Print_Titles" vbProcedure="false">'станом на 16.09'!$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8" uniqueCount="721">
  <si>
    <t xml:space="preserve">Додаток 1 до Програми</t>
  </si>
  <si>
    <t xml:space="preserve">Напрями діяльності і заходи реалізації програм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2 рік</t>
  </si>
  <si>
    <t xml:space="preserve">2023 рік</t>
  </si>
  <si>
    <t xml:space="preserve">2024рік</t>
  </si>
  <si>
    <t xml:space="preserve">2025рік</t>
  </si>
  <si>
    <t xml:space="preserve">2026рік</t>
  </si>
  <si>
    <t xml:space="preserve">Розділ1. Забезпечення виконання закладами освіти основних функцій по наданню освітніх послуг.</t>
  </si>
  <si>
    <t xml:space="preserve">1.1.Забезпечити оплату праці працівникам галузі
</t>
  </si>
  <si>
    <t xml:space="preserve">1.1.1.Виплачувати заробітну плату працівникам галузі. </t>
  </si>
  <si>
    <t xml:space="preserve">2022-2026 роки</t>
  </si>
  <si>
    <t xml:space="preserve">Департамент освіти </t>
  </si>
  <si>
    <t xml:space="preserve">державний,
місцевий бюджети,
 інші кошти</t>
  </si>
  <si>
    <t xml:space="preserve">Своєчасна оплата праці працівників бюджетних установ відповідно до встановлених законодавством України умов оплати праці </t>
  </si>
  <si>
    <t xml:space="preserve">1.2.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місцевий  бюджет, 
інші кошти</t>
  </si>
  <si>
    <t xml:space="preserve">Проведення розрахунків за енергоносї.</t>
  </si>
  <si>
    <t xml:space="preserve">1.3.Забезпечити виконання  функцій та повноважень департаменту освіти та його структурних підрозділів.</t>
  </si>
  <si>
    <t xml:space="preserve">1.3.1.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ий ремонт,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область)</t>
  </si>
  <si>
    <t xml:space="preserve">місцевий бюджет, 
інші кошти</t>
  </si>
  <si>
    <t xml:space="preserve">Забезпечити функціонування освітньої мережі</t>
  </si>
  <si>
    <t xml:space="preserve">87-2021</t>
  </si>
  <si>
    <t xml:space="preserve">1.4.Забезпечити заклади медикаментами та предметами медичного призначення</t>
  </si>
  <si>
    <t xml:space="preserve">1.4.1.Закупівля лікарських засобів та виробів медичного призначення закладами освіти</t>
  </si>
  <si>
    <t xml:space="preserve">місцевий бюджет, інші кошти</t>
  </si>
  <si>
    <t xml:space="preserve">Надання першої невідкладної допомоги</t>
  </si>
  <si>
    <t xml:space="preserve">1.4.2.Закупівля обладнання для медичних кабінетів закладів освіти </t>
  </si>
  <si>
    <t xml:space="preserve">місцевий бюджет</t>
  </si>
  <si>
    <t xml:space="preserve">Забезпечення необхідним обладнанням  медичних кабінетів</t>
  </si>
  <si>
    <t xml:space="preserve">1.5.Забезпечити відрядження працівників</t>
  </si>
  <si>
    <t xml:space="preserve">1.5.1.Забезпечення мінімально необхідних освітніх заходів (відрядження)</t>
  </si>
  <si>
    <t xml:space="preserve">Забезпечено відрядження працівників</t>
  </si>
  <si>
    <t xml:space="preserve">Разом</t>
  </si>
  <si>
    <t xml:space="preserve">Розділ 2. Дошкільна освіта</t>
  </si>
  <si>
    <t xml:space="preserve">2.1.Розширити мережу закладів дошкільної освіти відповідно до освітніх потреб населення</t>
  </si>
  <si>
    <t xml:space="preserve">2.1.1. Поступове відкриття груп у функціонуючих  закладах дошкільної освіти: 
ЖДНЗ № 70- 1 група, 20 місць,
 ЖДНЗ№ 21- 4 групи, 75 місць
</t>
  </si>
  <si>
    <t xml:space="preserve">Відновлено 5 груп, збільшено на 95 місць</t>
  </si>
  <si>
    <t xml:space="preserve">2.1.2. Відкриття групових приміщень :
 ЖЗДО №38 -1 група 
ЖЗДО №38-  1 група
ЖЗДО №34-1група ясельна
 ЖЗДО №65-1група
ЖСЗДО № 59- 1спеціальна  група   </t>
  </si>
  <si>
    <t xml:space="preserve">Відновлено 5 груп</t>
  </si>
  <si>
    <t xml:space="preserve">2.2.Забезпечити дітей дошкільною освітою</t>
  </si>
  <si>
    <t xml:space="preserve">2.2.1.Проведення щорічного обліку дітей дошкільного віку.</t>
  </si>
  <si>
    <t xml:space="preserve">фінансування не потребує</t>
  </si>
  <si>
    <t xml:space="preserve">Забезпечення якісного прогнозу розвитку мережі ЗДО відповідно до потреб населення</t>
  </si>
  <si>
    <t xml:space="preserve">2.2.2.Забезпечення гнучкого режиму роботи у закладах дошкільної  освіти відповідно до запитів батьківської громади міста.</t>
  </si>
  <si>
    <t xml:space="preserve">Забезпечення права батьків на врахування потреб їх родин щодо режиму перебування дітей у закладі </t>
  </si>
  <si>
    <t xml:space="preserve">2.2.3.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Забезпечення якісної та необхідної допомоги та рекомендацій батькам у сімейному вихованні, які обрали форму здобуття для дітей дошкільної освіти у сім’ї.</t>
  </si>
  <si>
    <t xml:space="preserve">2.3. Забезпечити модернізацію освітнього середовища
</t>
  </si>
  <si>
    <t xml:space="preserve">2.3.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та психічних  можливостей .</t>
  </si>
  <si>
    <t xml:space="preserve">2.3.2.Поновлення  ігрового та спортивного обладнання на  майданчиках : ліани, стінки для метання та лазіння,  бігові доріжки, атрибути для ігор у футбол, хокей, баскетбол</t>
  </si>
  <si>
    <t xml:space="preserve">Забезпечення  змістовного  дозвілля  та  повноцінного  фізичного розвитку, формування здорового способу життя</t>
  </si>
  <si>
    <t xml:space="preserve">2.3.3. Впровадження інноваційної мультимедійної технології в освітній процес (мультимедійне обладнання)</t>
  </si>
  <si>
    <t xml:space="preserve">Підвищення якості освітніх послуг.</t>
  </si>
  <si>
    <t xml:space="preserve">2.4.Забезпечити співпрацю дошкільного закладу і родини у контексті підготовки дитини до школи</t>
  </si>
  <si>
    <t xml:space="preserve">2.4.1.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итей до школи</t>
  </si>
  <si>
    <t xml:space="preserve">2.5.Формування різнобічно розвиненої, духовно багатої, оптимістично та патріотично налаштованої особистості</t>
  </si>
  <si>
    <t xml:space="preserve">2.5.1.Забезпечення проведення занять, сюжетно-рольових ігор, творчих конкурсів, сценаріїв свят з національно-патріотичної тематики</t>
  </si>
  <si>
    <t xml:space="preserve">Впроваджено національно-патріотичне виховання</t>
  </si>
  <si>
    <t xml:space="preserve">2.5.2. Розробка тематичних планів роботи ДНЗ з організації національно-патріотичного виховання дошкільників.
Проведення заходів за темами :
-моя сім’я (сімейні традиції, сімейні реліквії, професії в моїй родині, світ родинних захоплень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пісні і танці )</t>
  </si>
  <si>
    <t xml:space="preserve">Формування у дитини моральних уподобань і здійснення вчинків, пов’язаних з патріотичною позицією:</t>
  </si>
  <si>
    <t xml:space="preserve">2.6.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2.6.1. Постійне оновлення інформаційно-аналітичної бази даних програмно-методичного забезпечення.</t>
  </si>
  <si>
    <t xml:space="preserve">Забезпечення права педагогів на вільний доступ до інформаційно-аналітичної бази  та на вільний  вибір програм,форм та методів роботи з дітьми</t>
  </si>
  <si>
    <t xml:space="preserve">2.6.2. Забезпечення комплексними  програмами:
 - парціальними програми;
 - програмами для роботи з дітьми, які мають особливі освітні потреби.</t>
  </si>
  <si>
    <t xml:space="preserve">Забезпечено ефективность та змістовність корекційно-відновлювальної роботи з дітьми , які мають особливі освітні потреби, відповідно до нозологій </t>
  </si>
  <si>
    <t xml:space="preserve">2.6.3.Постійне оновлення даних освітніх технологій, експериментальної та інноваційної діяльності</t>
  </si>
  <si>
    <t xml:space="preserve">Підвищення рівня ефективності та результа-
тивності освітнього процесу.
</t>
  </si>
  <si>
    <t xml:space="preserve">2.6.4. Участь закладів дошкільної освіти міста у експериментальній діяльності з технологій роботи з дітьми раннього віку</t>
  </si>
  <si>
    <t xml:space="preserve">Забезпечено оволодіння педагогами новітніми технологіями, передовим педагогічним досвідом з метою більш якісного та результативного досягнення рівня загальних компетентностей дітей в умовах ЗДО.</t>
  </si>
  <si>
    <t xml:space="preserve">2.6.5. Участь в роботі з дітьми за технологією психолого-педагогічного проектування діяльності дітей, за програмою «Впевнений старт» тощо.</t>
  </si>
  <si>
    <t xml:space="preserve">2.7.Забезпечити  досягнення оптимальних умов організації харчування дітей в дошкільних навчальних закладах міста </t>
  </si>
  <si>
    <t xml:space="preserve">2.7.1.Забезпечення харчуванням вихованців   у закладах дошкільної  освіти, центрах розвитку дитини,  в тому числі пільгових категорій:</t>
  </si>
  <si>
    <t xml:space="preserve">Забезпечення харчуванням дітей в закладах освіти.</t>
  </si>
  <si>
    <r>
      <rPr>
        <sz val="24"/>
        <rFont val="Times New Roman"/>
        <family val="1"/>
        <charset val="204"/>
      </rPr>
      <t xml:space="preserve">,- дітей із сімей , які отримують допомогу  відповідно до Закону України "Про державну соціальну допомогу малозабезпеченим сім`ям";
· -  дітей-сиріт;
  - дітей, позбавлених батьківського піклування;
  -дітей з інвалідністю; 
·-  дітей у санаторних групах для дітей з малими і затухаючими формами туберкульозу, і для дітей Житомирського спеціального закладу дошкільної освіти ЖМР №59 , як таких, які мають статус дітей із складними психоневрологічними захворюваннями.
З</t>
    </r>
    <r>
      <rPr>
        <sz val="22"/>
        <rFont val="Times New Roman"/>
        <family val="1"/>
        <charset val="204"/>
      </rPr>
      <t xml:space="preserve">а кошти бюджету в розмірі 50 відсотків розміру плати за харчування дітей раннього та дошкільного віку у сімях, які мають трьох і більше дітей.
</t>
    </r>
  </si>
  <si>
    <t xml:space="preserve">Дітей з особливими освітніми потребами, які навчаються у спеціальних та інклюзивних групах.</t>
  </si>
  <si>
    <t xml:space="preserve">Дітей з числа осіб, визначених у статті 10 ЗУ "Про статус ветеранів війни, гарантії їх соціального захисту.</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Дітей з числа внутрішньо переміщених осіб, дітей, які мають статус дитини, яка постраждала внаслідок воєнних дій і збройних конфліктів.</t>
  </si>
  <si>
    <t xml:space="preserve">2.7.2. Підтримка запровадженої системи контролю за якістю харчування НАССР (РЕСЕРТИФІКАЦІЯ)</t>
  </si>
  <si>
    <t xml:space="preserve">Забезпечення безпеки та якості харчування дітей в закладах дошкільної освіти</t>
  </si>
  <si>
    <t xml:space="preserve">2.7.3.Оновлення  та закупівля холодильно-технологічного обладнання на харчоблоках закладів дошкільної освіти</t>
  </si>
  <si>
    <t xml:space="preserve">Оновлено старе енергозатратне холодильно-технологічне обладнання</t>
  </si>
  <si>
    <t xml:space="preserve">2.7.4.Аналіз організації харчування 
за календарний рік</t>
  </si>
  <si>
    <t xml:space="preserve">Визначення напрямків роботи для удосконалення процесу організації харчування</t>
  </si>
  <si>
    <t xml:space="preserve">2.7.5.Забезпечення ремонту
 вентиляційних систем на харчоблоках та у складських приміщеннях ЗДО</t>
  </si>
  <si>
    <t xml:space="preserve">Забезпечення санітарних умов в закладах</t>
  </si>
  <si>
    <t xml:space="preserve">2.7.6.Закупівля пароконвектоматів в закладах дошкільної  освіти</t>
  </si>
  <si>
    <t xml:space="preserve">Закуплено пароконвектомати в кількості 29 штук</t>
  </si>
  <si>
    <t xml:space="preserve">надо еще?</t>
  </si>
  <si>
    <t xml:space="preserve">2.8.Створити належні  умови розвитку, виховання , навчання дітей, безпечні умови для фізичного розвитку та зміцнення здоров'я дітей</t>
  </si>
  <si>
    <t xml:space="preserve">2.8.1. Придбання м`якого інвентаря (матраци, подушки,ковдри, постільна білизна) для ЗДО</t>
  </si>
  <si>
    <t xml:space="preserve">Забезпечення виконання вимог Санітарного регламенту</t>
  </si>
  <si>
    <t xml:space="preserve">2.8.2 Забезпечення закладів дошкільної освіти  дитячими меблями</t>
  </si>
  <si>
    <t xml:space="preserve">2.8.3. Придбання посуду на харчоблок ЗДО (кухонний) </t>
  </si>
  <si>
    <t xml:space="preserve">Забезпечення виконання вимог санітарного регламенту</t>
  </si>
  <si>
    <t xml:space="preserve">2.8.4.Забезпеченням мультимедійним обладнанням, сучасним програмним забезпеченням.</t>
  </si>
  <si>
    <t xml:space="preserve">Забезпечено заклади мультимедійним обладнанням</t>
  </si>
  <si>
    <t xml:space="preserve">2.8.5.Забезпечення ремонту та придбання тіньових навісів</t>
  </si>
  <si>
    <t xml:space="preserve">Виконання вимог Санітарного регламенту для дошкільних навчальних закладів.</t>
  </si>
  <si>
    <t xml:space="preserve">2.8.6.Здійснення заходів по забезпеченню ЗДО гарячим проточним водопостачанням впродовж року (ЗДО №65)</t>
  </si>
  <si>
    <t xml:space="preserve">Забезпечення гарячою водою дітей</t>
  </si>
  <si>
    <t xml:space="preserve">2.8.7.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Проведення санітарного обрізання гілок, кронування дерев та видалення  аварійних  зелених насаджень</t>
  </si>
  <si>
    <t xml:space="preserve">2.8.8.Проведення заходів з  утилізації відпрацьованих люмінесцентних ламп </t>
  </si>
  <si>
    <t xml:space="preserve">За потреби</t>
  </si>
  <si>
    <t xml:space="preserve">Забезпечення безпечних умов навчання</t>
  </si>
  <si>
    <t xml:space="preserve">2.8.9.Закупівля контейнерів для збирання  твердих побутових відходів </t>
  </si>
  <si>
    <t xml:space="preserve">Забезпечення санітарно-епідемічного благополуччя</t>
  </si>
  <si>
    <t xml:space="preserve">2.8.10.Забезпечення зовнішнього освітлення територій закладів </t>
  </si>
  <si>
    <t xml:space="preserve">Виконання вимог п.1. розділу ІІ Санітарного регламенту </t>
  </si>
  <si>
    <t xml:space="preserve">2.8.11.Проведення ремонтних робіт по відновленню асфальтованого покриття та благоустрою територій закладів дошкільної освіти</t>
  </si>
  <si>
    <t xml:space="preserve">Попередження загрози для життя та здоров’я учасників освітнього процесу </t>
  </si>
  <si>
    <t xml:space="preserve">2.8.12.Проведення ремонтних робіт по відновленню та заміні огорожі закладів дошкільної освіти</t>
  </si>
  <si>
    <t xml:space="preserve">2.8.13.Встановлення камер відеоспостереження на території та входах в приміщення ЗДО</t>
  </si>
  <si>
    <t xml:space="preserve">2.8.14.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Виконання вимог Санітарного регламенту для дошкільних навчальних закладів</t>
  </si>
  <si>
    <t xml:space="preserve">2.8.15.Заміна обладнання для систем очистки води</t>
  </si>
  <si>
    <t xml:space="preserve">Замінено обладнання системи очистки води </t>
  </si>
  <si>
    <t xml:space="preserve">2.8.16.Влаштування ресурсних кімнат у ЗДО</t>
  </si>
  <si>
    <t xml:space="preserve">місцевий/
державний бюджет</t>
  </si>
  <si>
    <t xml:space="preserve">В межах фінансової спроможності місцевого бюджету
 та коштів з державного бюджету</t>
  </si>
  <si>
    <t xml:space="preserve">Влаштовано ресурсні кімнати</t>
  </si>
  <si>
    <t xml:space="preserve">3. Загальна середня освіта</t>
  </si>
  <si>
    <t xml:space="preserve">3.1.Забезпечення досягнення оптимальних умов організації харчування дітей в закладах загальної середньої освіти міста </t>
  </si>
  <si>
    <r>
      <rPr>
        <sz val="24"/>
        <rFont val="Times New Roman"/>
        <family val="1"/>
        <charset val="204"/>
      </rPr>
      <t xml:space="preserve">3.1.1</t>
    </r>
    <r>
      <rPr>
        <b val="true"/>
        <sz val="24"/>
        <rFont val="Times New Roman"/>
        <family val="1"/>
        <charset val="204"/>
      </rPr>
      <t xml:space="preserve">.Забезпечення харчуванням учнів 1-4 класів у закладах загальної середньої освіти, дітей  пільгових категорій</t>
    </r>
    <r>
      <rPr>
        <sz val="24"/>
        <rFont val="Times New Roman"/>
        <family val="1"/>
        <charset val="204"/>
      </rPr>
      <t xml:space="preserve">: </t>
    </r>
  </si>
  <si>
    <t xml:space="preserve">місцевий бюджет,
інші кошти</t>
  </si>
  <si>
    <t xml:space="preserve">Охоплення харчуванням учнів</t>
  </si>
  <si>
    <t xml:space="preserve">
 - дітей-сиріт;
-  дітей, позбавлених батьківського піклування;
- дітей з особливими освітніми потребами, які навчаються у спеціалізованих та інклюзивних класах; 
-  дітей, які отримують допомогу відповідно до Закону України «Про державну соціальну допомогу малозабезпеченим сім`ям»;
</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загал</t>
  </si>
  <si>
    <t xml:space="preserve">спеціальний</t>
  </si>
  <si>
    <t xml:space="preserve">3.1.2.Забезпечення харчуванням дітей у пришкільних таборах з денним перебуванням</t>
  </si>
  <si>
    <t xml:space="preserve">Забезпечено  харчуванням дітей у пришкільних таборах</t>
  </si>
  <si>
    <t xml:space="preserve">3.1.3.Придбання та оновлення холодильно-технологічного обладнання для їдалень закладів загальнох середньої освіти</t>
  </si>
  <si>
    <t xml:space="preserve">місцевий,
державний  бюджети</t>
  </si>
  <si>
    <t xml:space="preserve">Заміна старого енергозатратного обладнання на сучасне.</t>
  </si>
  <si>
    <t xml:space="preserve">3.1.4.Закупівля пароконвектоматів в закладах загальної середньої освіти</t>
  </si>
  <si>
    <t xml:space="preserve">Придбано 45 пароконвектоматів</t>
  </si>
  <si>
    <t xml:space="preserve">3.1.1.3.Закупівля пароконвектоматів в закладах загальної середньої освіти</t>
  </si>
  <si>
    <t xml:space="preserve">3.2.Забезпечення модернізації освітнього середовища</t>
  </si>
  <si>
    <t xml:space="preserve">3.2.1.Забезпечення кабінетів природничо-математичного цикла  необхідним обладнанням для проведення лабораторних та практичних робіт:
</t>
  </si>
  <si>
    <t xml:space="preserve">Підвищення якості навчання</t>
  </si>
  <si>
    <t xml:space="preserve">- наборами  реактивів для кабінетів хімії, посуду для вчителя та учня;</t>
  </si>
  <si>
    <t xml:space="preserve">Якісне надання освітніх послуг з природничо-математичного циклу</t>
  </si>
  <si>
    <t xml:space="preserve">- придбання навчальних кабінетів хімії</t>
  </si>
  <si>
    <t xml:space="preserve">- придбання навчальних кабінетів біології</t>
  </si>
  <si>
    <t xml:space="preserve">- придбання навчальних кабінетів інформатики</t>
  </si>
  <si>
    <t xml:space="preserve">- придбання навчальних кабінетів фізики</t>
  </si>
  <si>
    <t xml:space="preserve">- придбання навчальних кабінетів математики</t>
  </si>
  <si>
    <t xml:space="preserve">- придбання навчальних кабінетів географії</t>
  </si>
  <si>
    <t xml:space="preserve">3.2.2.Забезпечення комп'ютерною технікою,інтерактивним обладнанням, сучасним програмним забезпеченням, унаочнення, електронними посібниками .</t>
  </si>
  <si>
    <t xml:space="preserve">3.2.3.Створення медіатек </t>
  </si>
  <si>
    <t xml:space="preserve">Модернізація  шкільних бібліотек</t>
  </si>
  <si>
    <t xml:space="preserve">3.2.4.Придбання сучасних меблів (столи, стільці,  парти, дошки тощо)</t>
  </si>
  <si>
    <t xml:space="preserve">Оновлення застарілих меблів</t>
  </si>
  <si>
    <t xml:space="preserve">3.2.5.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томатичне складання звітів; складати розклад років.
</t>
  </si>
  <si>
    <t xml:space="preserve">3.2.6.Забезпечення впровадження проекту "Електронний журнал" .
Закупівля планшетів.</t>
  </si>
  <si>
    <t xml:space="preserve">за потреби</t>
  </si>
  <si>
    <t xml:space="preserve">Закуплено планшети.</t>
  </si>
  <si>
    <t xml:space="preserve">3.2.7.Підтримка користування вчителями,батьками та учнями сервісів системи "Електронний журнал"</t>
  </si>
  <si>
    <t xml:space="preserve">Забезпечено підтримку користування вчителями,батьками та учнями сервісів системи "Електронний журнал"</t>
  </si>
  <si>
    <t xml:space="preserve">сергей</t>
  </si>
  <si>
    <t xml:space="preserve">3.2.8.Забезпечення покриттям Wi-Fi ЗЗСО</t>
  </si>
  <si>
    <t xml:space="preserve">Забезпечено безперебійну роботу проекту"Єдина школа"</t>
  </si>
  <si>
    <t xml:space="preserve">3.2.9.Створення STEM- лабораторій</t>
  </si>
  <si>
    <t xml:space="preserve">державний, місцевий бюджети</t>
  </si>
  <si>
    <t xml:space="preserve">Створено STEM- лабораторії</t>
  </si>
  <si>
    <t xml:space="preserve">3.2.10.Придбання інтерактивного мультимедійного середовища з розширеними можливостями лінгафонної лабораторії </t>
  </si>
  <si>
    <t xml:space="preserve">Придбано інтерактивне мультимедійне середовище </t>
  </si>
  <si>
    <t xml:space="preserve">3.5.Забезпечення дистанційної освіти</t>
  </si>
  <si>
    <t xml:space="preserve">3.5.1.Сформувати умови для запровадження дистанційного навчання в закладах загальної середньої освіти
 м. Житомира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гідно з кошторисом в межах можливостей бюджету</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у спеціалізованому середовищі.</t>
  </si>
  <si>
    <t xml:space="preserve">3.6.Підтримка закладів, що не відносяться до комунальної власності міста
</t>
  </si>
  <si>
    <t xml:space="preserve">3.6.1. Забезпечення заробітної плати педпрацівників  загальноосвітніх навчальних закладів приватної форми власності</t>
  </si>
  <si>
    <t xml:space="preserve">державний бюджет</t>
  </si>
  <si>
    <t xml:space="preserve">Державна  підтримка закладів, 
які не відносяться до комунальної власності міста</t>
  </si>
  <si>
    <t xml:space="preserve">3.7.Впровадження національно-патріотичного виховання </t>
  </si>
  <si>
    <t xml:space="preserve">3.7.1.Проведення конкурсів, тематичних виставок дитячої творчості, виконання творчих завдань з національно-патріотичної тематики </t>
  </si>
  <si>
    <t xml:space="preserve">Утвердження в свідомості і почуттях особистості патріотичних цінностей, переконань і поваги до культурного та історичного минулого України</t>
  </si>
  <si>
    <t xml:space="preserve">3.7.2.Розробка тематичних планів роботи шкіл з організації національно-патріотичного виховання школярів у позакласній роботі</t>
  </si>
  <si>
    <t xml:space="preserve">3.7.3.Проведення виховних годин у формі зустрічей з волонтерами, учасниками АТО</t>
  </si>
  <si>
    <t xml:space="preserve">Національно-патріотичне виховання  учнів.</t>
  </si>
  <si>
    <t xml:space="preserve">3.8.Забезпечення військово-патріотичного виховання</t>
  </si>
  <si>
    <t xml:space="preserve">3.8.1.Забезпечення зв'язку з військовими частинами  (екскурсії до музеїв військових частин, спільні заходи патріотичного спрямування)</t>
  </si>
  <si>
    <t xml:space="preserve">Формування етнічної та національної самосвідомості, любові до родини, рідного краю, народу, держави</t>
  </si>
  <si>
    <t xml:space="preserve">3.8.2.Залучення офіцерів військових частин, воїнів АТО до проведення навчальних занять  із військової підготовки у закладах освіти</t>
  </si>
  <si>
    <t xml:space="preserve">Військово-патріотичне виховання учнів.</t>
  </si>
  <si>
    <t xml:space="preserve">3.8.3.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Формування  національної самосвідомості, любові до  рідного краю, народу, держави</t>
  </si>
  <si>
    <t xml:space="preserve">3.9.Забезпечення виконання вимог щодо академічного рівня повної загальної середньої освіти та професійної освіти на ІІІ ступені навчання.</t>
  </si>
  <si>
    <t xml:space="preserve">3.9.1.Реорганізація та створення закладів загальної середньої освіти у відповідності до вимог Закону України «Про освіту»</t>
  </si>
  <si>
    <t xml:space="preserve">Підвищення якості освіти на ІІІ ступені навчання </t>
  </si>
  <si>
    <t xml:space="preserve">3.10. Забезпечення санітарно-епідемічного благополуччя та безпечних умов у закладах загальної середньої освіти</t>
  </si>
  <si>
    <t xml:space="preserve">3.10.1.Проведення ремонтних робіт з відновлення та заміни огорожі </t>
  </si>
  <si>
    <t xml:space="preserve">Забезпечення безпечних умов навчання.</t>
  </si>
  <si>
    <t xml:space="preserve">3.10.2.Виконання робіт з асфальтування та благоустрою прибудинкової території </t>
  </si>
  <si>
    <t xml:space="preserve">Проведення асфальтування та благоустою прибудинкової території,забезпечення безпечних умов навчання</t>
  </si>
  <si>
    <t xml:space="preserve">3.10.3.Проведення  заходів з озеленення, догляду, утримання, охорони зелених насаджень від шкідників та хвороб </t>
  </si>
  <si>
    <t xml:space="preserve">3.10.4.Проведення лабораторно-інструментальних досліджень щодо безпечного перебування учнів у закладах</t>
  </si>
  <si>
    <t xml:space="preserve">3.10.5.Проведення заходів з  утилізації відпрацьованих люмінесцентних ламп </t>
  </si>
  <si>
    <t xml:space="preserve">3.10.6.Відновлення роботи зовнішнього освітлення</t>
  </si>
  <si>
    <t xml:space="preserve">Забезпечення безпечних умов праці та навчання</t>
  </si>
  <si>
    <t xml:space="preserve">3.10.7.Закупівля контейнерів для збирання  твердих побутових відходів </t>
  </si>
  <si>
    <t xml:space="preserve">3.10.8.Встановлення камер відеоспостереження на території та входах в приміщення ЗЗСО</t>
  </si>
  <si>
    <t xml:space="preserve">4. Позашкільна освіта </t>
  </si>
  <si>
    <t xml:space="preserve">4.1.Забезпечення рівного доступу дітей та учнівської молоді до якісної позашкільної освіти </t>
  </si>
  <si>
    <t xml:space="preserve">4.1.1.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на належному рівні</t>
  </si>
  <si>
    <t xml:space="preserve">потреОля 2210+3110- кошторис</t>
  </si>
  <si>
    <t xml:space="preserve">4.1.2.Оновлення спортивного та тренажерного обладнання в закладах позашкільної освіти  та ДЮСШ</t>
  </si>
  <si>
    <t xml:space="preserve">Осучаснення спортивного та тренажерного обладнання.</t>
  </si>
  <si>
    <t xml:space="preserve">4.1.3. Сприяти відкриттю  сучасних гуртків/секцій</t>
  </si>
  <si>
    <t xml:space="preserve">в межах фінансового ресурсу</t>
  </si>
  <si>
    <t xml:space="preserve">Відкрито сучасні секції,
 гуртки .</t>
  </si>
  <si>
    <t xml:space="preserve">4.1.4.Проведення навчально-тренувальних зборів  ДЮСШ </t>
  </si>
  <si>
    <t xml:space="preserve">Забезпечено навчально-тренувальні збори</t>
  </si>
  <si>
    <t xml:space="preserve">4.1.5.Забезпечити належні умови для охоплення різними формами позашкільної освіти дітей та молоді з особливими освітніми потребами відповідно до стану здоров`я,іх можливостей та здібностей для навчання.</t>
  </si>
  <si>
    <t xml:space="preserve">Охоплення позашкільною освітою  дітей та молодь з особливими освітніми потребами</t>
  </si>
  <si>
    <t xml:space="preserve">4.1.6.Забезпечити співпрацю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Виконання заходів щодо реалізації Стратегії національно-патріотичного виховання на 2020-2025 роки</t>
  </si>
  <si>
    <t xml:space="preserve">4.1.7.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Збільшення кількості дітей та учнівської молоді , охоплених позашкільною освітою</t>
  </si>
  <si>
    <t xml:space="preserve">4.2.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
змаганнях. </t>
  </si>
  <si>
    <t xml:space="preserve">Творча самореалізація учнівської молоді</t>
  </si>
  <si>
    <t xml:space="preserve">4.3.Забезпечення санітарно-епідемічного благополуччя та безпечних умов у закладах позашкільної  освіти</t>
  </si>
  <si>
    <t xml:space="preserve">4.3.1.Проведення  заходів з озеленення, догляду, утримання, охорони зелених насаджень від шкідників та хвороб </t>
  </si>
  <si>
    <t xml:space="preserve">Проведення  обрізання гілок, кронування дерев та видалення  аварійних  зелених насаджень</t>
  </si>
  <si>
    <t xml:space="preserve">4.3.2.Виконання робіт з асфальтування та благоустрою прибудинкової території </t>
  </si>
  <si>
    <t xml:space="preserve">Проведення асфальтування та благоустрію прибудинкової теріторії</t>
  </si>
  <si>
    <t xml:space="preserve">4.3.3.Проведення заходів з  утилізації відпрацьованих люмінесцентних ламп </t>
  </si>
  <si>
    <t xml:space="preserve">4.3.4.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их спортивних школах</t>
  </si>
  <si>
    <t xml:space="preserve">4.3.6.Встановлення камер відеоспостереження на території та входах в приміщення ЗПО</t>
  </si>
  <si>
    <t xml:space="preserve">4.3.7.Забезпечення зовнішнього освітлення територій закладів </t>
  </si>
  <si>
    <t xml:space="preserve">5. Професійно-технічна освіта</t>
  </si>
  <si>
    <t xml:space="preserve">5.1.Забезпечення необхідних умов функціонування і розвитку закладів професійно - технічної  освіти</t>
  </si>
  <si>
    <t xml:space="preserve">Надання послуг з пдготовки кваліфікованих робітників закладами  професійної (професійно-технічної освіти) за регіональним замовленням</t>
  </si>
  <si>
    <t xml:space="preserve">Створено належні умови для з підготовки кваліфікованих робітників</t>
  </si>
  <si>
    <t xml:space="preserve">Забезпечити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t>
  </si>
  <si>
    <t xml:space="preserve">інші кошти</t>
  </si>
  <si>
    <t xml:space="preserve">Забезпеченонгадання освітніх послуг за рахунок власних надходжень</t>
  </si>
  <si>
    <t xml:space="preserve">5.1.4. Створення  навчально-практичного центру сучасної професійно- технічної освіти . Модернізація матеріально-технічної   бази .</t>
  </si>
  <si>
    <t xml:space="preserve">в межах державної субвенції за умови співфінансування</t>
  </si>
  <si>
    <t xml:space="preserve">Створення умов  для  здобуття   професійно-технічної   освіти належної якості</t>
  </si>
  <si>
    <t xml:space="preserve">5.1.5.Створити ефективну  та  гнучку  систему підготовки робітничих кадрів,  орієнтовану на задоволення потреби ринку праці в  повному обсязі</t>
  </si>
  <si>
    <t xml:space="preserve">Підготовлено робітничі кадри  з врахуванням потреб ринку праці</t>
  </si>
  <si>
    <t xml:space="preserve">5.1.7. Підняття престижу робітничих професій, підвищення рівня інформуван-ня населення щодо попиту на професії</t>
  </si>
  <si>
    <t xml:space="preserve">Підвищено престижу робітничих професій</t>
  </si>
  <si>
    <t xml:space="preserve">6. Науково-методичний супровід розвитку системи освіти.</t>
  </si>
  <si>
    <t xml:space="preserve">6.1.Забезпечення науково-методичної роботи.
</t>
  </si>
  <si>
    <t xml:space="preserve">6.1.1. Виготовлення фільмів про освітній простір  м. Житомира.</t>
  </si>
  <si>
    <t xml:space="preserve">Популяризація історичних постатей міста Житомира</t>
  </si>
  <si>
    <t xml:space="preserve">6.1.2.Виготовлення документальних художніх відеороликів (Борис Тен,                         С. Ріхтер)</t>
  </si>
  <si>
    <t xml:space="preserve">Виготовлено документальні відеороліки</t>
  </si>
  <si>
    <t xml:space="preserve">6.1.3.Виготовлення друкованої продукції.</t>
  </si>
  <si>
    <t xml:space="preserve">Популяризація передового педагогічного досвіду ЗДО, ЗЗСО, ЗПО</t>
  </si>
  <si>
    <t xml:space="preserve">6.4.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Вивчення та впровадження новітніх педагогічних технологій в освітній процес ЗДО, ЗЗСО, ЗПО</t>
  </si>
  <si>
    <t xml:space="preserve">6.5.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міста Житомира на Всеукраїнському та Міжнародному рівнях</t>
  </si>
  <si>
    <t xml:space="preserve">7. Освіта осіб з особливими потребами. Інклюзивно-ресурсні центри.</t>
  </si>
  <si>
    <t xml:space="preserve">7.1. Забезпечити функціонування інклюзивно-ресурсних центрів</t>
  </si>
  <si>
    <t xml:space="preserve">7.1.1.Придбання методичного, навчального та програмного забезпечення тощо для інклюзивно-ресурсних центрів</t>
  </si>
  <si>
    <t xml:space="preserve">Державний бюджет</t>
  </si>
  <si>
    <t xml:space="preserve">Надання психолого-педагогічної допомоги дітям з особливими освітніми потребами</t>
  </si>
  <si>
    <t xml:space="preserve">потреба ІРЦ у Лени</t>
  </si>
  <si>
    <t xml:space="preserve">7.2.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Забезпечено  корекційно-розвиткової роботи з дітьми дошкільного та шкільного віку в умовах інклюзивного навчання </t>
  </si>
  <si>
    <t xml:space="preserve">7.2.2.Забезпечити рекомендаціями команди супроводу у закладах загальної середньої та дошкільної освіти  щодо розроблення індивідуальної програми розвитку дітей зособливими освітніми потребами</t>
  </si>
  <si>
    <t xml:space="preserve">7.3.3.Забезпечити консультаціями батьків, інших законних представників особи з особливими освітніми потребами щодо особливостей її розвитку</t>
  </si>
  <si>
    <t xml:space="preserve">7.3.4.Забезпечити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4.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2. Забезпечити підтримку осібз особливими освітніми потребами</t>
  </si>
  <si>
    <t xml:space="preserve">7.2.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субвенція з державного бюджету</t>
  </si>
  <si>
    <t xml:space="preserve">Проведено фахівцями  додаткові корекційні заняття </t>
  </si>
  <si>
    <t xml:space="preserve">7.2.3.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Опанування навчальної програми</t>
  </si>
  <si>
    <t xml:space="preserve">7.3.Забезпечити права дітей із особливими освітніми потребами щодо здобуття ними  якісної освіти</t>
  </si>
  <si>
    <t xml:space="preserve">7.3.1. Розширення мережі інклюзивних класів , груп у  закладах загальної середньої та дошкільної  освіти.</t>
  </si>
  <si>
    <t xml:space="preserve">відповідно до кошторисних призначень</t>
  </si>
  <si>
    <t xml:space="preserve">Забезпечення дітей з обмеженими фізичними можливостями  у якісній освіті   </t>
  </si>
  <si>
    <t xml:space="preserve">7.3.2.Здійснення моніторінгу стану впровадження інклюзивної освіти та навчальних досягнень учнів в умовах інклюзивного навчання</t>
  </si>
  <si>
    <t xml:space="preserve">Визначення провідних напрямків спеціальної освіти в місті </t>
  </si>
  <si>
    <t xml:space="preserve">7.4.Забезпечення беперешкодного доступу до будівель, приміщень закладів галузі особам з особливими освітніми потребами</t>
  </si>
  <si>
    <t xml:space="preserve">7.3.3.Встановлення пандусів у відповідності до норм (виготовлення ПКД та ремонтні роботи)</t>
  </si>
  <si>
    <t xml:space="preserve">Забезпечення доступних умов для учасників освітнього процесу</t>
  </si>
  <si>
    <t xml:space="preserve">8. Підтримка дітей-сиріт та дітей,  позбавлених батьківського піклування </t>
  </si>
  <si>
    <t xml:space="preserve">8.1. Забезпечити соціальну підтримку дітей-сиріт та дітей, позбавлених батьківського піклування</t>
  </si>
  <si>
    <t xml:space="preserve">8.1.1.Надавати одноразову грошову допомогу дітям-сиротам і дітям, позбавленим батьківського  піклування, після досягнення 18-річного віку</t>
  </si>
  <si>
    <t xml:space="preserve">Забезпечення соціальної підтримки  дітей-сиріт  і дітей, позбавлених батьківського піклування </t>
  </si>
  <si>
    <t xml:space="preserve">8.1.2.Виплачувати грошову компенсацію дітям-сиротам і дітям, позбавленим  батьківського піклування, які  перебувають  під  опікою  (піклуванням),  для придбання шкільної та спортивної форми на період навчання у закладі загальної середньої освіти.  </t>
  </si>
  <si>
    <t xml:space="preserve">Забезпечення соціальної підтримки  дітей-сиріт  та дітей, позбавлених батьківського піклування відповідно до чинного законодавства</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одягу і взуття, а також грошову допомогу.</t>
  </si>
  <si>
    <t xml:space="preserve">8.1.4.Виплачувати одноразову грошову допомогу дітям-сиротам і дітям, позбавленим  батьківського піклування, при працевлаштуванні після закінчення   закладу загальної середньої освіти</t>
  </si>
  <si>
    <t xml:space="preserve">8.1.5. Забезпечити індивідуальний соціально-психологічний супровід дітей-сиріт і дітей, позбавлених батьківського  піклування.</t>
  </si>
  <si>
    <t xml:space="preserve">Розвиток позитивної «Я -концепції» дітей зазначеної категорії</t>
  </si>
  <si>
    <t xml:space="preserve">8.1.6.Створити соціальні паспорти закладів дошкільної та загальної середньої освіти.</t>
  </si>
  <si>
    <t xml:space="preserve">Раннє виявлення дітей родин, які потребують психолого-педагогічного супроводу</t>
  </si>
  <si>
    <t xml:space="preserve">9. Підтримка обдарованих  дітей та молоді</t>
  </si>
  <si>
    <t xml:space="preserve">9.1.Забезпечити  заохочення обдарованих дітей та молоді та  розвиватку  їх творчого потенціалу</t>
  </si>
  <si>
    <t xml:space="preserve">9.1.1Виплата  грантів міського голови</t>
  </si>
  <si>
    <t xml:space="preserve">Забезпечення участі учнів у Міжнародних, Всеукраїнськиї, регіональних проектах та конкурсах,фестивалях</t>
  </si>
  <si>
    <t xml:space="preserve">9.1.2.Виплата стипендій учням переможцям олімпіад, МАН, конкурсів  всіх рівнів.</t>
  </si>
  <si>
    <t xml:space="preserve">Посилення мотивації 
навчально-пізнавальної діяльності</t>
  </si>
  <si>
    <t xml:space="preserve">9.1.3.Відзначення переможців міського етапу Всеукраїнського конкурсу захисту учнівських робіт МАН,обласних,всеукраїнських турнірів,змагань.</t>
  </si>
  <si>
    <t xml:space="preserve">Заохочення учнівської молоді до участі в інтелектуальних змаганнях</t>
  </si>
  <si>
    <t xml:space="preserve">9.1.4.Виплата стипендій вихованцям ШХМ «Сонечко»</t>
  </si>
  <si>
    <t xml:space="preserve">Підтримка творчо обдарованої молоді</t>
  </si>
  <si>
    <t xml:space="preserve">9.1.5.Виплата стипендій переможцям загальноміського конкурсу "Обдарованість року"</t>
  </si>
  <si>
    <t xml:space="preserve">Виявлення, підтримка обдарованих дітей з метою подальшого супроводу, що забезпечить вільний, всебічний розвиток особистості</t>
  </si>
  <si>
    <t xml:space="preserve">9.1.6.Відзначення переможців обласного етапу турнірів з навчальних дисицплін</t>
  </si>
  <si>
    <t xml:space="preserve">Підвищення самооцінки та самоудосконалення учнів при використанні ІКТ як засобу самоосвіти</t>
  </si>
  <si>
    <t xml:space="preserve">9.1.7.Забезпечення  нагородження обдарованих дітей і молоді у Всеукраїнських турнірах </t>
  </si>
  <si>
    <t xml:space="preserve">Створення додаткових умов та заохочення учнів до участі у турнірах з предметних дисциплін</t>
  </si>
  <si>
    <t xml:space="preserve">9.1.8.Забезпечення нагородження кращих дитячих мистецьких колективів</t>
  </si>
  <si>
    <t xml:space="preserve">Підтримка вихованців-переможців опзашкільних навчальних закладів</t>
  </si>
  <si>
    <t xml:space="preserve">9.1.9.Публікація творів і робіт обдарованих учнів</t>
  </si>
  <si>
    <t xml:space="preserve">Популяризація дитячої творчості</t>
  </si>
  <si>
    <t xml:space="preserve">9.3.3. Відзначення переможців міського конкурсу ІТ технологій.</t>
  </si>
  <si>
    <t xml:space="preserve">Застосування і використання інноваційних ІТ технологій в сучасному житті школярів</t>
  </si>
  <si>
    <t xml:space="preserve">9.2.Забезпечення участі обдарованих дітей та молоді у  всеукраїнських , обласних та міжнародних конкурсах, змаганнях, олімпіадах</t>
  </si>
  <si>
    <t xml:space="preserve">9.2.1.Забезпечення проведення інтелектуальних ігор, конкурсів, турнірів, фестивалів всіх рівнів за різними напрямками  роботи. Забезпечення оплати участі, проїзду та проживання  обдарованих дітей і молоді,  їх нагородження</t>
  </si>
  <si>
    <t xml:space="preserve">Забезпечення умов участі у Міжнародних змаганнях</t>
  </si>
  <si>
    <t xml:space="preserve">9.2.2.Забезпечення відрядження учнівських команд для участі у Всеукраїнських та міжнародних інтелектуальних іграх.</t>
  </si>
  <si>
    <t xml:space="preserve">Реалізація здібностей особистості</t>
  </si>
  <si>
    <t xml:space="preserve">9.2.3.Залучення школярів до участі в "Інтернет - олімпіадах" з базових і профільних дисциплін</t>
  </si>
  <si>
    <t xml:space="preserve">Уміння використовувати інтернет ресурсів для якісного тестування знань з предметних дисциплін</t>
  </si>
  <si>
    <t xml:space="preserve">9.3.Забезпечення проведення загальноміських конкурсів,змагань</t>
  </si>
  <si>
    <t xml:space="preserve">9.3.1.Забезпечення проведення загальноміського конкурсу "Обдарованість року"</t>
  </si>
  <si>
    <t xml:space="preserve">Виявлення інтелектуально, художньо, спортивно творчих особистостей</t>
  </si>
  <si>
    <t xml:space="preserve">9.3.2.Сприяння в організації та проведенні міжшкільних та міжвузівських конференцій, семінарів, творчих конкурсів учнівської та студентської молоді з метою виявлення, підтримки та заохочення найбільш обдарованих і перспективних їх учасників</t>
  </si>
  <si>
    <t xml:space="preserve">Набуття досвіду учнями ЗЗСО,ЗПО щодо організації, участі в наукових, навчальних заходах різних рівнів </t>
  </si>
  <si>
    <t xml:space="preserve">9.5.1.Продовження практики проведення міських оглядів-конкурсів творчих робіт учнів, спортивних змагань,нагородження переможців</t>
  </si>
  <si>
    <t xml:space="preserve">Розвиток творчо обдарованої молоді та профорієнтація старшокласників, Підтримка молодіжних ініціатив та самореалізація особистості</t>
  </si>
  <si>
    <t xml:space="preserve">9.4.Забезпечити ранню та постійну діагностику та виявлення нових талантів і обдарувань</t>
  </si>
  <si>
    <t xml:space="preserve">9.4.1.Забезпечення постійного патронату психолого-педагогічної служби над обдарованими дітьми та молоддю з метою ранньої і постійної діагностики та своєчасного виявлення юних талантів і обдарувань</t>
  </si>
  <si>
    <t xml:space="preserve">Психологічний супровід обдарованої дитини</t>
  </si>
  <si>
    <t xml:space="preserve">9.4.2.Забезпечення функціонування мережі міжшкільних факультативів з метою виявлення та підготовки обдарованих дітей</t>
  </si>
  <si>
    <t xml:space="preserve">Заохочення учнівської молоді до підготовки вибору майбутньої професії</t>
  </si>
  <si>
    <t xml:space="preserve">9.4.3.Розробка та впровадження системи раннього і поетапного виявлення обдарованих дітей у дитячих навчальних закладах та загальноосвітніх закладах міста</t>
  </si>
  <si>
    <t xml:space="preserve">Розвиток обдарованості з раннього віку</t>
  </si>
  <si>
    <t xml:space="preserve">9.5.Забезпечення залучення молоді до активної участі у громадському, культурному , соціальному житті міста</t>
  </si>
  <si>
    <t xml:space="preserve">9.5.2.Забезпечення організації та проведення школи Житомирської міської ради старшокласників "Виконком майбутнього"</t>
  </si>
  <si>
    <t xml:space="preserve">Залучення молоді до активної участі у громадському, культурному, соціальному житті міста</t>
  </si>
  <si>
    <t xml:space="preserve">10. Підтримка педпрацівників та педагогічних колективів</t>
  </si>
  <si>
    <t xml:space="preserve">10.1.Забезпечити заохочення педагогічних працівників, керівників закладів, педагогічних колективів.</t>
  </si>
  <si>
    <t xml:space="preserve">10.1.1.Виплата винагороди переможцям та лауреатам міського фестивалю "Мати. Родина.Україна"</t>
  </si>
  <si>
    <t xml:space="preserve">Покращення художньо-естетичного та національно-патріотичного напрямку дошкільної освіти</t>
  </si>
  <si>
    <t xml:space="preserve">10.1.2.Преміювання переможців  регіональних конкурсів «Учитель року», «Класний керівник», «Джерела творчості», «Директор школи», «Вихователь року»</t>
  </si>
  <si>
    <t xml:space="preserve">Виявлення та поширення передового педагогічного досвіду</t>
  </si>
  <si>
    <t xml:space="preserve">10.1.3.Премїі,винагороди, гранти(міського голови та департаменту освіти) педагогічним  працівникам, керівникам  навчальних закладів міста Житомира</t>
  </si>
  <si>
    <t xml:space="preserve">Стимулювання
 педпрацівників</t>
  </si>
  <si>
    <t xml:space="preserve">10.1.4.Відзначення вчителів, керівників навчальних закладів  за інноваційну діяльність</t>
  </si>
  <si>
    <t xml:space="preserve">Заохочення вчителів, керівників навчальних закладів за інноваційну діяльність </t>
  </si>
  <si>
    <t xml:space="preserve">10.1.5.Виплата винагороди вчителям, які підготували переможців Всеукраїнського конкурсу захисту учнівських робіт МАН, турнірів з базових дисциплін, олімпіад.</t>
  </si>
  <si>
    <t xml:space="preserve">Заохочення вчителів щодо підготовки школярів до участі в інтелектуальних конкурсах</t>
  </si>
  <si>
    <t xml:space="preserve">10.1.6.Винагорода вчителів, які підготували переможців IT регіональних ,  всеукраїнських, міжнародних конкурсів.</t>
  </si>
  <si>
    <t xml:space="preserve">Заохочення вчителів</t>
  </si>
  <si>
    <t xml:space="preserve">10.1.7.Нагородження керівників, які якісно підготовули заклад до початку навчального року</t>
  </si>
  <si>
    <t xml:space="preserve">Якісна підготовка освітніх закладів до нового навчального року</t>
  </si>
  <si>
    <t xml:space="preserve">10.1.8.Виплата винагороди керівникам гуртків, які отримали перемогу на обласному, Всеукраїнському та Міжнародних рівнях</t>
  </si>
  <si>
    <t xml:space="preserve">Заохочення керівників гуртків</t>
  </si>
  <si>
    <t xml:space="preserve">10.1.9.Нагородження переможців регіонального та всеукраїнського конкурсів авторських (профілактичних, корекційно-розвиткових, розвивальних та просвітницьких) програм практичних психологів і соціальних педагогів.</t>
  </si>
  <si>
    <t xml:space="preserve">Виявлення та поширення кращих авторських програм практичних психологів і соціальних педагогів</t>
  </si>
  <si>
    <t xml:space="preserve">10.2.Поширити новітні інноваційні методики навчання та викладання</t>
  </si>
  <si>
    <t xml:space="preserve">10.2.1.Інформаційно-методичне забезпечення запровадження нових науково-теоретичних засад та спеціальних методик виявлення, розвитку та підтримки творчо-працюючих вчителів</t>
  </si>
  <si>
    <t xml:space="preserve">Поширення серед педагогічних працівників новітніх інновацінийх методик</t>
  </si>
  <si>
    <t xml:space="preserve">10.2.2.Спрямування постійно діючого методичного та психологічного супроводу вчителів на виявлення та поширення досвіду навчально-виховної роботи освітян міста</t>
  </si>
  <si>
    <t xml:space="preserve">Презентація та поширення досвіду 
педагогів міста на регіональному та Всеукраїнському рівнях</t>
  </si>
  <si>
    <t xml:space="preserve">10.2.3.Забезпечення поповнення міського інформаційного банку передового педагогічного досвіду.</t>
  </si>
  <si>
    <t xml:space="preserve">Доступність досвіду педагогічних працівників міста Житомира для освітянської спільноти України</t>
  </si>
  <si>
    <t xml:space="preserve">10.3. Забезпечити міські конкурси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гня переможців закладів освіти</t>
  </si>
  <si>
    <t xml:space="preserve">10.3.2. Проведення конкурсу на кращу освітню програму серед закладів дошкільної освіти.</t>
  </si>
  <si>
    <t xml:space="preserve">Вибір шнноваційних форм навчання та виховання та підвищення якості освіти в ЗДО</t>
  </si>
  <si>
    <t xml:space="preserve">10.4. Продовжити поширення передового педагогічного  досвіду </t>
  </si>
  <si>
    <t xml:space="preserve">10.4.1.Проведення тематичних оглядів науково-методичної літератури, матеріалів фахових видань та періодичної преси</t>
  </si>
  <si>
    <t xml:space="preserve">Застосування педагогами сучасної методичної, дидактичної літератури</t>
  </si>
  <si>
    <t xml:space="preserve">10.4.2.Продовження практики організації співробітництва з вищими навчальними закладами України, Європи</t>
  </si>
  <si>
    <t xml:space="preserve">Науково-методичний супровід освітнього процесу вищими навчальними закладами</t>
  </si>
  <si>
    <t xml:space="preserve">10.4.3.Пропаганда найкращого досвіду роботи вчителів-новаторів, психологів, класних керівників, вчителів-предметників, керівників гуртків, адміністрації шкіл, керівників шкіл, педагогічних колективів</t>
  </si>
  <si>
    <t xml:space="preserve">Поширення передового педагогічного досвіду освітян міста Житомира</t>
  </si>
  <si>
    <t xml:space="preserve">10.4.4.Запровадження практики проведення науково-популярних програм, зустрічей з учнями, батьками, громадськістю з питань роботи передового педагогічного досвіду освітян міста</t>
  </si>
  <si>
    <t xml:space="preserve">Ознайомлення батьків, громадськості з питанням щодо освіти дітей від 3-х до 18 років в навчальних закладах міста</t>
  </si>
  <si>
    <t xml:space="preserve">10.4.5.Забезпечення роботи науково-методичних кафедр, практичних семінарів, "круглих столів", творчих груп тощо при науково-методичному центрі</t>
  </si>
  <si>
    <t xml:space="preserve">Активізація різноманітних форм просвітницької діяльності серед педпрацівників. </t>
  </si>
  <si>
    <t xml:space="preserve">10.5. Забезпечити міські заходи</t>
  </si>
  <si>
    <t xml:space="preserve">10.5.1.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Напрацювання системи роботи з обдарованими дітьми</t>
  </si>
  <si>
    <t xml:space="preserve">10.6. Забезпечити співпрацю з громадськими організаціями та творчими об'єднаннями .</t>
  </si>
  <si>
    <t xml:space="preserve">10.6.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Залучення громадської спільноти до вирішення питань сучасної освіти</t>
  </si>
  <si>
    <t xml:space="preserve">10.7.Забезпечити відрядження педагогічних працівників </t>
  </si>
  <si>
    <t xml:space="preserve">10.7.1.Забезпечення відряджень вихователів, вчителів, керівників гуртків, керівників  закладів освіти у заходах МОН України</t>
  </si>
  <si>
    <t xml:space="preserve">Участь у роботі журі Міжнародних, Всеукраїнських інтелектуальних конкурсах, олімпіадах, турнірах</t>
  </si>
  <si>
    <t xml:space="preserve">для чого</t>
  </si>
  <si>
    <t xml:space="preserve">11. Підвищення кваліфікації педагогічних працівників,членів адміністрації, бібліотекарів, медсестер</t>
  </si>
  <si>
    <t xml:space="preserve">11</t>
  </si>
  <si>
    <t xml:space="preserve">11.1.Забезпечити формування  методологічної та теоретичної компетентності, поглиблення соціально-гуманітарних і психолого-педагогічних знань, формування вмінь використання новітніх освітніх та інформаційно-комунікативних технологій.</t>
  </si>
  <si>
    <t xml:space="preserve">11.1.1.Проходження курсової перепідготовки педагогічним  працівникам закладів загальної середньої освіти</t>
  </si>
  <si>
    <t xml:space="preserve">місцевий , державний бюджети</t>
  </si>
  <si>
    <t xml:space="preserve">Забезпечено курси підвищення кваліфікації педагогічним прцівникам закладів загальної середньої освіти</t>
  </si>
  <si>
    <t xml:space="preserve">психолог,соц, директор,5-11</t>
  </si>
  <si>
    <t xml:space="preserve">11.1.2.Проходження курсової перепідготовки бібліотекарів та медсестер закладів загальної середньої освіти</t>
  </si>
  <si>
    <t xml:space="preserve">Забезпечено підвищення кваліфікації медсестрам та бібліотекарів закладів загальної середньої освіти</t>
  </si>
  <si>
    <t xml:space="preserve">11.1.3.Проходження курсової перепідготовки працівників закладів дошкільної освіти</t>
  </si>
  <si>
    <t xml:space="preserve">Забезпечено курси підвищення кваліфікації педагогічним та іншим прцівникам закладівдошкільної  освіти</t>
  </si>
  <si>
    <t xml:space="preserve">11.1.4.Проходження курсової перепідготовки працівників закладів позашкільної освіти</t>
  </si>
  <si>
    <t xml:space="preserve">Забезпечено курси підвищення кваліфікації педагогічним та іншим прцівникам закладів позашкільноїосвіти</t>
  </si>
  <si>
    <t xml:space="preserve">11.1.5.Проходження курсової перепідготовки працівниками науково-методичного центру</t>
  </si>
  <si>
    <t xml:space="preserve">Забезпечено курси підвищення кваліфікації педагогічним науково-методичного центру</t>
  </si>
  <si>
    <t xml:space="preserve">12. Пожежна безпека</t>
  </si>
  <si>
    <t xml:space="preserve">12.1.Забезпечити виконання  заходів пожежної безпеки </t>
  </si>
  <si>
    <t xml:space="preserve">12.1.1.Забепечення системою пожежної сигналізації, системою оповіщення та управління евакуацією людей (проектування та встановлення):</t>
  </si>
  <si>
    <t xml:space="preserve">міський бюджет</t>
  </si>
  <si>
    <t xml:space="preserve">Виконання Правил пожежної безпеки України та приписів ДСНС</t>
  </si>
  <si>
    <t xml:space="preserve">в закладах дошкільної освіти  </t>
  </si>
  <si>
    <t xml:space="preserve">в закладах загальної середньої освіти</t>
  </si>
  <si>
    <t xml:space="preserve">в закладах позашкільної освіти </t>
  </si>
  <si>
    <t xml:space="preserve">ІРЦ, в бухгалтерській службі, департамент освіти</t>
  </si>
  <si>
    <t xml:space="preserve">12.1.2.Встановлення блисковкозахистів:</t>
  </si>
  <si>
    <t xml:space="preserve">в закладах  дошкільної освіти</t>
  </si>
  <si>
    <t xml:space="preserve">12.1.3.Просочення дерев`яних конструкцій:</t>
  </si>
  <si>
    <t xml:space="preserve">12.1.4.Приведення у відповідність до встановлених норм приладів освітлення евакуаційних виходів:</t>
  </si>
  <si>
    <t xml:space="preserve">12.1.5. Заміна шаф, щитів, автоматів, пускової апаратури на сучасні:</t>
  </si>
  <si>
    <t xml:space="preserve">12.1.6.Заміна електромереж:</t>
  </si>
  <si>
    <t xml:space="preserve">12.2.Забзпечити навчання відповідальних осіб </t>
  </si>
  <si>
    <t xml:space="preserve">12.2.1.Проводити навчання відповідальних осіб з пожежної безпеки, електробепеки, цивільного захисту населення, газового господарства, операторів котелень:</t>
  </si>
  <si>
    <t xml:space="preserve">Виконання вимог нормативних документів</t>
  </si>
  <si>
    <t xml:space="preserve">13.Електробезпека та енергозбереження</t>
  </si>
  <si>
    <t xml:space="preserve">13.1.Впроваджувати енергозберігаючі технології у закладах освіти</t>
  </si>
  <si>
    <t xml:space="preserve">13.1.1.Виконання поточних  ремонтів системи освітлення із заміною енергоємних ламп на світодіодні:</t>
  </si>
  <si>
    <t xml:space="preserve">Виконання Правил пожежної безпеки України та Правил улаштування електроустановок   </t>
  </si>
  <si>
    <t xml:space="preserve">13.1.2.Заміна водорозбірних кранів на сучасні:</t>
  </si>
  <si>
    <t xml:space="preserve">Виконання правил користування системами водопостачання</t>
  </si>
  <si>
    <t xml:space="preserve">13.1.3.Встановлення тепловідбивних екранів за радіаторами:</t>
  </si>
  <si>
    <t xml:space="preserve">Виконання Правил технічної експлуатації теплових установок і мереж</t>
  </si>
  <si>
    <t xml:space="preserve">13.1.4.Встановлення водонагрівачів для гарячого водопостачання:</t>
  </si>
  <si>
    <t xml:space="preserve">Забезпечення горячим водопостачанням</t>
  </si>
  <si>
    <t xml:space="preserve">13.1.5.Утеплення трубопроводів:</t>
  </si>
  <si>
    <t xml:space="preserve">13.1.6.Гідрохімічна промивка систем опалення закладів за відповідними технічно-експертними висновками
</t>
  </si>
  <si>
    <t xml:space="preserve">13.1.7.Заміна дерев'яних (неенергоефективних ) вікон на металопластикові:</t>
  </si>
  <si>
    <t xml:space="preserve">Заощаджено видатки місцевого бюджету на енергоресурс, створено комфортні умови перебування дітей в закладі, з дотриманням всіх санітарно-гігієнічних норм.</t>
  </si>
  <si>
    <t xml:space="preserve">заповнити</t>
  </si>
  <si>
    <t xml:space="preserve">14. Підтримка наукових ліцеїв при вищих навчальних закладах</t>
  </si>
  <si>
    <t xml:space="preserve">14.1.Сприяння розвитку освіти наукового спрямування</t>
  </si>
  <si>
    <t xml:space="preserve">14.1.1.Субвенція на оплату освітніх послуг для забезпечення діяльності Наукового ліцею Державного університету "Житомирська політехніка" та Наукового ліцею Державного університету імені Івана Франка</t>
  </si>
  <si>
    <t xml:space="preserve">Департамент освіти</t>
  </si>
  <si>
    <t xml:space="preserve">в межах фінансової спроможності місцевого бюджету</t>
  </si>
  <si>
    <t xml:space="preserve">Підтримано діяльність Наукових ліцеїв при вищих навчальних закладах</t>
  </si>
  <si>
    <t xml:space="preserve">15.Надання гендерночутливих освітніх послуг</t>
  </si>
  <si>
    <t xml:space="preserve">15.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5.1.1.Провести гендерний аналіз представництва жінок та чоловіків у закладах  освіти ,залучати чоловіків до надання освітніх послуг</t>
  </si>
  <si>
    <t xml:space="preserve">Проведення гендерного аналізу представництва жінок та чоловіків у закладах  освіти, збільшення частки чоловіків серед надавачів освітніх послуг </t>
  </si>
  <si>
    <t xml:space="preserve">15.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и прийому на роботу у закладах  освіти</t>
  </si>
  <si>
    <t xml:space="preserve">15.1.3.Провести методичне навчання (семінари, тренінги тощо) для працівників/працівниць закладів ї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Збільшення рівня поінформованості працівників/працівниць закладів  освіти щодо впровадження  гендерного підходу у професійну діяльність</t>
  </si>
  <si>
    <t xml:space="preserve">15.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Створення гендерно чутливого, безпечного освітнього середовища</t>
  </si>
  <si>
    <t xml:space="preserve">15.1.5.Забезпечити паритетне представництво дівчаток та хлопчиків у процесі формування груп, класів,гуртків  в закладах освіти</t>
  </si>
  <si>
    <t xml:space="preserve">Забезпечено паритетне представництво дівчаток та хлопчиків </t>
  </si>
  <si>
    <t xml:space="preserve">15.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Збільшення рівня поінформованості учасників освітнього процесу закладів освіти з питань протидії гендерному насильству та дискримінації за ознакою статі</t>
  </si>
  <si>
    <t xml:space="preserve">15.1.7. Забезпечити проведення  профорієнтаційної роботи з урахуванням ґендерного складника,відмова від принципу «прихованої статевої профорієнтації» в закладах загальної освіти та професійно-технічних закладах</t>
  </si>
  <si>
    <t xml:space="preserve">Вибір здобувачами освіти професій без гендерної стереотипізації</t>
  </si>
  <si>
    <t xml:space="preserve">15.1.8.Провести опитування/дослідження запитів/потреб дівчат та хлопців різних вікових груп стосовно послуг у сфері позашкільної освіти</t>
  </si>
  <si>
    <t xml:space="preserve">Збільшення рівня поінформованості щодо реальних запитів/потреб дівчат та хлопців різних вікових груп стосовно послуг у сфері позашкільної освіти</t>
  </si>
  <si>
    <t xml:space="preserve">15.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громадськості щодо послуг у сфері  позашкільної освіти</t>
  </si>
  <si>
    <t xml:space="preserve">15.1.10.За допомогою різних каналів комунікації вивчати рівень задоволеності отриманими послугами у сфері  в цілому та кожному окремому закладі  з урахуванням гендерної складової</t>
  </si>
  <si>
    <t xml:space="preserve">Збільшення рівня задоволеності отриманими послугами у сфері освіти</t>
  </si>
  <si>
    <t xml:space="preserve">Всього по Програмі</t>
  </si>
  <si>
    <t xml:space="preserve">Директор департаменту  освіти  </t>
  </si>
  <si>
    <t xml:space="preserve">Валентин АРЕНДАРЧУК</t>
  </si>
  <si>
    <t xml:space="preserve">Секретар міської ради</t>
  </si>
  <si>
    <t xml:space="preserve">Віктор КЛІМІНСЬКИЙ</t>
  </si>
  <si>
    <t xml:space="preserve">2024 рік</t>
  </si>
  <si>
    <t xml:space="preserve">2025 рік</t>
  </si>
  <si>
    <t xml:space="preserve">2026 рік</t>
  </si>
  <si>
    <t xml:space="preserve">1. Забезпечення виконання закладами освіти основних функцій по наданню освітніх послуг</t>
  </si>
  <si>
    <t xml:space="preserve">1.1. Забезпечити оплату праці працівникам галузі
</t>
  </si>
  <si>
    <t xml:space="preserve">1.1.1. Виплачувати заробітну плату працівникам галузі. </t>
  </si>
  <si>
    <t xml:space="preserve">1.2. 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Проведення розрахунків за енергоносії.</t>
  </si>
  <si>
    <t xml:space="preserve">1.3. Забезпечити виконання  функцій та повноважень департаменту освіти та його структурних підрозділів.</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t>
  </si>
  <si>
    <t xml:space="preserve">Забезпечено функціонування освітньої мережі</t>
  </si>
  <si>
    <t xml:space="preserve">1.4. Забезпечити заклади медикаментами та предметами медичного призначення</t>
  </si>
  <si>
    <t xml:space="preserve">1.4.1. Закупівля лікарських засобів та виробів медичного призначення закладами освіти</t>
  </si>
  <si>
    <t xml:space="preserve">1.4.2. Закупівля обладнання для медичних кабінетів закладів освіти </t>
  </si>
  <si>
    <t xml:space="preserve">Забезпечено  обладнанням  </t>
  </si>
  <si>
    <t xml:space="preserve">1.5. Забезпечити відрядження працівників</t>
  </si>
  <si>
    <t xml:space="preserve">1.5.1. Забезпечення мінімально необхідних освітніх заходів (відрядження)</t>
  </si>
  <si>
    <t xml:space="preserve"> 2. Дошкільна освіта</t>
  </si>
  <si>
    <t xml:space="preserve">2.1. Забезпечити реалізацію права дітей на дошкільну освіту</t>
  </si>
  <si>
    <t xml:space="preserve">2.1.1. Проведення щорічного обліку дітей дошкільного віку.</t>
  </si>
  <si>
    <t xml:space="preserve">2.1.2. Забезпечення гнучкого режиму роботи у закладах дошкільної  освіти відповідно до запитів батьківської громади міста.</t>
  </si>
  <si>
    <t xml:space="preserve">2.1.3. 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2.1.4. 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ітей до школи</t>
  </si>
  <si>
    <t xml:space="preserve">2.1.5.Підтримка закладів дошкільної освіти приватної форми власності</t>
  </si>
  <si>
    <t xml:space="preserve">Надано фінансову підтримку приватним дошкільним закладам  за рахунок коштів місцевого бюджету</t>
  </si>
  <si>
    <t xml:space="preserve">2.2. Розширити мережу закладів дошкільної освіти відповідно до освітніх потреб населення</t>
  </si>
  <si>
    <t xml:space="preserve">2.2.1. Поступове відкриття груп у функціонуючих  закладах дошкільної освіти: 
ЖДНЗ №70 - 1 група, 20 місць,
ЖДНЗ №21- 4 групи, 75 місць
</t>
  </si>
  <si>
    <t xml:space="preserve">2.2.2. Відкриття групових приміщень :
ЖЗДО №38 - 1 група 
ЖЗДО №38 - 1 група
ЖЗДО №34 - 1 група ясельна
ЖЗДО №65 - 1 група
ЖСЗДО №59 - 1 спеціальна  група   </t>
  </si>
  <si>
    <t xml:space="preserve">2.3.Забезпечити  досягнення оптимальних умов організації харчування дітей в дошкільних навчальних закладах міста </t>
  </si>
  <si>
    <t xml:space="preserve">2.3.1.Забезпечення харчуванням вихованців, дітей пільгових категорій  у закладах дошкільної  освіти згідно з відповідними рішеннями виконавчого комітету Житомирської міської ради  </t>
  </si>
  <si>
    <t xml:space="preserve">2.3.2. Підтримка запровадженої системи контролю за якістю харчування НАССР (РЕСЕРТИФІКАЦІЯ)</t>
  </si>
  <si>
    <t xml:space="preserve">2.3.3.Оновлення  та закупівля холодильно-технологічного обладнання на харчоблоках закладів дошкільної освіти</t>
  </si>
  <si>
    <t xml:space="preserve">2.3.4.Аналіз організації харчування 
за календарний рік</t>
  </si>
  <si>
    <t xml:space="preserve">2.3.5.Забезпечення ремонту вентиляційних систем на харчоблоках та у складських приміщеннях ЗДО</t>
  </si>
  <si>
    <t xml:space="preserve">2.3.6.Закупівля пароконвектоматів в закладах дошкільної  освіти (оплата відповідно до договору)</t>
  </si>
  <si>
    <t xml:space="preserve">Виконання договірних умов</t>
  </si>
  <si>
    <t xml:space="preserve">2.4. Створити комфортне та безпечне освітнє середовище для виховання та навчання дітей в закладах дошкільної освіти</t>
  </si>
  <si>
    <t xml:space="preserve">2.4.1. Придбання м`якого інвентаря (матраци, подушки, ковдри, постільна білизна) для ЗДО</t>
  </si>
  <si>
    <t xml:space="preserve">2.4.2 Забезпечення закладів дошкільної освіти  дитячими меблями</t>
  </si>
  <si>
    <t xml:space="preserve">2.4.3. Придбання посуду на харчоблок ЗДО (кухонний) </t>
  </si>
  <si>
    <t xml:space="preserve">2.4.4. Забезпечення ремонту та придбання тіньових навісів</t>
  </si>
  <si>
    <t xml:space="preserve">2.4.5. Здійснення заходів по забезпеченню ЗДО гарячим проточним водопостачанням впродовж року (ЗДО №65)</t>
  </si>
  <si>
    <t xml:space="preserve">2.4.6. 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2.4.7. Проведення заходів з  утилізації відпрацьованих люмінесцентних ламп </t>
  </si>
  <si>
    <t xml:space="preserve">2.4.8. Закупівля контейнерів для збирання  твердих побутових відходів </t>
  </si>
  <si>
    <t xml:space="preserve">2.4.9. Забезпечення зовнішнього освітлення територій закладів </t>
  </si>
  <si>
    <t xml:space="preserve">2.4.10. Проведення ремонтних робіт по відновленню асфальтованого покриття та благоустрою територій закладів дошкільної освіти</t>
  </si>
  <si>
    <t xml:space="preserve">2.4.11. Проведення ремонтних робіт по відновленню та заміні огорожі закладів дошкільної освіти</t>
  </si>
  <si>
    <t xml:space="preserve">2.4.12. Встановлення камер відеоспостереження на території та входах в приміщення ЗДО</t>
  </si>
  <si>
    <t xml:space="preserve">2.4.13. 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2.4.14. Заміна обладнання для систем очистки води</t>
  </si>
  <si>
    <t xml:space="preserve">2.4.15. Влаштування ресурсних кімнат у ЗДО</t>
  </si>
  <si>
    <t xml:space="preserve">2.5. Забезпечити модернізацію освітнього середовища
</t>
  </si>
  <si>
    <t xml:space="preserve">2.5.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 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 та психічних  можливостей .</t>
  </si>
  <si>
    <t xml:space="preserve">2.5.2.Поновлення  ігрового та спортивного обладнання на  майданчиках: ліани, стінки для метання та лазіння,  бігові доріжки, атрибути для ігор у футбол, хокей, баскетбол</t>
  </si>
  <si>
    <t xml:space="preserve">2.5.3. Впровадження інноваційної мультимедійної технології в освітній процес (придбання мультимедійного обладнання)</t>
  </si>
  <si>
    <t xml:space="preserve">2.6. 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Забезпечено ефективність та змістовність корекційно-відновлювальної роботи з дітьми , які мають особливі освітні потреби, відповідно до нозологій </t>
  </si>
  <si>
    <t xml:space="preserve">2.6.3. Постійне оновлення даних освітніх технологій, експериментальної та інноваційної діяльності</t>
  </si>
  <si>
    <t xml:space="preserve">Підвищення рівня ефективності та результативності освітнього процесу.
</t>
  </si>
  <si>
    <t xml:space="preserve">2.7. Забезпечити формування різнобічно розвиненої, духовно багатої, оптимістично та патріотично налаштованої особистості</t>
  </si>
  <si>
    <t xml:space="preserve">2.7.1. Забезпечення проведення занять, сюжетно-рольових ігор, творчих конкурсів, сценаріїв свят з національно-патріотичної тематики</t>
  </si>
  <si>
    <t xml:space="preserve">2.7.2.Розробка тематичних планів роботи ДНЗ з організації національно-патріотичного виховання дошкільників.Проведення заходів за темами : 
-моя сім’я (сімейні традиції, сімейні реліквії,професії в моїй родині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t>
  </si>
  <si>
    <t xml:space="preserve">Формування у дитини моральних уподобань і здійснення вчинків, пов’язаних з патріотичною позицією</t>
  </si>
  <si>
    <t xml:space="preserve">3.1.Забезпечити організацію харчування учнів закладів загальної середньої освіти.
Створити умови для забезпечення організації харчування у шкільних їдальнях</t>
  </si>
  <si>
    <t xml:space="preserve">3.1.1.Забезпечення харчуванням учнів 1-4 класів , дітей пільгових категорій згідно з відповідними рішеннями виконавчого комітету Житомирської міської ради </t>
  </si>
  <si>
    <t xml:space="preserve">Охоплення організованим гарячим харчуванням учнів </t>
  </si>
  <si>
    <t xml:space="preserve">Охоплення організованим гарячим харчуванням дітей</t>
  </si>
  <si>
    <t xml:space="preserve">3.2. Створити умови для забезпечення організації харчування у шкільних їдальнях</t>
  </si>
  <si>
    <t xml:space="preserve">3.2.1.Придбання та оновлення холодильно-технологічного обладнання у шкільні їдальні</t>
  </si>
  <si>
    <t xml:space="preserve">3.2.2.Закупівля пароконвектоматів в закладах загальної середньої освіти</t>
  </si>
  <si>
    <t xml:space="preserve">Збереження поживних речовин, вітамінів і мінеральних солей у готових стравах</t>
  </si>
  <si>
    <t xml:space="preserve">3.2.3. Проведення поточних ремонтів харчоблоків та обідніх залів шкільних їдалень</t>
  </si>
  <si>
    <t xml:space="preserve">в межах фінансової спроможності місцевого бюджету
 та коштів з державного бюджету</t>
  </si>
  <si>
    <t xml:space="preserve">Утримання шкільних їдалень відповідно до санітарних умов.</t>
  </si>
  <si>
    <t xml:space="preserve">3.3.Забезпечити модернізацію освітнього середовища</t>
  </si>
  <si>
    <t xml:space="preserve">3.3.1.Забезпечення кабінетів природничо-математичного цикла  необхідним обладнанням для проведення лабораторних та практичних робіт:
</t>
  </si>
  <si>
    <t xml:space="preserve">3.3.2. Забезпечення комп'ютерною технікою,інтерактивним обладнанням, сучасним програмним забезпеченням, унаочнення, електронними посібниками .</t>
  </si>
  <si>
    <t xml:space="preserve">3.3.3. Створення медіатек </t>
  </si>
  <si>
    <t xml:space="preserve">3.3.4. Придбання сучасних меблів (столи, стільці,  парти, дошки тощо)</t>
  </si>
  <si>
    <t xml:space="preserve">3.3.5. 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втоматичне складання звітів тощо
</t>
  </si>
  <si>
    <t xml:space="preserve">3.3.6. Забезпечення впровадження проекту "Електронний журнал" .
Закупівля планшетів.</t>
  </si>
  <si>
    <t xml:space="preserve">3.3.7. Підтримка користування вчителями,батьками та учнями сервісів системи "Електронний журнал"</t>
  </si>
  <si>
    <t xml:space="preserve">Забезпечено підтримку користування  сервісів системи "Електронний журнал"</t>
  </si>
  <si>
    <t xml:space="preserve">3.3.8. Забезпечення покриттям Wi-Fi ЗЗСО</t>
  </si>
  <si>
    <t xml:space="preserve">3.3.9. Створення STEM- лабораторій</t>
  </si>
  <si>
    <t xml:space="preserve">3.3.10. Придбання інтерактивного мультимедійного середовища з розширеними можливостями лінгафонної лабораторії </t>
  </si>
  <si>
    <t xml:space="preserve">3.3.11.Закупівля ігрового та спортивного обладнання в рамках реалізації програми «Активний школяр - здорове місто» («Спортивний рух Олександра Педана «ДжуніорZ»)</t>
  </si>
  <si>
    <t xml:space="preserve">в межах фінансової  спроможності місцевого бюджету</t>
  </si>
  <si>
    <t xml:space="preserve">Забезпечено повноцінний фізичний розвиток, активна рухова діяльність школярів. Організовано змістовне дозвілля.</t>
  </si>
  <si>
    <t xml:space="preserve">Організація змістовного дозвілля.</t>
  </si>
  <si>
    <t xml:space="preserve">3.4. Забезпечити санітарно-епідемічного благополуччя та створення комфортних, безпечних умов у закладах загальної середньої освіти</t>
  </si>
  <si>
    <t xml:space="preserve">3.4.1.Проведення ремонтних робіт з відновлення та заміни огорожі </t>
  </si>
  <si>
    <t xml:space="preserve">3.4.2. Виконання робіт з асфальтування та благоустрою прибудинкової території </t>
  </si>
  <si>
    <t xml:space="preserve">Проведення асфальтування та благоустрою прибудинкової території,забезпечення безпечних умов навчання</t>
  </si>
  <si>
    <t xml:space="preserve">3.4.3. Проведення  заходів з озеленення, догляду, утримання, охорони зелених насаджень від шкідників та хвороб </t>
  </si>
  <si>
    <t xml:space="preserve">3.4.4. Проведення лабораторно-інструментальних досліджень щодо безпечного перебування учнів у закладах</t>
  </si>
  <si>
    <t xml:space="preserve">3.4.5. Проведення заходів з  утилізації відпрацьованих люмінесцентних ламп </t>
  </si>
  <si>
    <t xml:space="preserve">3.4.6. Відновлення роботи зовнішнього освітлення</t>
  </si>
  <si>
    <t xml:space="preserve">3.4.7. Закупівля контейнерів для збирання  твердих побутових відходів </t>
  </si>
  <si>
    <t xml:space="preserve">3.4.8. Встановлення камер відеоспостереження на території та входах в приміщення ЗЗСО</t>
  </si>
  <si>
    <t xml:space="preserve">3.5. Забезпечення дистанційної освіти</t>
  </si>
  <si>
    <t xml:space="preserve">3.5.1. Сформувати умови для запровадження дистанційного навчання в закладах загальної середньої освіти
громади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t>
  </si>
  <si>
    <t xml:space="preserve">3.6. Забезпечити виконання щодо академічного рівня повної загальної середньої освіти та професійної освіти на ІІІ ступені навчання.
</t>
  </si>
  <si>
    <t xml:space="preserve">3.6.1. Реорганізація та створення закладів загальної середньої освіти у відповідності до вимог Закону України «Про освіту»</t>
  </si>
  <si>
    <t xml:space="preserve">3.7. Підтримка приватних закладів на провадження освітньої діяльності у сфері загальної середньої освіти </t>
  </si>
  <si>
    <t xml:space="preserve">3.7.1. Забезпечення заробітної плати педпрацівників  загальноосвітніх навчальних закладів приватної форми власності</t>
  </si>
  <si>
    <t xml:space="preserve">3.8.Впровадження національно-патріотичного виховання </t>
  </si>
  <si>
    <t xml:space="preserve">3.8.1. Проведення конкурсів, тематичних виставок дитячої творчості, виконання творчих завдань з національно-патріотичної тематики </t>
  </si>
  <si>
    <t xml:space="preserve">3.8.2. Розробка тематичних планів роботи шкіл з організації національно-патріотичного виховання школярів у позакласній роботі</t>
  </si>
  <si>
    <t xml:space="preserve">3.8.3. Проведення виховних годин у формі зустрічей з волонтерами, учасниками АТО</t>
  </si>
  <si>
    <t xml:space="preserve">3.9.Забезпечення військово-патріотичного виховання</t>
  </si>
  <si>
    <t xml:space="preserve">3.9.1. Забезпечення зв'язку з військовими частинами  (екскурсії до музеїв військових частин, спільні заходи патріотичного спрямування)</t>
  </si>
  <si>
    <t xml:space="preserve">3.9.2. Залучення офіцерів військових частин, воїнів АТО до проведення навчальних занять  із військової підготовки у закладах освіти</t>
  </si>
  <si>
    <t xml:space="preserve">3.9.3. 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4.1. Забезпечити рівного доступу дітей та учнівської молоді до якісної позашкільної освіти </t>
  </si>
  <si>
    <t xml:space="preserve">4.1.1. 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та відділень  на належному рівні</t>
  </si>
  <si>
    <t xml:space="preserve">4.1.2. Оновлення спортивного та тренажерного обладнання в закладах позашкільної освіти  та ДЮСШ</t>
  </si>
  <si>
    <t xml:space="preserve">4.1.3. Сприянню відкриттю сучасних гуртків/відділень</t>
  </si>
  <si>
    <t xml:space="preserve">Відкриття сучасних гуртків,відділень.</t>
  </si>
  <si>
    <t xml:space="preserve">4.1.4. Проведення навчально-тренувальних зборів  ДЮСШ </t>
  </si>
  <si>
    <t xml:space="preserve">4.1.5. Забезпечення належних умов для охоплення різними формами позашкільної освіти дітей та молоді з особливими освітніми потребами відповідно до стану здоров`я,їх можливостей та здібностей для навчання.</t>
  </si>
  <si>
    <t xml:space="preserve">4.1.6. Забезпечення співпраці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4.1.7. 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4.2. 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змаганнях. </t>
  </si>
  <si>
    <t xml:space="preserve">4.3. Забезпечити санітарно-епідемічного благополуччя та створення комфортних, безпечних умов у закладах позашкільної  освіти</t>
  </si>
  <si>
    <t xml:space="preserve">4.3.1. Проведення  заходів з озеленення, догляду, утримання, охорони зелених насаджень від шкідників та хвороб </t>
  </si>
  <si>
    <t xml:space="preserve">4.3.2. Виконання робіт з асфальтування та благоустрою прибудинкової території </t>
  </si>
  <si>
    <t xml:space="preserve">Проведення асфальтування та благоустрію прибудинкової території</t>
  </si>
  <si>
    <t xml:space="preserve">4.3.3. Проведення заходів з  утилізації відпрацьованих люмінесцентних ламп </t>
  </si>
  <si>
    <t xml:space="preserve">4.3.4. 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ій спортивній школі</t>
  </si>
  <si>
    <t xml:space="preserve">4.3.6. Встановлення камер відеоспостереження на території та входах в приміщення ЗПО</t>
  </si>
  <si>
    <t xml:space="preserve">4.3.7. Забезпечення зовнішнього освітлення територій закладів позашкільної освіти</t>
  </si>
  <si>
    <t xml:space="preserve">5.1. Забезпечити необхідних умов функціонування і розвитку закладів професійно - технічної  освіти</t>
  </si>
  <si>
    <t xml:space="preserve">5.1.1. Надання послуг з підготовки кваліфікованих робітників закладами  професійної (професійно-технічної освіти) за регіональним замовленням</t>
  </si>
  <si>
    <t xml:space="preserve">5.1.2. Забезпечення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  закладами професійної освіти</t>
  </si>
  <si>
    <t xml:space="preserve">Забезпечено надання освітніх послуг за рахунок власних надходжень</t>
  </si>
  <si>
    <t xml:space="preserve">5.1.3. Створення  навчально-практичного центру сучасної професійно - технічної освіти. Модернізація матеріально-технічної   бази .</t>
  </si>
  <si>
    <t xml:space="preserve">5.1.4. Створення ефективної  та  гнучкої  системи підготовки робітничих кадрів,  орієнтовану на задоволення потреби ринку праці в  повному обсязі</t>
  </si>
  <si>
    <t xml:space="preserve">5.1.5. Інформування населення щодо попиту на професії через різні канали комунікації</t>
  </si>
  <si>
    <t xml:space="preserve">6.1.Забезпечити науково-методичної роботи.
</t>
  </si>
  <si>
    <t xml:space="preserve">6.1.1. Виготовлення фільмів про освітній простір  Житомирської територіальної громади</t>
  </si>
  <si>
    <t xml:space="preserve">Популяризація історичних постатей громади</t>
  </si>
  <si>
    <t xml:space="preserve">6.1.2. Виготовлення документальних художніх відеороликів (Борис Тен,                         С. Ріхтер)</t>
  </si>
  <si>
    <t xml:space="preserve">Виготовлено документальні відеоролики</t>
  </si>
  <si>
    <t xml:space="preserve">6.1.3. Виготовлення друкованої продукції.</t>
  </si>
  <si>
    <t xml:space="preserve">6.4. 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6.5. 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Житомирської територіальної громади  на Всеукраїнському та Міжнародному рівнях</t>
  </si>
  <si>
    <t xml:space="preserve">7. Інклюзивно-ресурсні центри. Освіта осіб з особливими освітніми потребами.</t>
  </si>
  <si>
    <t xml:space="preserve">7.1.1. Придбання методичного, навчального та програмного забезпечення тощо для інклюзивно-ресурсних центрів</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 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7.2.2. Забезпечення рекомендаціями команди супроводу у закладах загальної середньої та дошкільної освіти  щодо розроблення індивідуальної програми розвитку дітей з особливими освітніми потребами</t>
  </si>
  <si>
    <t xml:space="preserve">7.2.3. Забезпечення консультаціями батьків, інших законних представників особи з особливими освітніми потребами щодо особливостей її розвитку</t>
  </si>
  <si>
    <t xml:space="preserve">7.2.4.Забезпечення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2.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3. Забезпечити підтримку осіб з особливими освітніми потребами</t>
  </si>
  <si>
    <t xml:space="preserve">7.3.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Проведено фахівцями  додаткові корекційні заняття .Закуплено спеціальні засоби корекції психофізичного розвитку, що дають змогу учню та вихованцю опанувати навчальну програму в  закладах загальної середньої та дошкільної освіти</t>
  </si>
  <si>
    <t xml:space="preserve">7.3.2.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7.4. Забезпечити права дітей із особливими освітніми потребами щодо здобуття ними  якісної освіти</t>
  </si>
  <si>
    <t xml:space="preserve">7.4.1. Розширення мережі інклюзивних класів , груп у  закладах загальної середньої та дошкільної  освіти.</t>
  </si>
  <si>
    <t xml:space="preserve">7.4.2. Здійснення моніторингу стану впровадження інклюзивної освіти та навчальних досягнень учнів в умовах інклюзивного навчання</t>
  </si>
  <si>
    <t xml:space="preserve">7.5. Забезпечити безперешкодного доступу до будівель, приміщень закладів галузі особам з особливими освітніми потребами</t>
  </si>
  <si>
    <t xml:space="preserve">7.5.1.Встановлення пандусів у відповідності до норм (виготовлення ПКД та ремонтні роботи)</t>
  </si>
  <si>
    <t xml:space="preserve">8. Підтримка дітей-сиріт і дітей,  позбавлених батьківського піклування </t>
  </si>
  <si>
    <t xml:space="preserve">8.1. Забезпечити соціальну підтримку дітей-сиріт та дітей, позбавленим батьківського піклування</t>
  </si>
  <si>
    <t xml:space="preserve">8.1.1.Надавати одноразову допомогу дітям-сиротам і дітям, позбавленим батьківського  піклування, після досягнення ними  18-річного віку</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t>
  </si>
  <si>
    <t xml:space="preserve">8.1.5.Забезпечити індивідуальний соціально-психологічний супровід дітей-сиріт і дітей, позбавлених батьківського  піклування.</t>
  </si>
  <si>
    <t xml:space="preserve">9.1.Забезпечити  заохочення обдарованих дітей та молоді та  розвитку  їх творчого потенціалу</t>
  </si>
  <si>
    <t xml:space="preserve">Забезпечення участі учнів у Міжнародних, Всеукраїнський, регіональних проектах та конкурсах,
фестивалях </t>
  </si>
  <si>
    <t xml:space="preserve">9.1.6.Відзначення переможців обласного етапу турнірів з навчальних дисциплін</t>
  </si>
  <si>
    <t xml:space="preserve">Підтримка вихованців-переможців позашкільних навчальних закладів</t>
  </si>
  <si>
    <t xml:space="preserve">9.1.10. Відзначення переможців міського конкурсу ІТ технологій.</t>
  </si>
  <si>
    <t xml:space="preserve">9.2.Забезпечити участі обдарованих дітей та молоді у  всеукраїнських , обласних та міжнародних конкурсах, змаганнях, олімпіадах</t>
  </si>
  <si>
    <t xml:space="preserve">9.3.Забезпечити проведення загальноміських конкурсів,змагань</t>
  </si>
  <si>
    <t xml:space="preserve">9.3.3.Продовження практики проведення міських оглядів-конкурсів творчих робіт учнів, спортивних змагань,нагородження переможців</t>
  </si>
  <si>
    <t xml:space="preserve">9.5.Забезпечити залучення молоді до активної участі у громадському, культурному , соціальному житті міста</t>
  </si>
  <si>
    <t xml:space="preserve">9.5.1.Забезпечення організації та проведення школи Житомирської міської ради старшокласників "Виконком майбутнього"</t>
  </si>
  <si>
    <t xml:space="preserve">10.1.1.Виплата винагороди переможцям та лауреатам міського фестивалю "Мати. Родина. Україна"</t>
  </si>
  <si>
    <t xml:space="preserve">Підтримка педагогічних колективів, що проводять заходи художньо-естетичного та національно-патріотичного напрямку</t>
  </si>
  <si>
    <t xml:space="preserve">Підтримка переможців національних конкурсів</t>
  </si>
  <si>
    <t xml:space="preserve">10.1.3.Премїі, винагороди, гранти (міського голови та департаменту освіти) педагогічним  працівникам, керівникам  навчальних закладів громади</t>
  </si>
  <si>
    <t xml:space="preserve">10.1.7.Нагородження керівників, які якісно підготовили заклад до початку навчального року</t>
  </si>
  <si>
    <t xml:space="preserve">10.2. Забезпечити поширення серед педагогічних працівників новітніх інноваційних методик навчання та викладання</t>
  </si>
  <si>
    <t xml:space="preserve">Поширення серед педагогічних працівників новітніх інноваційних методик</t>
  </si>
  <si>
    <t xml:space="preserve">Доступність досвіду педагогічних працівників громади для освітянської спільноти України</t>
  </si>
  <si>
    <t xml:space="preserve">10.3. Забезпечити організацію та проведення міських конкурсів та заходів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ня переможців закладів освіти</t>
  </si>
  <si>
    <t xml:space="preserve">Вибір інноваційних форм навчання та виховання та підвищення якості освіти в ЗДО</t>
  </si>
  <si>
    <t xml:space="preserve">10.3.3. 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Поширення передового педагогічного досвіду освітян Житомирської територіальної громади</t>
  </si>
  <si>
    <t xml:space="preserve">10.5. Забезпечити співпрацю з громадськими організаціями та творчими об'єднаннями .</t>
  </si>
  <si>
    <t xml:space="preserve">10.5.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10.6.Забезпечити участь педагогічних працівників у роботі Міжнародних, Всеукраїнських інтелектуальних конкурсах, олімпіадах, турнірах </t>
  </si>
  <si>
    <t xml:space="preserve">10.6.1.Забезпечення відряджень вихователів, вчителів, керівників гуртків, керівників  закладів освіти у заходах МОН України</t>
  </si>
  <si>
    <t xml:space="preserve">Забезпечено курси підвищення кваліфікації педагогічним працівникам закладів загальної середньої освіти</t>
  </si>
  <si>
    <t xml:space="preserve">Забезпечено курси підвищення кваліфікації педагогічним та іншим працівникам закладів дошкільної  освіти</t>
  </si>
  <si>
    <t xml:space="preserve">11.1.4.Проходження курсової перепідготовки працівників закладів позашкільної освіти та ДЮСШ</t>
  </si>
  <si>
    <t xml:space="preserve">Забезпечено курси підвищення кваліфікації педагогічним та іншим працівникам закладів позашкільної освіти</t>
  </si>
  <si>
    <t xml:space="preserve">12.2.Забезпечити профільне  навчання відповідальних осіб</t>
  </si>
  <si>
    <t xml:space="preserve">12.2.1.Проводити навчання відповідальних осіб з пожежної безпеки, електробезпеки, цивільного захисту населення, газового господарства, операторів котелень:</t>
  </si>
  <si>
    <t xml:space="preserve">Заощаджено видатки місцевого бюджету на енергоресурс, створено комфортні умови перебування дітей в закладі, з дотриманням всіх санітарних норм.</t>
  </si>
  <si>
    <t xml:space="preserve">14.Надання гендерночутливих освітніх послуг</t>
  </si>
  <si>
    <t xml:space="preserve">14.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4.1.1.Провести гендерний аналіз представництва жінок та чоловіків у закладах  освіти ,залучати чоловіків до надання освітніх послуг</t>
  </si>
  <si>
    <t xml:space="preserve">14.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 прийому на роботу у закладах  освіти</t>
  </si>
  <si>
    <t xml:space="preserve">14.1.3.Провести методичне навчання (семінари, тренінги тощо) для працівників/працівниць закладів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14.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14.1.5.Забезпечити паритетне представництво дівчаток та хлопчиків у процесі формування груп, класів,гуртків  в закладах освіти</t>
  </si>
  <si>
    <t xml:space="preserve">Забезпечення паритетного представництва дівчаток та хлопчиків у сформованих групах, класах, гуртках в закладах освіти</t>
  </si>
  <si>
    <t xml:space="preserve">14.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14.1.7. Забезпечити проведення  профорієнтації середньої освіти та х професійно-технічних закладах</t>
  </si>
  <si>
    <t xml:space="preserve">14.1.8.Провести опитування/дослідження запитів/потреб дівчат та хлопців різних вікових груп стосовно послуг у сфері позашкільної освіти</t>
  </si>
  <si>
    <t xml:space="preserve">14.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 громадськості щодо послуг у сфері  позашкільної освіти</t>
  </si>
  <si>
    <t xml:space="preserve">14.1.10.За допомогою різних каналів комунікації вивчати рівень задоволеності отриманими послугами у сфері освіти  в цілому та кожному окремому закладі  з урахуванням гендерної складової</t>
  </si>
</sst>
</file>

<file path=xl/styles.xml><?xml version="1.0" encoding="utf-8"?>
<styleSheet xmlns="http://schemas.openxmlformats.org/spreadsheetml/2006/main">
  <numFmts count="11">
    <numFmt numFmtId="164" formatCode="General"/>
    <numFmt numFmtId="165" formatCode="0.0"/>
    <numFmt numFmtId="166" formatCode="0"/>
    <numFmt numFmtId="167" formatCode="#,##0.0"/>
    <numFmt numFmtId="168" formatCode="#,##0.00"/>
    <numFmt numFmtId="169" formatCode="_-* #,##0.00\ _₴_-;\-* #,##0.00\ _₴_-;_-* \-??\ _₴_-;_-@_-"/>
    <numFmt numFmtId="170" formatCode="#,##0.0_ ;\-#,##0.0\ "/>
    <numFmt numFmtId="171" formatCode="0.00"/>
    <numFmt numFmtId="172" formatCode="@"/>
    <numFmt numFmtId="173" formatCode="0.000"/>
    <numFmt numFmtId="174" formatCode="#,##0.000"/>
  </numFmts>
  <fonts count="27">
    <font>
      <sz val="11"/>
      <color rgb="FF000000"/>
      <name val="Calibri"/>
      <family val="2"/>
      <charset val="204"/>
    </font>
    <font>
      <sz val="10"/>
      <name val="Arial"/>
      <family val="0"/>
    </font>
    <font>
      <sz val="10"/>
      <name val="Arial"/>
      <family val="0"/>
    </font>
    <font>
      <sz val="10"/>
      <name val="Arial"/>
      <family val="0"/>
    </font>
    <font>
      <sz val="24"/>
      <name val="Times New Roman"/>
      <family val="1"/>
      <charset val="204"/>
    </font>
    <font>
      <b val="true"/>
      <sz val="26"/>
      <name val="Times New Roman"/>
      <family val="1"/>
      <charset val="204"/>
    </font>
    <font>
      <b val="true"/>
      <sz val="24"/>
      <name val="Times New Roman"/>
      <family val="1"/>
      <charset val="204"/>
    </font>
    <font>
      <b val="true"/>
      <sz val="22"/>
      <name val="Times New Roman"/>
      <family val="1"/>
      <charset val="204"/>
    </font>
    <font>
      <sz val="22"/>
      <name val="Times New Roman"/>
      <family val="1"/>
      <charset val="204"/>
    </font>
    <font>
      <i val="true"/>
      <sz val="24"/>
      <name val="Times New Roman"/>
      <family val="1"/>
      <charset val="204"/>
    </font>
    <font>
      <sz val="26"/>
      <name val="Times New Roman"/>
      <family val="1"/>
      <charset val="204"/>
    </font>
    <font>
      <b val="true"/>
      <sz val="14"/>
      <name val="Times New Roman"/>
      <family val="1"/>
      <charset val="204"/>
    </font>
    <font>
      <sz val="14"/>
      <name val="Times New Roman"/>
      <family val="1"/>
      <charset val="204"/>
    </font>
    <font>
      <b val="true"/>
      <sz val="28"/>
      <name val="Times New Roman"/>
      <family val="1"/>
      <charset val="204"/>
    </font>
    <font>
      <sz val="11"/>
      <name val="Arial"/>
      <family val="2"/>
      <charset val="204"/>
    </font>
    <font>
      <b val="true"/>
      <sz val="23"/>
      <name val="Times New Roman"/>
      <family val="1"/>
      <charset val="204"/>
    </font>
    <font>
      <b val="true"/>
      <sz val="18"/>
      <name val="Times New Roman"/>
      <family val="1"/>
      <charset val="204"/>
    </font>
    <font>
      <sz val="28"/>
      <name val="Times New Roman"/>
      <family val="1"/>
      <charset val="204"/>
    </font>
    <font>
      <sz val="18"/>
      <name val="Times New Roman"/>
      <family val="1"/>
      <charset val="204"/>
    </font>
    <font>
      <i val="true"/>
      <sz val="22"/>
      <name val="Times New Roman"/>
      <family val="1"/>
      <charset val="204"/>
    </font>
    <font>
      <sz val="16"/>
      <name val="Times New Roman"/>
      <family val="1"/>
      <charset val="204"/>
    </font>
    <font>
      <sz val="24"/>
      <color rgb="FF000000"/>
      <name val="Times New Roman"/>
      <family val="1"/>
      <charset val="204"/>
    </font>
    <font>
      <sz val="14"/>
      <color rgb="FF000000"/>
      <name val="Times New Roman"/>
      <family val="1"/>
      <charset val="204"/>
    </font>
    <font>
      <sz val="24"/>
      <color rgb="FFFF0000"/>
      <name val="Times New Roman"/>
      <family val="1"/>
      <charset val="204"/>
    </font>
    <font>
      <sz val="24"/>
      <name val="Arial"/>
      <family val="2"/>
      <charset val="204"/>
    </font>
    <font>
      <sz val="27"/>
      <name val="Times New Roman"/>
      <family val="1"/>
      <charset val="204"/>
    </font>
    <font>
      <b val="true"/>
      <sz val="27"/>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top/>
      <bottom/>
      <diagonal/>
    </border>
    <border diagonalUp="false" diagonalDown="false">
      <left style="medium"/>
      <right style="thin"/>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66"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false" indent="0" shrinkToFit="false"/>
      <protection locked="true" hidden="false"/>
    </xf>
    <xf numFmtId="167" fontId="4" fillId="2" borderId="6"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right" vertical="center" textRotation="0" wrapText="true" indent="0" shrinkToFit="false"/>
      <protection locked="true" hidden="false"/>
    </xf>
    <xf numFmtId="167" fontId="4" fillId="2" borderId="7"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right" vertical="center" textRotation="0" wrapText="fals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7" fontId="4" fillId="2" borderId="11"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left" vertical="top" textRotation="0" wrapText="true" indent="0" shrinkToFit="false"/>
      <protection locked="true" hidden="false"/>
    </xf>
    <xf numFmtId="167" fontId="4" fillId="2" borderId="1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true" applyProtection="false">
      <alignment horizontal="left" vertical="top" textRotation="0" wrapText="true" indent="0" shrinkToFit="false"/>
      <protection locked="true" hidden="false"/>
    </xf>
    <xf numFmtId="165" fontId="4" fillId="3" borderId="8"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general" vertical="top" textRotation="0" wrapText="true" indent="0" shrinkToFit="false"/>
      <protection locked="true" hidden="false"/>
    </xf>
    <xf numFmtId="167" fontId="5" fillId="3" borderId="9"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false" indent="0" shrinkToFit="false"/>
      <protection locked="true" hidden="false"/>
    </xf>
    <xf numFmtId="167" fontId="4" fillId="3" borderId="6" xfId="0" applyFont="true" applyBorder="true" applyAlignment="true" applyProtection="false">
      <alignment horizontal="left"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7" fontId="4" fillId="3" borderId="11" xfId="0" applyFont="true" applyBorder="true" applyAlignment="true" applyProtection="false">
      <alignment horizontal="general" vertical="center" textRotation="0" wrapText="true" indent="0" shrinkToFit="false"/>
      <protection locked="true" hidden="false"/>
    </xf>
    <xf numFmtId="165" fontId="6" fillId="2" borderId="8"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general" vertical="top" textRotation="0" wrapText="true" indent="0" shrinkToFit="false"/>
      <protection locked="tru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7" fontId="6" fillId="2" borderId="16" xfId="0" applyFont="true" applyBorder="true" applyAlignment="true" applyProtection="false">
      <alignment horizontal="general" vertical="center" textRotation="0" wrapText="false" indent="0" shrinkToFit="false"/>
      <protection locked="true" hidden="false"/>
    </xf>
    <xf numFmtId="166" fontId="4" fillId="2" borderId="17"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general" vertical="top" textRotation="0" wrapText="true" indent="0" shrinkToFit="false"/>
      <protection locked="true" hidden="false"/>
    </xf>
    <xf numFmtId="167" fontId="4" fillId="2" borderId="10"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5" fontId="4" fillId="2" borderId="10" xfId="0" applyFont="true" applyBorder="true" applyAlignment="true" applyProtection="false">
      <alignment horizontal="center"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5" fontId="4" fillId="2" borderId="20"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general" vertical="top" textRotation="0" wrapText="true" indent="0" shrinkToFit="false"/>
      <protection locked="true" hidden="false"/>
    </xf>
    <xf numFmtId="167" fontId="4" fillId="2" borderId="13"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center" vertical="center" textRotation="0" wrapText="true" indent="0" shrinkToFit="false"/>
      <protection locked="true" hidden="false"/>
    </xf>
    <xf numFmtId="167" fontId="4" fillId="2" borderId="13" xfId="0" applyFont="true" applyBorder="true" applyAlignment="true" applyProtection="false">
      <alignment horizontal="center" vertical="center" textRotation="0" wrapText="true" indent="0" shrinkToFit="false"/>
      <protection locked="true" hidden="false"/>
    </xf>
    <xf numFmtId="165" fontId="6" fillId="2" borderId="23" xfId="0" applyFont="true" applyBorder="true" applyAlignment="true" applyProtection="false">
      <alignment horizontal="general" vertical="center" textRotation="0" wrapText="false" indent="0" shrinkToFit="false"/>
      <protection locked="true" hidden="false"/>
    </xf>
    <xf numFmtId="165" fontId="6" fillId="2" borderId="24"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1" xfId="0" applyFont="true" applyBorder="true" applyAlignment="true" applyProtection="false">
      <alignment horizontal="general" vertical="top" textRotation="0" wrapText="true" indent="0" shrinkToFit="false"/>
      <protection locked="true" hidden="false"/>
    </xf>
    <xf numFmtId="165" fontId="6" fillId="2" borderId="23"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left" vertical="top" textRotation="0" wrapText="true" indent="0" shrinkToFit="false"/>
      <protection locked="true" hidden="false"/>
    </xf>
    <xf numFmtId="165" fontId="4" fillId="2" borderId="7" xfId="0" applyFont="true" applyBorder="true" applyAlignment="true" applyProtection="false">
      <alignment horizontal="center" vertical="center" textRotation="0" wrapText="true" indent="0" shrinkToFit="false"/>
      <protection locked="true" hidden="false"/>
    </xf>
    <xf numFmtId="167" fontId="4" fillId="2" borderId="26"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top" textRotation="0" wrapText="true" indent="0" shrinkToFit="false"/>
      <protection locked="true" hidden="false"/>
    </xf>
    <xf numFmtId="165" fontId="6" fillId="2" borderId="24"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center" textRotation="0" wrapText="true" indent="0" shrinkToFit="false"/>
      <protection locked="true" hidden="false"/>
    </xf>
    <xf numFmtId="165" fontId="8" fillId="2" borderId="10"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left" vertical="center" textRotation="0" wrapText="true" indent="0" shrinkToFit="false"/>
      <protection locked="true" hidden="false"/>
    </xf>
    <xf numFmtId="167" fontId="4" fillId="2" borderId="9" xfId="0" applyFont="true" applyBorder="true" applyAlignment="true" applyProtection="false">
      <alignment horizontal="left" vertical="center" textRotation="0" wrapText="true" indent="0" shrinkToFit="false"/>
      <protection locked="true" hidden="false"/>
    </xf>
    <xf numFmtId="165" fontId="4" fillId="2" borderId="18"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justify"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false" indent="0" shrinkToFit="false"/>
      <protection locked="true" hidden="false"/>
    </xf>
    <xf numFmtId="167" fontId="4" fillId="2" borderId="25" xfId="0" applyFont="true" applyBorder="true" applyAlignment="true" applyProtection="false">
      <alignment horizontal="left" vertical="top" textRotation="0" wrapText="true" indent="0" shrinkToFit="false"/>
      <protection locked="true" hidden="false"/>
    </xf>
    <xf numFmtId="167" fontId="6" fillId="2" borderId="12" xfId="0" applyFont="true" applyBorder="true" applyAlignment="true" applyProtection="false">
      <alignment horizontal="justify" vertical="center" textRotation="0" wrapText="true" indent="0" shrinkToFit="false"/>
      <protection locked="true" hidden="false"/>
    </xf>
    <xf numFmtId="167" fontId="4" fillId="2" borderId="10"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center" vertical="top" textRotation="0" wrapText="tru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top" textRotation="0" wrapText="true" indent="0" shrinkToFit="false"/>
      <protection locked="true" hidden="false"/>
    </xf>
    <xf numFmtId="167" fontId="4" fillId="2" borderId="14" xfId="0" applyFont="true" applyBorder="true" applyAlignment="true" applyProtection="false">
      <alignment horizontal="general" vertical="top" textRotation="0" wrapText="tru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7" fontId="4" fillId="2" borderId="28" xfId="0" applyFont="true" applyBorder="true" applyAlignment="true" applyProtection="false">
      <alignment horizontal="left" vertical="top" textRotation="0" wrapText="true" indent="0" shrinkToFit="false"/>
      <protection locked="true" hidden="false"/>
    </xf>
    <xf numFmtId="167" fontId="9" fillId="2" borderId="10" xfId="0" applyFont="true" applyBorder="true" applyAlignment="true" applyProtection="false">
      <alignment horizontal="justify" vertical="center" textRotation="0" wrapText="false" indent="0" shrinkToFit="false"/>
      <protection locked="true" hidden="false"/>
    </xf>
    <xf numFmtId="167" fontId="9" fillId="2" borderId="14" xfId="0" applyFont="true" applyBorder="true" applyAlignment="true" applyProtection="false">
      <alignment horizontal="justify" vertical="center" textRotation="0" wrapText="false" indent="0" shrinkToFit="false"/>
      <protection locked="true" hidden="false"/>
    </xf>
    <xf numFmtId="167" fontId="4" fillId="2" borderId="10" xfId="0" applyFont="true" applyBorder="true" applyAlignment="true" applyProtection="false">
      <alignment horizontal="justify" vertical="top" textRotation="0" wrapText="false" indent="0" shrinkToFit="false"/>
      <protection locked="true" hidden="false"/>
    </xf>
    <xf numFmtId="167" fontId="4" fillId="2" borderId="0" xfId="0" applyFont="true" applyBorder="true" applyAlignment="true" applyProtection="false">
      <alignment horizontal="justify" vertical="top" textRotation="0" wrapText="false" indent="0" shrinkToFit="false"/>
      <protection locked="true" hidden="false"/>
    </xf>
    <xf numFmtId="167" fontId="4" fillId="2" borderId="12" xfId="0" applyFont="true" applyBorder="true" applyAlignment="true" applyProtection="false">
      <alignment horizontal="justify" vertical="top" textRotation="0" wrapText="true" indent="0" shrinkToFit="false"/>
      <protection locked="true" hidden="false"/>
    </xf>
    <xf numFmtId="167" fontId="4" fillId="2" borderId="12"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justify" vertical="top" textRotation="0" wrapText="false" indent="0" shrinkToFit="false"/>
      <protection locked="true" hidden="false"/>
    </xf>
    <xf numFmtId="167" fontId="4" fillId="2" borderId="6" xfId="0" applyFont="true" applyBorder="true" applyAlignment="true" applyProtection="false">
      <alignment horizontal="justify"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true" indent="0" shrinkToFit="false"/>
      <protection locked="true" hidden="false"/>
    </xf>
    <xf numFmtId="168" fontId="4" fillId="2" borderId="4" xfId="0" applyFont="true" applyBorder="true" applyAlignment="true" applyProtection="false">
      <alignment horizontal="right" vertical="center" textRotation="0" wrapText="true" indent="0" shrinkToFit="false"/>
      <protection locked="true" hidden="false"/>
    </xf>
    <xf numFmtId="167" fontId="4" fillId="2" borderId="27" xfId="0" applyFont="true" applyBorder="true" applyAlignment="true" applyProtection="false">
      <alignment horizontal="left" vertical="center" textRotation="0" wrapText="true" indent="0" shrinkToFit="false"/>
      <protection locked="true" hidden="false"/>
    </xf>
    <xf numFmtId="167" fontId="4" fillId="2" borderId="21"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left" vertical="center" textRotation="0" wrapText="true" indent="0" shrinkToFit="false"/>
      <protection locked="true" hidden="false"/>
    </xf>
    <xf numFmtId="165" fontId="4" fillId="2" borderId="4"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center" vertical="top" textRotation="0" wrapText="true" indent="0" shrinkToFit="false"/>
      <protection locked="true" hidden="false"/>
    </xf>
    <xf numFmtId="167" fontId="4" fillId="2" borderId="16" xfId="0" applyFont="true" applyBorder="true" applyAlignment="true" applyProtection="false">
      <alignment horizontal="left" vertical="center" textRotation="0" wrapText="true" indent="0" shrinkToFit="false"/>
      <protection locked="true" hidden="false"/>
    </xf>
    <xf numFmtId="167" fontId="4" fillId="2" borderId="16" xfId="0" applyFont="true" applyBorder="true" applyAlignment="true" applyProtection="false">
      <alignment horizontal="justify" vertical="top" textRotation="0" wrapText="false" indent="0" shrinkToFit="false"/>
      <protection locked="true" hidden="false"/>
    </xf>
    <xf numFmtId="167" fontId="4" fillId="2" borderId="19"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left"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justify" vertical="top" textRotation="0" wrapText="false" indent="0" shrinkToFit="false"/>
      <protection locked="true" hidden="false"/>
    </xf>
    <xf numFmtId="167" fontId="4" fillId="2" borderId="11"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center" vertical="top" textRotation="0" wrapText="true" indent="0" shrinkToFit="false"/>
      <protection locked="true" hidden="false"/>
    </xf>
    <xf numFmtId="165" fontId="4" fillId="3" borderId="5" xfId="0" applyFont="true" applyBorder="true" applyAlignment="true" applyProtection="false">
      <alignment horizontal="general" vertical="center" textRotation="0" wrapText="false" indent="0" shrinkToFit="false"/>
      <protection locked="true" hidden="false"/>
    </xf>
    <xf numFmtId="165" fontId="8" fillId="3" borderId="13" xfId="0" applyFont="true" applyBorder="true" applyAlignment="true" applyProtection="false">
      <alignment horizontal="center" vertical="center" textRotation="0" wrapText="true" indent="0" shrinkToFit="false"/>
      <protection locked="true" hidden="false"/>
    </xf>
    <xf numFmtId="167" fontId="5" fillId="3" borderId="20" xfId="0" applyFont="true" applyBorder="true" applyAlignment="true" applyProtection="false">
      <alignment horizontal="general" vertical="center" textRotation="0" wrapText="true" indent="0" shrinkToFit="false"/>
      <protection locked="true" hidden="false"/>
    </xf>
    <xf numFmtId="167" fontId="4" fillId="3" borderId="13" xfId="0" applyFont="true" applyBorder="true" applyAlignment="true" applyProtection="false">
      <alignment horizontal="general" vertical="center" textRotation="0" wrapText="true" indent="0" shrinkToFit="false"/>
      <protection locked="true" hidden="false"/>
    </xf>
    <xf numFmtId="165" fontId="4" fillId="3" borderId="29" xfId="0" applyFont="true" applyBorder="true" applyAlignment="true" applyProtection="false">
      <alignment horizontal="left" vertical="bottom" textRotation="0" wrapText="false" indent="0" shrinkToFit="false"/>
      <protection locked="true" hidden="false"/>
    </xf>
    <xf numFmtId="170" fontId="7" fillId="3" borderId="13" xfId="15" applyFont="true" applyBorder="true" applyAlignment="true" applyProtection="true">
      <alignment horizontal="general" vertical="center" textRotation="0" wrapText="true" indent="0" shrinkToFit="false"/>
      <protection locked="true" hidden="false"/>
    </xf>
    <xf numFmtId="167" fontId="4" fillId="3" borderId="11" xfId="0" applyFont="true" applyBorder="true" applyAlignment="true" applyProtection="false">
      <alignment horizontal="general" vertical="top" textRotation="0" wrapText="tru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7" fontId="5" fillId="2" borderId="27"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7" fontId="4" fillId="2" borderId="18" xfId="0" applyFont="true" applyBorder="true" applyAlignment="true" applyProtection="false">
      <alignment horizontal="general" vertical="center" textRotation="0" wrapText="true" indent="0" shrinkToFit="false"/>
      <protection locked="true" hidden="false"/>
    </xf>
    <xf numFmtId="167" fontId="4" fillId="2" borderId="27"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left" vertical="bottom" textRotation="0" wrapText="true" indent="0" shrinkToFit="false"/>
      <protection locked="true" hidden="false"/>
    </xf>
    <xf numFmtId="167" fontId="4" fillId="2" borderId="31" xfId="0" applyFont="true" applyBorder="true" applyAlignment="true" applyProtection="false">
      <alignment horizontal="general" vertical="center" textRotation="0" wrapText="true" indent="0" shrinkToFit="false"/>
      <protection locked="true" hidden="false"/>
    </xf>
    <xf numFmtId="167" fontId="4" fillId="2" borderId="28" xfId="0" applyFont="true" applyBorder="true" applyAlignment="true" applyProtection="false">
      <alignment horizontal="general" vertical="center" textRotation="0" wrapText="true" indent="0" shrinkToFit="false"/>
      <protection locked="true" hidden="false"/>
    </xf>
    <xf numFmtId="167" fontId="4" fillId="2" borderId="21" xfId="0" applyFont="true" applyBorder="true" applyAlignment="true" applyProtection="false">
      <alignment horizontal="general" vertical="center" textRotation="0" wrapText="tru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top" textRotation="0" wrapText="false" indent="0" shrinkToFit="false"/>
      <protection locked="true" hidden="false"/>
    </xf>
    <xf numFmtId="167" fontId="4" fillId="2" borderId="9" xfId="0" applyFont="true" applyBorder="true" applyAlignment="true" applyProtection="false">
      <alignment horizontal="general" vertical="center" textRotation="0" wrapText="true" indent="0" shrinkToFit="false"/>
      <protection locked="true" hidden="false"/>
    </xf>
    <xf numFmtId="165" fontId="4" fillId="2" borderId="20" xfId="0" applyFont="true" applyBorder="true" applyAlignment="true" applyProtection="false">
      <alignment horizontal="center" vertical="top" textRotation="0" wrapText="tru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center" textRotation="0" wrapText="false" indent="0" shrinkToFit="false"/>
      <protection locked="true" hidden="false"/>
    </xf>
    <xf numFmtId="168" fontId="4" fillId="2" borderId="10" xfId="0" applyFont="true" applyBorder="true" applyAlignment="true" applyProtection="false">
      <alignment horizontal="right" vertical="center" textRotation="0" wrapText="true" indent="0" shrinkToFit="false"/>
      <protection locked="true" hidden="false"/>
    </xf>
    <xf numFmtId="167" fontId="4" fillId="2" borderId="31"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right"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true" indent="0" shrinkToFit="false"/>
      <protection locked="true" hidden="false"/>
    </xf>
    <xf numFmtId="172" fontId="4" fillId="2" borderId="20"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top" textRotation="0" wrapText="false" indent="0" shrinkToFit="false"/>
      <protection locked="true" hidden="false"/>
    </xf>
    <xf numFmtId="168" fontId="4" fillId="2" borderId="6" xfId="0" applyFont="true" applyBorder="true" applyAlignment="true" applyProtection="false">
      <alignment horizontal="right" vertical="top" textRotation="0" wrapText="true" indent="0" shrinkToFit="false"/>
      <protection locked="true" hidden="false"/>
    </xf>
    <xf numFmtId="172" fontId="4" fillId="2" borderId="22" xfId="0" applyFont="true" applyBorder="true" applyAlignment="true" applyProtection="false">
      <alignment horizontal="left" vertical="center" textRotation="0" wrapText="true" indent="0" shrinkToFit="false"/>
      <protection locked="true" hidden="false"/>
    </xf>
    <xf numFmtId="172" fontId="4" fillId="2" borderId="6" xfId="0" applyFont="true" applyBorder="true" applyAlignment="true" applyProtection="false">
      <alignment horizontal="left" vertical="center" textRotation="0" wrapText="true" indent="0" shrinkToFit="false"/>
      <protection locked="true" hidden="false"/>
    </xf>
    <xf numFmtId="165" fontId="4" fillId="2" borderId="14" xfId="0" applyFont="true" applyBorder="true" applyAlignment="true" applyProtection="false">
      <alignment horizontal="center" vertical="top" textRotation="0" wrapText="true" indent="0" shrinkToFit="false"/>
      <protection locked="true" hidden="false"/>
    </xf>
    <xf numFmtId="167" fontId="4" fillId="2" borderId="29" xfId="0" applyFont="true" applyBorder="true" applyAlignment="true" applyProtection="false">
      <alignment horizontal="left" vertical="center" textRotation="0" wrapText="true" indent="0" shrinkToFit="false"/>
      <protection locked="true" hidden="false"/>
    </xf>
    <xf numFmtId="167" fontId="4" fillId="2" borderId="20" xfId="0" applyFont="true" applyBorder="true" applyAlignment="true" applyProtection="false">
      <alignment horizontal="righ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true" indent="0" shrinkToFit="false"/>
      <protection locked="true" hidden="false"/>
    </xf>
    <xf numFmtId="167" fontId="4" fillId="2" borderId="28"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right"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true" indent="0" shrinkToFit="false"/>
      <protection locked="true" hidden="false"/>
    </xf>
    <xf numFmtId="167" fontId="4" fillId="2" borderId="29"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general" vertical="top" textRotation="0" wrapText="true" indent="0" shrinkToFit="false"/>
      <protection locked="true" hidden="false"/>
    </xf>
    <xf numFmtId="167" fontId="4" fillId="2" borderId="11"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7" fontId="4" fillId="2" borderId="27"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justify" vertical="top"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7" fontId="4" fillId="2" borderId="31" xfId="0" applyFont="true" applyBorder="true" applyAlignment="true" applyProtection="false">
      <alignment horizontal="justify" vertical="top" textRotation="0" wrapText="false" indent="0" shrinkToFit="false"/>
      <protection locked="true" hidden="false"/>
    </xf>
    <xf numFmtId="164" fontId="11" fillId="2" borderId="10"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7" fontId="4" fillId="2" borderId="22" xfId="0" applyFont="true" applyBorder="true" applyAlignment="true" applyProtection="false">
      <alignment horizontal="left"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general" vertical="center" textRotation="0" wrapText="false" indent="0" shrinkToFit="false"/>
      <protection locked="true" hidden="false"/>
    </xf>
    <xf numFmtId="165" fontId="6" fillId="3" borderId="8"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left" vertical="center" textRotation="0" wrapText="true" indent="0" shrinkToFit="false"/>
      <protection locked="true" hidden="false"/>
    </xf>
    <xf numFmtId="170" fontId="7" fillId="3" borderId="28" xfId="15" applyFont="true" applyBorder="true" applyAlignment="true" applyProtection="true">
      <alignment horizontal="right" vertical="center" textRotation="0" wrapText="true" indent="0" shrinkToFit="false"/>
      <protection locked="true" hidden="false"/>
    </xf>
    <xf numFmtId="167" fontId="6" fillId="3" borderId="11" xfId="0" applyFont="true" applyBorder="true" applyAlignment="true" applyProtection="false">
      <alignment horizontal="general" vertical="center" textRotation="0" wrapText="tru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5" fontId="4" fillId="2" borderId="23" xfId="0" applyFont="true" applyBorder="true" applyAlignment="true" applyProtection="false">
      <alignment horizontal="general" vertical="top" textRotation="0" wrapText="false" indent="0" shrinkToFit="false"/>
      <protection locked="true" hidden="false"/>
    </xf>
    <xf numFmtId="167" fontId="5" fillId="2" borderId="28" xfId="0" applyFont="true" applyBorder="true" applyAlignment="true" applyProtection="false">
      <alignment horizontal="center" vertical="center" textRotation="0" wrapText="true" indent="0" shrinkToFit="false"/>
      <protection locked="true" hidden="false"/>
    </xf>
    <xf numFmtId="166" fontId="4" fillId="2" borderId="32"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right" vertical="center" textRotation="0" wrapText="false" indent="0" shrinkToFit="false"/>
      <protection locked="true" hidden="false"/>
    </xf>
    <xf numFmtId="165" fontId="4" fillId="2" borderId="3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center" textRotation="0" wrapText="false" indent="0" shrinkToFit="false"/>
      <protection locked="true" hidden="false"/>
    </xf>
    <xf numFmtId="167" fontId="4" fillId="2" borderId="33" xfId="0" applyFont="true" applyBorder="true" applyAlignment="true" applyProtection="false">
      <alignment horizontal="center" vertical="center" textRotation="0" wrapText="true" indent="0" shrinkToFit="false"/>
      <protection locked="true" hidden="false"/>
    </xf>
    <xf numFmtId="167" fontId="4" fillId="2" borderId="10" xfId="0" applyFont="true" applyBorder="true" applyAlignment="true" applyProtection="false">
      <alignment horizontal="right" vertical="center" textRotation="0" wrapText="true" indent="0" shrinkToFit="false"/>
      <protection locked="true" hidden="false"/>
    </xf>
    <xf numFmtId="164" fontId="4" fillId="2" borderId="22"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general" vertical="center" textRotation="0" wrapText="true" indent="0" shrinkToFit="false"/>
      <protection locked="true" hidden="false"/>
    </xf>
    <xf numFmtId="165" fontId="4" fillId="3" borderId="30" xfId="0" applyFont="true" applyBorder="true" applyAlignment="tru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7" fontId="6" fillId="3" borderId="13"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general" vertical="center" textRotation="0" wrapText="false" indent="0" shrinkToFit="false"/>
      <protection locked="true" hidden="false"/>
    </xf>
    <xf numFmtId="167" fontId="6" fillId="3" borderId="11"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left" vertical="center"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false">
      <alignment horizontal="right" vertical="top"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general" vertical="top" textRotation="0" wrapText="true" indent="0" shrinkToFit="false"/>
      <protection locked="true" hidden="false"/>
    </xf>
    <xf numFmtId="167" fontId="5"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true" indent="0" shrinkToFit="false"/>
      <protection locked="true" hidden="false"/>
    </xf>
    <xf numFmtId="167" fontId="4" fillId="3" borderId="6" xfId="0" applyFont="true" applyBorder="true" applyAlignment="true" applyProtection="false">
      <alignment horizontal="left" vertical="center" textRotation="0" wrapText="true" indent="0" shrinkToFit="false"/>
      <protection locked="true" hidden="false"/>
    </xf>
    <xf numFmtId="167" fontId="6" fillId="3" borderId="6"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center" vertical="center"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general" vertical="top" textRotation="0" wrapText="true" indent="0" shrinkToFit="false"/>
      <protection locked="true" hidden="false"/>
    </xf>
    <xf numFmtId="166" fontId="4" fillId="2" borderId="34" xfId="0" applyFont="true" applyBorder="true" applyAlignment="true" applyProtection="false">
      <alignment horizontal="center" vertical="top" textRotation="0" wrapText="false" indent="0" shrinkToFit="false"/>
      <protection locked="true" hidden="false"/>
    </xf>
    <xf numFmtId="167" fontId="4" fillId="2" borderId="29"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right" vertical="top" textRotation="0" wrapText="false" indent="0" shrinkToFit="false"/>
      <protection locked="true" hidden="false"/>
    </xf>
    <xf numFmtId="167" fontId="4" fillId="2" borderId="14" xfId="0" applyFont="true" applyBorder="true" applyAlignment="true" applyProtection="false">
      <alignment horizontal="justify" vertical="top" textRotation="0" wrapText="true" indent="0" shrinkToFit="false"/>
      <protection locked="true" hidden="false"/>
    </xf>
    <xf numFmtId="167" fontId="4" fillId="2" borderId="10" xfId="0" applyFont="true" applyBorder="true" applyAlignment="true" applyProtection="false">
      <alignment horizontal="right" vertical="top" textRotation="0" wrapText="false" indent="0" shrinkToFit="false"/>
      <protection locked="true" hidden="false"/>
    </xf>
    <xf numFmtId="166" fontId="4" fillId="2" borderId="5"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general" vertical="top" textRotation="0" wrapText="true" indent="0" shrinkToFit="false"/>
      <protection locked="true" hidden="false"/>
    </xf>
    <xf numFmtId="166" fontId="4" fillId="2" borderId="17" xfId="0" applyFont="true" applyBorder="true" applyAlignment="true" applyProtection="false">
      <alignment horizontal="general" vertical="top" textRotation="0" wrapText="false" indent="0" shrinkToFit="false"/>
      <protection locked="true" hidden="false"/>
    </xf>
    <xf numFmtId="167" fontId="4" fillId="2" borderId="15" xfId="0" applyFont="true" applyBorder="true" applyAlignment="true" applyProtection="false">
      <alignment horizontal="left" vertical="top" textRotation="0" wrapText="true" indent="0" shrinkToFit="false"/>
      <protection locked="true" hidden="false"/>
    </xf>
    <xf numFmtId="166" fontId="4" fillId="2" borderId="23"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justify" vertical="top" textRotation="0" wrapText="false" indent="0" shrinkToFit="false"/>
      <protection locked="true" hidden="false"/>
    </xf>
    <xf numFmtId="165" fontId="4" fillId="2" borderId="34"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false">
      <alignment horizontal="general" vertical="bottom" textRotation="0" wrapText="false" indent="0" shrinkToFit="false"/>
      <protection locked="true" hidden="false"/>
    </xf>
    <xf numFmtId="167" fontId="4" fillId="2" borderId="26"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left" vertical="top" textRotation="0" wrapText="true" indent="0" shrinkToFit="false"/>
      <protection locked="true" hidden="false"/>
    </xf>
    <xf numFmtId="167" fontId="4" fillId="3" borderId="6" xfId="0" applyFont="true" applyBorder="true" applyAlignment="true" applyProtection="false">
      <alignment horizontal="general" vertical="center" textRotation="0" wrapText="true" indent="0" shrinkToFit="false"/>
      <protection locked="true" hidden="false"/>
    </xf>
    <xf numFmtId="168"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true" indent="0" shrinkToFit="false"/>
      <protection locked="true" hidden="false"/>
    </xf>
    <xf numFmtId="166" fontId="4" fillId="2" borderId="32" xfId="0" applyFont="true" applyBorder="true" applyAlignment="true" applyProtection="false">
      <alignment horizontal="general" vertical="top" textRotation="0" wrapText="false" indent="0" shrinkToFit="false"/>
      <protection locked="true" hidden="false"/>
    </xf>
    <xf numFmtId="165" fontId="4" fillId="2" borderId="24" xfId="0" applyFont="true" applyBorder="true" applyAlignment="true" applyProtection="false">
      <alignment horizontal="general" vertical="bottom" textRotation="0" wrapText="false" indent="0" shrinkToFit="false"/>
      <protection locked="true" hidden="false"/>
    </xf>
    <xf numFmtId="165" fontId="4" fillId="2" borderId="34"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bottom" textRotation="0" wrapText="false" indent="0" shrinkToFit="false"/>
      <protection locked="true" hidden="false"/>
    </xf>
    <xf numFmtId="167" fontId="4" fillId="2" borderId="22" xfId="0" applyFont="true" applyBorder="true" applyAlignment="true" applyProtection="false">
      <alignment horizontal="general" vertical="center" textRotation="0" wrapText="true" indent="0" shrinkToFit="false"/>
      <protection locked="true" hidden="false"/>
    </xf>
    <xf numFmtId="167" fontId="4" fillId="2" borderId="14" xfId="0" applyFont="true" applyBorder="true" applyAlignment="true" applyProtection="false">
      <alignment horizontal="right" vertical="center" textRotation="0" wrapText="true" indent="0" shrinkToFit="false"/>
      <protection locked="true" hidden="false"/>
    </xf>
    <xf numFmtId="167" fontId="4" fillId="3" borderId="6" xfId="0" applyFont="true" applyBorder="true" applyAlignment="true" applyProtection="false">
      <alignment horizontal="left" vertical="top" textRotation="0" wrapText="true" indent="0" shrinkToFit="false"/>
      <protection locked="true" hidden="false"/>
    </xf>
    <xf numFmtId="167" fontId="6" fillId="3" borderId="6" xfId="0" applyFont="true" applyBorder="true" applyAlignment="true" applyProtection="false">
      <alignment horizontal="general" vertical="top" textRotation="0" wrapText="false" indent="0" shrinkToFit="false"/>
      <protection locked="true" hidden="false"/>
    </xf>
    <xf numFmtId="167" fontId="8" fillId="2" borderId="12"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false" indent="0" shrinkToFit="false"/>
      <protection locked="true" hidden="false"/>
    </xf>
    <xf numFmtId="167" fontId="8" fillId="2" borderId="9" xfId="0" applyFont="true" applyBorder="true" applyAlignment="true" applyProtection="false">
      <alignment horizontal="general" vertical="top" textRotation="0" wrapText="false" indent="0" shrinkToFit="false"/>
      <protection locked="true" hidden="false"/>
    </xf>
    <xf numFmtId="167" fontId="8" fillId="2" borderId="6" xfId="0" applyFont="true" applyBorder="true" applyAlignment="true" applyProtection="false">
      <alignment horizontal="justify" vertical="top" textRotation="0" wrapText="true" indent="0" shrinkToFit="false"/>
      <protection locked="true" hidden="false"/>
    </xf>
    <xf numFmtId="167" fontId="8" fillId="2" borderId="13" xfId="0" applyFont="true" applyBorder="true" applyAlignment="true" applyProtection="false">
      <alignment horizontal="general" vertical="top"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7" fontId="8" fillId="2" borderId="28" xfId="0" applyFont="true" applyBorder="true" applyAlignment="true" applyProtection="false">
      <alignment horizontal="left" vertical="top" textRotation="0" wrapText="true" indent="0" shrinkToFit="false"/>
      <protection locked="true" hidden="false"/>
    </xf>
    <xf numFmtId="167" fontId="8" fillId="2" borderId="10"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general" vertical="top" textRotation="0" wrapText="true" indent="0" shrinkToFit="false"/>
      <protection locked="true" hidden="false"/>
    </xf>
    <xf numFmtId="167" fontId="4" fillId="2" borderId="16"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right" vertical="center" textRotation="0" wrapText="false" indent="0" shrinkToFit="false"/>
      <protection locked="true" hidden="false"/>
    </xf>
    <xf numFmtId="167" fontId="8" fillId="2" borderId="13" xfId="0" applyFont="true" applyBorder="true" applyAlignment="true" applyProtection="false">
      <alignment horizontal="left" vertical="top" textRotation="0" wrapText="true" indent="0" shrinkToFit="false"/>
      <protection locked="true" hidden="false"/>
    </xf>
    <xf numFmtId="167" fontId="8" fillId="2" borderId="13"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justify"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4" fillId="2" borderId="21"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justify" vertical="top" textRotation="0" wrapText="tru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general" vertical="center"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left" vertical="top" textRotation="0" wrapText="true" indent="0" shrinkToFit="false"/>
      <protection locked="true" hidden="false"/>
    </xf>
    <xf numFmtId="167" fontId="9" fillId="2" borderId="7"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center" textRotation="0" wrapText="false" indent="0" shrinkToFit="false"/>
      <protection locked="true" hidden="false"/>
    </xf>
    <xf numFmtId="167" fontId="5" fillId="3" borderId="12" xfId="0" applyFont="true" applyBorder="true" applyAlignment="true" applyProtection="false">
      <alignment horizontal="general" vertical="center" textRotation="0" wrapText="true" indent="0" shrinkToFit="false"/>
      <protection locked="true" hidden="false"/>
    </xf>
    <xf numFmtId="167"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7" fontId="4" fillId="2" borderId="21" xfId="0" applyFont="true" applyBorder="true" applyAlignment="true" applyProtection="false">
      <alignment horizontal="general" vertical="center" textRotation="0" wrapText="false" indent="0" shrinkToFit="false"/>
      <protection locked="true" hidden="false"/>
    </xf>
    <xf numFmtId="172" fontId="4" fillId="2" borderId="32"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7" fontId="7" fillId="3" borderId="6" xfId="15" applyFont="true" applyBorder="true" applyAlignment="true" applyProtection="true">
      <alignment horizontal="general" vertical="center" textRotation="0" wrapText="false" indent="0" shrinkToFit="false"/>
      <protection locked="true" hidden="false"/>
    </xf>
    <xf numFmtId="165" fontId="6" fillId="2" borderId="10"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8"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center" textRotation="0" wrapText="false" indent="0" shrinkToFit="false"/>
      <protection locked="true" hidden="false"/>
    </xf>
    <xf numFmtId="167" fontId="4" fillId="2" borderId="18" xfId="0" applyFont="true" applyBorder="true" applyAlignment="true" applyProtection="false">
      <alignment horizontal="general" vertical="center" textRotation="0" wrapText="false" indent="0" shrinkToFit="false"/>
      <protection locked="true" hidden="false"/>
    </xf>
    <xf numFmtId="167" fontId="6" fillId="2" borderId="26"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general" vertical="center" textRotation="0" wrapText="false" indent="0" shrinkToFit="false"/>
      <protection locked="true" hidden="false"/>
    </xf>
    <xf numFmtId="167" fontId="4" fillId="2" borderId="6" xfId="0" applyFont="true" applyBorder="true" applyAlignment="true" applyProtection="false">
      <alignment horizontal="general" vertical="top" textRotation="0" wrapText="false" indent="0" shrinkToFit="false"/>
      <protection locked="true" hidden="false"/>
    </xf>
    <xf numFmtId="167" fontId="6" fillId="2" borderId="28"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general" vertical="top" textRotation="0" wrapText="false" indent="0" shrinkToFit="false"/>
      <protection locked="true" hidden="false"/>
    </xf>
    <xf numFmtId="167" fontId="4" fillId="2" borderId="20"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general" vertical="top" textRotation="0" wrapText="false" indent="0" shrinkToFit="false"/>
      <protection locked="true" hidden="false"/>
    </xf>
    <xf numFmtId="167" fontId="7" fillId="2" borderId="6"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general" vertical="center" textRotation="0" wrapText="false" indent="0" shrinkToFit="false"/>
      <protection locked="true" hidden="false"/>
    </xf>
    <xf numFmtId="167" fontId="8" fillId="2" borderId="26"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general" vertical="center" textRotation="0" wrapText="false" indent="0" shrinkToFit="false"/>
      <protection locked="true" hidden="false"/>
    </xf>
    <xf numFmtId="167" fontId="4" fillId="2" borderId="14" xfId="0" applyFont="true" applyBorder="true" applyAlignment="true" applyProtection="false">
      <alignment horizontal="left" vertical="top" textRotation="0" wrapText="true" indent="0" shrinkToFit="false"/>
      <protection locked="true" hidden="false"/>
    </xf>
    <xf numFmtId="167" fontId="6" fillId="2" borderId="6" xfId="0" applyFont="true" applyBorder="true" applyAlignment="true" applyProtection="false">
      <alignment horizontal="left" vertical="center" textRotation="0" wrapText="true" indent="0" shrinkToFit="false"/>
      <protection locked="true" hidden="false"/>
    </xf>
    <xf numFmtId="167" fontId="4" fillId="2" borderId="26" xfId="0" applyFont="true" applyBorder="true" applyAlignment="true" applyProtection="false">
      <alignment horizontal="general" vertical="center" textRotation="0" wrapText="true" indent="0" shrinkToFit="false"/>
      <protection locked="true" hidden="false"/>
    </xf>
    <xf numFmtId="167" fontId="5" fillId="2" borderId="6"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7" fontId="8" fillId="2" borderId="14"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bottom" textRotation="0" wrapText="true" indent="0" shrinkToFit="false"/>
      <protection locked="true" hidden="false"/>
    </xf>
    <xf numFmtId="165" fontId="4" fillId="2" borderId="22" xfId="0" applyFont="true" applyBorder="true" applyAlignment="true" applyProtection="false">
      <alignment horizontal="general" vertical="center" textRotation="0" wrapText="true" indent="0" shrinkToFit="false"/>
      <protection locked="true" hidden="false"/>
    </xf>
    <xf numFmtId="167" fontId="6" fillId="2" borderId="6" xfId="0" applyFont="true" applyBorder="true" applyAlignment="true" applyProtection="false">
      <alignment horizontal="right" vertical="top" textRotation="0" wrapText="false" indent="0" shrinkToFit="false"/>
      <protection locked="true" hidden="false"/>
    </xf>
    <xf numFmtId="167" fontId="4" fillId="2" borderId="19" xfId="0" applyFont="true" applyBorder="true" applyAlignment="true" applyProtection="false">
      <alignment horizontal="left" vertical="top" textRotation="0" wrapText="true" indent="0" shrinkToFit="false"/>
      <protection locked="true" hidden="false"/>
    </xf>
    <xf numFmtId="167" fontId="4" fillId="2" borderId="22" xfId="0" applyFont="true" applyBorder="tru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7" fontId="7" fillId="2" borderId="10" xfId="0" applyFont="true" applyBorder="true" applyAlignment="true" applyProtection="false">
      <alignment horizontal="left" vertical="center" textRotation="0" wrapText="true" indent="0" shrinkToFit="false"/>
      <protection locked="true" hidden="false"/>
    </xf>
    <xf numFmtId="165" fontId="4" fillId="3" borderId="6" xfId="0" applyFont="true" applyBorder="true" applyAlignment="true" applyProtection="false">
      <alignment horizontal="general" vertical="center" textRotation="0" wrapText="true" indent="0" shrinkToFit="false"/>
      <protection locked="true" hidden="false"/>
    </xf>
    <xf numFmtId="167" fontId="6" fillId="3" borderId="13" xfId="0" applyFont="true" applyBorder="true" applyAlignment="true" applyProtection="false">
      <alignment horizontal="general" vertical="top" textRotation="0" wrapText="true" indent="0" shrinkToFit="false"/>
      <protection locked="true" hidden="false"/>
    </xf>
    <xf numFmtId="167" fontId="4" fillId="3" borderId="7" xfId="0" applyFont="true" applyBorder="true" applyAlignment="true" applyProtection="false">
      <alignment horizontal="general" vertical="bottom"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general" vertical="top" textRotation="0" wrapText="false" indent="0" shrinkToFit="false"/>
      <protection locked="true" hidden="false"/>
    </xf>
    <xf numFmtId="167" fontId="4" fillId="2" borderId="4"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top" textRotation="0" wrapText="true" indent="0" shrinkToFit="false"/>
      <protection locked="true" hidden="false"/>
    </xf>
    <xf numFmtId="174" fontId="15" fillId="2" borderId="0" xfId="0" applyFont="true" applyBorder="true" applyAlignment="true" applyProtection="false">
      <alignment horizontal="center" vertical="top"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7" fontId="8" fillId="2" borderId="12"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justify" vertical="top" textRotation="0" wrapText="true" indent="0" shrinkToFit="false"/>
      <protection locked="true" hidden="false"/>
    </xf>
    <xf numFmtId="164" fontId="10" fillId="2" borderId="25"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top" textRotation="0" wrapText="true" indent="0" shrinkToFit="false"/>
      <protection locked="true" hidden="false"/>
    </xf>
    <xf numFmtId="164" fontId="10" fillId="2" borderId="35" xfId="0" applyFont="true" applyBorder="true" applyAlignment="true" applyProtection="false">
      <alignment horizontal="justify"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justify" vertical="top" textRotation="0" wrapText="tru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general" vertical="bottom" textRotation="0" wrapText="false" indent="0" shrinkToFit="false"/>
      <protection locked="true" hidden="false"/>
    </xf>
    <xf numFmtId="167" fontId="5" fillId="3" borderId="4" xfId="0" applyFont="true" applyBorder="true" applyAlignment="true" applyProtection="false">
      <alignment horizontal="general"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false" indent="0" shrinkToFit="false"/>
      <protection locked="true" hidden="false"/>
    </xf>
    <xf numFmtId="167" fontId="6" fillId="3" borderId="4" xfId="0" applyFont="true" applyBorder="true" applyAlignment="true" applyProtection="false">
      <alignment horizontal="general" vertical="top" textRotation="0" wrapText="false" indent="0" shrinkToFit="false"/>
      <protection locked="true" hidden="false"/>
    </xf>
    <xf numFmtId="167" fontId="4" fillId="3" borderId="27" xfId="0" applyFont="true" applyBorder="true" applyAlignment="true" applyProtection="false">
      <alignment horizontal="general" vertical="top" textRotation="0" wrapText="true" indent="0" shrinkToFit="false"/>
      <protection locked="true" hidden="false"/>
    </xf>
    <xf numFmtId="166" fontId="4" fillId="2" borderId="36" xfId="0" applyFont="true" applyBorder="true" applyAlignment="true" applyProtection="false">
      <alignment horizontal="general" vertical="top" textRotation="0" wrapText="false" indent="0" shrinkToFit="false"/>
      <protection locked="true" hidden="false"/>
    </xf>
    <xf numFmtId="165" fontId="4" fillId="3" borderId="37" xfId="0" applyFont="true" applyBorder="true" applyAlignment="true" applyProtection="false">
      <alignment horizontal="general" vertical="bottom" textRotation="0" wrapText="false" indent="0" shrinkToFit="false"/>
      <protection locked="true" hidden="false"/>
    </xf>
    <xf numFmtId="167" fontId="13" fillId="3" borderId="38" xfId="0" applyFont="true" applyBorder="true" applyAlignment="true" applyProtection="false">
      <alignment horizontal="center" vertical="center" textRotation="0" wrapText="false" indent="0" shrinkToFit="false"/>
      <protection locked="true" hidden="false"/>
    </xf>
    <xf numFmtId="167" fontId="7" fillId="3" borderId="39" xfId="0" applyFont="true" applyBorder="true" applyAlignment="true" applyProtection="false">
      <alignment horizontal="center" vertical="center" textRotation="0" wrapText="false" indent="0" shrinkToFit="false"/>
      <protection locked="true" hidden="false"/>
    </xf>
    <xf numFmtId="167" fontId="4" fillId="3" borderId="4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7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71" fontId="16" fillId="2" borderId="0"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true" applyAlignment="true" applyProtection="false">
      <alignment horizontal="general" vertical="bottom" textRotation="0" wrapText="false" indent="0" shrinkToFit="false"/>
      <protection locked="true" hidden="false"/>
    </xf>
    <xf numFmtId="174"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71" fontId="19"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71"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7" fontId="4" fillId="2" borderId="9" xfId="0" applyFont="true" applyBorder="true" applyAlignment="true" applyProtection="false">
      <alignment horizontal="right"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right"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false" indent="0" shrinkToFit="false"/>
      <protection locked="true" hidden="false"/>
    </xf>
    <xf numFmtId="167" fontId="4" fillId="2" borderId="20" xfId="0" applyFont="true" applyBorder="true" applyAlignment="true" applyProtection="false">
      <alignment horizontal="right"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7" fontId="4" fillId="2" borderId="6" xfId="0" applyFont="true" applyBorder="true" applyAlignment="true" applyProtection="false">
      <alignment horizontal="left" vertical="center" textRotation="0" wrapText="false" indent="0" shrinkToFit="false"/>
      <protection locked="true" hidden="false"/>
    </xf>
    <xf numFmtId="167" fontId="6" fillId="2" borderId="6"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6"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7" fontId="4" fillId="2" borderId="26"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general" vertical="top" textRotation="0" wrapText="false" indent="0" shrinkToFit="false"/>
      <protection locked="true" hidden="false"/>
    </xf>
    <xf numFmtId="165" fontId="4" fillId="2" borderId="25"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left" vertical="top" textRotation="0" wrapText="true" indent="0" shrinkToFit="false"/>
      <protection locked="true" hidden="false"/>
    </xf>
    <xf numFmtId="166" fontId="4" fillId="2" borderId="3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right" vertical="top" textRotation="0" wrapText="true" indent="0" shrinkToFit="false"/>
      <protection locked="true" hidden="false"/>
    </xf>
    <xf numFmtId="168" fontId="4" fillId="2" borderId="10" xfId="0" applyFont="true" applyBorder="true" applyAlignment="true" applyProtection="false">
      <alignment horizontal="right" vertical="top" textRotation="0" wrapText="true" indent="0" shrinkToFit="false"/>
      <protection locked="true" hidden="false"/>
    </xf>
    <xf numFmtId="167" fontId="4" fillId="2" borderId="31" xfId="0" applyFont="true" applyBorder="true" applyAlignment="true" applyProtection="false">
      <alignment horizontal="left" vertical="top" textRotation="0" wrapText="true" indent="0" shrinkToFit="false"/>
      <protection locked="true" hidden="false"/>
    </xf>
    <xf numFmtId="167" fontId="4" fillId="2" borderId="16"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false" indent="0" shrinkToFit="false"/>
      <protection locked="true" hidden="false"/>
    </xf>
    <xf numFmtId="166" fontId="4" fillId="2" borderId="34" xfId="0" applyFont="true" applyBorder="true" applyAlignment="true" applyProtection="false">
      <alignment horizontal="general" vertical="top" textRotation="0" wrapText="false" indent="0" shrinkToFit="false"/>
      <protection locked="true" hidden="false"/>
    </xf>
    <xf numFmtId="167" fontId="4" fillId="2" borderId="13" xfId="0" applyFont="true" applyBorder="true" applyAlignment="true" applyProtection="false">
      <alignment horizontal="general" vertical="top" textRotation="0" wrapText="false" indent="0" shrinkToFit="false"/>
      <protection locked="true" hidden="false"/>
    </xf>
    <xf numFmtId="165" fontId="6" fillId="2" borderId="30" xfId="0" applyFont="true" applyBorder="true" applyAlignment="true" applyProtection="false">
      <alignment horizontal="general" vertical="top" textRotation="0" wrapText="false" indent="0" shrinkToFit="false"/>
      <protection locked="true" hidden="false"/>
    </xf>
    <xf numFmtId="167" fontId="4" fillId="2" borderId="12" xfId="0" applyFont="true" applyBorder="true" applyAlignment="true" applyProtection="false">
      <alignment horizontal="general" vertical="top" textRotation="0" wrapText="false" indent="0" shrinkToFit="false"/>
      <protection locked="true" hidden="false"/>
    </xf>
    <xf numFmtId="165" fontId="6" fillId="2" borderId="24" xfId="0" applyFont="true" applyBorder="true" applyAlignment="true" applyProtection="false">
      <alignment horizontal="center" vertical="top" textRotation="0" wrapText="fals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6" fillId="2" borderId="32" xfId="0" applyFont="true" applyBorder="true" applyAlignment="true" applyProtection="false">
      <alignment horizontal="general" vertical="top" textRotation="0" wrapText="false" indent="0" shrinkToFit="false"/>
      <protection locked="true" hidden="false"/>
    </xf>
    <xf numFmtId="165" fontId="6" fillId="2" borderId="34" xfId="0" applyFont="true" applyBorder="true" applyAlignment="true" applyProtection="false">
      <alignment horizontal="general" vertical="top" textRotation="0" wrapText="false" indent="0" shrinkToFit="false"/>
      <protection locked="true" hidden="false"/>
    </xf>
    <xf numFmtId="165" fontId="6" fillId="2" borderId="23" xfId="0" applyFont="true" applyBorder="true" applyAlignment="true" applyProtection="false">
      <alignment horizontal="general" vertical="top" textRotation="0" wrapText="false" indent="0" shrinkToFit="false"/>
      <protection locked="true" hidden="false"/>
    </xf>
    <xf numFmtId="165" fontId="4" fillId="2" borderId="25" xfId="0" applyFont="true" applyBorder="true" applyAlignment="false" applyProtection="false">
      <alignment horizontal="general" vertical="bottom" textRotation="0" wrapText="false" indent="0" shrinkToFit="false"/>
      <protection locked="true" hidden="false"/>
    </xf>
    <xf numFmtId="165" fontId="6" fillId="2" borderId="30" xfId="0" applyFont="true" applyBorder="true" applyAlignment="true" applyProtection="false">
      <alignment horizontal="center" vertical="top" textRotation="0" wrapText="false" indent="0" shrinkToFit="false"/>
      <protection locked="true" hidden="false"/>
    </xf>
    <xf numFmtId="167" fontId="4" fillId="2" borderId="28" xfId="0" applyFont="true" applyBorder="true" applyAlignment="true" applyProtection="false">
      <alignment horizontal="left" vertical="bottom" textRotation="0" wrapText="true" indent="0" shrinkToFit="false"/>
      <protection locked="true" hidden="false"/>
    </xf>
    <xf numFmtId="165" fontId="4" fillId="2" borderId="30" xfId="0" applyFont="true" applyBorder="true" applyAlignment="true" applyProtection="false">
      <alignment horizontal="general" vertical="top" textRotation="0" wrapText="false" indent="0" shrinkToFit="false"/>
      <protection locked="true" hidden="false"/>
    </xf>
    <xf numFmtId="167" fontId="6" fillId="2" borderId="20" xfId="0" applyFont="true" applyBorder="true" applyAlignment="true" applyProtection="false">
      <alignment horizontal="general" vertical="top" textRotation="0" wrapText="true" indent="0" shrinkToFit="false"/>
      <protection locked="true" hidden="false"/>
    </xf>
    <xf numFmtId="165" fontId="4" fillId="2" borderId="29" xfId="0" applyFont="true" applyBorder="true" applyAlignment="true" applyProtection="false">
      <alignment horizontal="left" vertical="top" textRotation="0" wrapText="false" indent="0" shrinkToFit="false"/>
      <protection locked="true" hidden="false"/>
    </xf>
    <xf numFmtId="170" fontId="6" fillId="2" borderId="13" xfId="15" applyFont="true" applyBorder="true" applyAlignment="true" applyProtection="true">
      <alignment horizontal="general" vertical="top" textRotation="0" wrapText="tru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6" fontId="4" fillId="2" borderId="23" xfId="0" applyFont="true" applyBorder="true" applyAlignment="true" applyProtection="false">
      <alignment horizontal="center" vertical="top" textRotation="0" wrapText="false" indent="0" shrinkToFit="false"/>
      <protection locked="true" hidden="false"/>
    </xf>
    <xf numFmtId="165" fontId="4" fillId="2" borderId="34" xfId="0" applyFont="true" applyBorder="true" applyAlignment="true" applyProtection="false">
      <alignment horizontal="general" vertical="top" textRotation="0" wrapText="false" indent="0" shrinkToFit="false"/>
      <protection locked="true" hidden="false"/>
    </xf>
    <xf numFmtId="168" fontId="4" fillId="2" borderId="13" xfId="0" applyFont="true" applyBorder="true" applyAlignment="true" applyProtection="false">
      <alignment horizontal="right" vertical="top" textRotation="0" wrapText="true" indent="0" shrinkToFit="false"/>
      <protection locked="true" hidden="false"/>
    </xf>
    <xf numFmtId="165" fontId="4" fillId="2" borderId="24"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right" vertical="top" textRotation="0" wrapText="true" indent="0" shrinkToFit="false"/>
      <protection locked="true" hidden="false"/>
    </xf>
    <xf numFmtId="172" fontId="4" fillId="2" borderId="20" xfId="0" applyFont="true" applyBorder="true" applyAlignment="true" applyProtection="false">
      <alignment horizontal="left" vertical="top" textRotation="0" wrapText="true" indent="0" shrinkToFit="false"/>
      <protection locked="true" hidden="false"/>
    </xf>
    <xf numFmtId="172" fontId="4" fillId="2" borderId="0" xfId="0" applyFont="true" applyBorder="true" applyAlignment="true" applyProtection="false">
      <alignment horizontal="left" vertical="top" textRotation="0" wrapText="true" indent="0" shrinkToFit="false"/>
      <protection locked="true" hidden="false"/>
    </xf>
    <xf numFmtId="172" fontId="4" fillId="2" borderId="12" xfId="0" applyFont="true" applyBorder="true" applyAlignment="true" applyProtection="false">
      <alignment horizontal="left" vertical="top" textRotation="0" wrapText="true" indent="0" shrinkToFit="false"/>
      <protection locked="true" hidden="false"/>
    </xf>
    <xf numFmtId="167" fontId="4" fillId="2" borderId="31" xfId="0" applyFont="true" applyBorder="true" applyAlignment="true" applyProtection="false">
      <alignment horizontal="center" vertical="top" textRotation="0" wrapText="true" indent="0" shrinkToFit="false"/>
      <protection locked="true" hidden="false"/>
    </xf>
    <xf numFmtId="172" fontId="4" fillId="2" borderId="28"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right" vertical="top" textRotation="0" wrapText="true" indent="0" shrinkToFit="false"/>
      <protection locked="true" hidden="false"/>
    </xf>
    <xf numFmtId="167" fontId="4" fillId="2" borderId="28" xfId="0" applyFont="true" applyBorder="true" applyAlignment="true" applyProtection="false">
      <alignment horizontal="right" vertical="top" textRotation="0" wrapText="false" indent="0" shrinkToFit="false"/>
      <protection locked="true" hidden="false"/>
    </xf>
    <xf numFmtId="167" fontId="4" fillId="2" borderId="13"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30"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false" indent="0" shrinkToFit="false"/>
      <protection locked="true" hidden="false"/>
    </xf>
    <xf numFmtId="164" fontId="21" fillId="2" borderId="2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5" fontId="4" fillId="2" borderId="34"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6" fillId="2" borderId="13"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general" vertical="top" textRotation="0" wrapText="false" indent="0" shrinkToFit="false"/>
      <protection locked="true" hidden="false"/>
    </xf>
    <xf numFmtId="165" fontId="4" fillId="2" borderId="23" xfId="0" applyFont="true" applyBorder="true" applyAlignment="true" applyProtection="false">
      <alignment horizontal="center" vertical="top" textRotation="0" wrapText="false" indent="0" shrinkToFit="false"/>
      <protection locked="true" hidden="false"/>
    </xf>
    <xf numFmtId="165" fontId="6" fillId="2" borderId="8"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left" vertical="top" textRotation="0" wrapText="true" indent="0" shrinkToFit="false"/>
      <protection locked="true" hidden="false"/>
    </xf>
    <xf numFmtId="170" fontId="6" fillId="2" borderId="28" xfId="15" applyFont="true" applyBorder="true" applyAlignment="true" applyProtection="true">
      <alignment horizontal="right" vertical="top" textRotation="0" wrapText="true" indent="0" shrinkToFit="false"/>
      <protection locked="true" hidden="false"/>
    </xf>
    <xf numFmtId="167" fontId="6" fillId="2" borderId="11" xfId="0" applyFont="true" applyBorder="true" applyAlignment="true" applyProtection="false">
      <alignment horizontal="general" vertical="top" textRotation="0" wrapText="true" indent="0" shrinkToFit="false"/>
      <protection locked="true" hidden="false"/>
    </xf>
    <xf numFmtId="167" fontId="5" fillId="2" borderId="28" xfId="0" applyFont="true" applyBorder="true" applyAlignment="true" applyProtection="false">
      <alignment horizontal="center" vertical="top" textRotation="0" wrapText="true" indent="0" shrinkToFit="false"/>
      <protection locked="true" hidden="false"/>
    </xf>
    <xf numFmtId="167"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top" textRotation="0" wrapText="false" indent="0" shrinkToFit="false"/>
      <protection locked="true" hidden="false"/>
    </xf>
    <xf numFmtId="167" fontId="4" fillId="2" borderId="33"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general" vertical="top" textRotation="0" wrapText="tru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7" fontId="6" fillId="2" borderId="29"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center"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false" indent="0" shrinkToFit="false"/>
      <protection locked="true" hidden="false"/>
    </xf>
    <xf numFmtId="167" fontId="6" fillId="2" borderId="11"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left" vertical="top" textRotation="0" wrapText="false" indent="0" shrinkToFit="false"/>
      <protection locked="true" hidden="false"/>
    </xf>
    <xf numFmtId="165" fontId="4" fillId="2" borderId="5"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center" vertical="top" textRotation="0" wrapText="false" indent="0" shrinkToFit="false"/>
      <protection locked="true" hidden="false"/>
    </xf>
    <xf numFmtId="167" fontId="4" fillId="2" borderId="7"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7" fontId="5" fillId="2" borderId="13" xfId="0" applyFont="true" applyBorder="true" applyAlignment="true" applyProtection="false">
      <alignment horizontal="center" vertical="top" textRotation="0" wrapText="true" indent="0" shrinkToFit="false"/>
      <protection locked="true" hidden="false"/>
    </xf>
    <xf numFmtId="167" fontId="4" fillId="2" borderId="33" xfId="0" applyFont="true" applyBorder="true" applyAlignment="true" applyProtection="false">
      <alignment horizontal="left" vertical="top" textRotation="0" wrapText="true" indent="0" shrinkToFit="false"/>
      <protection locked="true" hidden="false"/>
    </xf>
    <xf numFmtId="166" fontId="4" fillId="2" borderId="24" xfId="0" applyFont="true" applyBorder="true" applyAlignment="true" applyProtection="false">
      <alignment horizontal="general" vertical="top" textRotation="0" wrapText="false" indent="0" shrinkToFit="false"/>
      <protection locked="true" hidden="false"/>
    </xf>
    <xf numFmtId="166" fontId="4" fillId="2" borderId="30" xfId="0" applyFont="true" applyBorder="true" applyAlignment="true" applyProtection="false">
      <alignment horizontal="center" vertical="top" textRotation="0" wrapText="false" indent="0" shrinkToFit="false"/>
      <protection locked="true" hidden="false"/>
    </xf>
    <xf numFmtId="165" fontId="4" fillId="2" borderId="16" xfId="0" applyFont="true" applyBorder="true" applyAlignment="true" applyProtection="false">
      <alignment horizontal="general" vertical="top" textRotation="0" wrapText="true" indent="0" shrinkToFit="false"/>
      <protection locked="true" hidden="false"/>
    </xf>
    <xf numFmtId="165" fontId="4" fillId="2" borderId="21"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justify" vertical="top" textRotation="0" wrapText="false" indent="0" shrinkToFit="false"/>
      <protection locked="true" hidden="false"/>
    </xf>
    <xf numFmtId="165" fontId="4" fillId="2" borderId="32" xfId="0" applyFont="true" applyBorder="true" applyAlignment="true" applyProtection="false">
      <alignment horizontal="center" vertical="top" textRotation="0" wrapText="false" indent="0" shrinkToFit="false"/>
      <protection locked="true" hidden="false"/>
    </xf>
    <xf numFmtId="164" fontId="4" fillId="2" borderId="28"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8" fontId="6" fillId="2" borderId="6" xfId="0" applyFont="true" applyBorder="true" applyAlignment="true" applyProtection="false">
      <alignment horizontal="general" vertical="top" textRotation="0" wrapText="false" indent="0" shrinkToFit="false"/>
      <protection locked="true" hidden="false"/>
    </xf>
    <xf numFmtId="165" fontId="4" fillId="2" borderId="32"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right"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5" fontId="4" fillId="2" borderId="8" xfId="0" applyFont="true" applyBorder="true" applyAlignment="true" applyProtection="false">
      <alignment horizontal="center" vertical="top" textRotation="0" wrapText="false" indent="0" shrinkToFit="false"/>
      <protection locked="true" hidden="false"/>
    </xf>
    <xf numFmtId="167" fontId="6" fillId="2" borderId="12" xfId="0" applyFont="true" applyBorder="true" applyAlignment="true" applyProtection="false">
      <alignment horizontal="general" vertical="top" textRotation="0" wrapText="true" indent="0" shrinkToFit="false"/>
      <protection locked="true" hidden="false"/>
    </xf>
    <xf numFmtId="167" fontId="6" fillId="2" borderId="6" xfId="0" applyFont="true" applyBorder="true" applyAlignment="true" applyProtection="false">
      <alignment horizontal="general" vertical="top" textRotation="0" wrapText="false" indent="0" shrinkToFit="false"/>
      <protection locked="true" hidden="false"/>
    </xf>
    <xf numFmtId="165" fontId="4" fillId="2" borderId="24" xfId="0" applyFont="true" applyBorder="true" applyAlignment="true" applyProtection="false">
      <alignment horizontal="center" vertical="top" textRotation="0" wrapText="false" indent="0" shrinkToFit="false"/>
      <protection locked="true" hidden="false"/>
    </xf>
    <xf numFmtId="165" fontId="4" fillId="2" borderId="8" xfId="0" applyFont="true" applyBorder="true" applyAlignment="true" applyProtection="false">
      <alignment horizontal="general" vertical="top" textRotation="0" wrapText="false" indent="0" shrinkToFit="false"/>
      <protection locked="true" hidden="false"/>
    </xf>
    <xf numFmtId="167" fontId="23" fillId="2" borderId="6" xfId="0" applyFont="true" applyBorder="true" applyAlignment="true" applyProtection="false">
      <alignment horizontal="general" vertical="top" textRotation="0" wrapText="false" indent="0" shrinkToFit="false"/>
      <protection locked="true" hidden="false"/>
    </xf>
    <xf numFmtId="167" fontId="4" fillId="2" borderId="28"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justify" vertical="top" textRotation="0" wrapText="tru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false" indent="0" shrinkToFit="false"/>
      <protection locked="true" hidden="false"/>
    </xf>
    <xf numFmtId="167"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4" fillId="2" borderId="21" xfId="0" applyFont="true" applyBorder="true" applyAlignment="true" applyProtection="false">
      <alignment horizontal="general" vertical="top" textRotation="0" wrapText="false" indent="0" shrinkToFit="false"/>
      <protection locked="true" hidden="false"/>
    </xf>
    <xf numFmtId="167" fontId="6" fillId="2" borderId="6" xfId="15" applyFont="true" applyBorder="true" applyAlignment="true" applyProtection="true">
      <alignment horizontal="general" vertical="top" textRotation="0" wrapText="false" indent="0" shrinkToFit="false"/>
      <protection locked="true" hidden="false"/>
    </xf>
    <xf numFmtId="165" fontId="6" fillId="2" borderId="10"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left" vertical="top" textRotation="0" wrapText="true" indent="0" shrinkToFit="false"/>
      <protection locked="true" hidden="false"/>
    </xf>
    <xf numFmtId="167" fontId="6" fillId="2" borderId="9" xfId="0" applyFont="true" applyBorder="true" applyAlignment="true" applyProtection="false">
      <alignment horizontal="general" vertical="top" textRotation="0" wrapText="false" indent="0" shrinkToFit="false"/>
      <protection locked="true" hidden="false"/>
    </xf>
    <xf numFmtId="164" fontId="24" fillId="2" borderId="13"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false" indent="0" shrinkToFit="false"/>
      <protection locked="true" hidden="false"/>
    </xf>
    <xf numFmtId="167" fontId="6" fillId="2" borderId="18" xfId="0" applyFont="true" applyBorder="true" applyAlignment="true" applyProtection="false">
      <alignment horizontal="general" vertical="top" textRotation="0" wrapText="false" indent="0" shrinkToFit="false"/>
      <protection locked="true" hidden="false"/>
    </xf>
    <xf numFmtId="167" fontId="6" fillId="2" borderId="14"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left" vertical="top" textRotation="0" wrapText="true" indent="0" shrinkToFit="false"/>
      <protection locked="true" hidden="false"/>
    </xf>
    <xf numFmtId="167" fontId="6" fillId="2" borderId="22" xfId="0" applyFont="true" applyBorder="true" applyAlignment="true" applyProtection="false">
      <alignment horizontal="general" vertical="top" textRotation="0" wrapText="fals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7" fontId="4" fillId="2" borderId="22"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74" fontId="6" fillId="2" borderId="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4" fontId="4" fillId="2" borderId="1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general" vertical="top" textRotation="0" wrapText="fals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67" fontId="6" fillId="2" borderId="26"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6" fontId="4" fillId="2" borderId="41" xfId="0" applyFont="true" applyBorder="true" applyAlignment="true" applyProtection="false">
      <alignment horizontal="center" vertical="top" textRotation="0" wrapText="false" indent="0" shrinkToFit="false"/>
      <protection locked="true" hidden="false"/>
    </xf>
    <xf numFmtId="166" fontId="4" fillId="2" borderId="38" xfId="0" applyFont="true" applyBorder="true" applyAlignment="true" applyProtection="false">
      <alignment horizontal="center" vertical="top" textRotation="0" wrapText="false" indent="0" shrinkToFit="false"/>
      <protection locked="true" hidden="false"/>
    </xf>
    <xf numFmtId="167" fontId="5" fillId="2" borderId="39" xfId="0" applyFont="true" applyBorder="true" applyAlignment="true" applyProtection="false">
      <alignment horizontal="center" vertical="center" textRotation="0" wrapText="false" indent="0" shrinkToFit="false"/>
      <protection locked="true" hidden="false"/>
    </xf>
    <xf numFmtId="167" fontId="6" fillId="2" borderId="39" xfId="0" applyFont="true" applyBorder="true" applyAlignment="true" applyProtection="false">
      <alignment horizontal="center" vertical="top" textRotation="0" wrapText="false" indent="0" shrinkToFit="false"/>
      <protection locked="true" hidden="false"/>
    </xf>
    <xf numFmtId="167" fontId="4" fillId="2" borderId="4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3" fontId="26" fillId="2" borderId="0" xfId="0" applyFont="true" applyBorder="false" applyAlignment="true" applyProtection="false">
      <alignment horizontal="left" vertical="bottom" textRotation="0" wrapText="false" indent="0" shrinkToFit="false"/>
      <protection locked="true" hidden="false"/>
    </xf>
    <xf numFmtId="173" fontId="26" fillId="2" borderId="0" xfId="0" applyFont="true" applyBorder="false" applyAlignment="false" applyProtection="false">
      <alignment horizontal="general" vertical="bottom" textRotation="0" wrapText="false" indent="0" shrinkToFit="false"/>
      <protection locked="true" hidden="false"/>
    </xf>
    <xf numFmtId="165" fontId="25" fillId="2" borderId="42" xfId="0" applyFont="true" applyBorder="true" applyAlignment="true" applyProtection="false">
      <alignment horizontal="center" vertical="bottom" textRotation="0" wrapText="false" indent="0" shrinkToFit="false"/>
      <protection locked="true" hidden="false"/>
    </xf>
    <xf numFmtId="165" fontId="2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5" fontId="25" fillId="2" borderId="0" xfId="0" applyFont="true" applyBorder="false" applyAlignment="true" applyProtection="false">
      <alignment horizontal="left" vertical="bottom" textRotation="0" wrapText="false" indent="0" shrinkToFit="false"/>
      <protection locked="true" hidden="false"/>
    </xf>
    <xf numFmtId="17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5" fontId="2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general" vertical="bottom" textRotation="0" wrapText="false" indent="0" shrinkToFit="false"/>
      <protection locked="true" hidden="false"/>
    </xf>
    <xf numFmtId="171" fontId="9" fillId="2" borderId="0"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304"/>
  <sheetViews>
    <sheetView showFormulas="false" showGridLines="true" showRowColHeaders="true" showZeros="true" rightToLeft="false" tabSelected="false" showOutlineSymbols="true" defaultGridColor="true" view="pageBreakPreview" topLeftCell="B295" colorId="64" zoomScale="40" zoomScaleNormal="100" zoomScalePageLayoutView="40" workbookViewId="0">
      <selection pane="topLeft" activeCell="M295" activeCellId="0" sqref="M295"/>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3.7"/>
    <col collapsed="false" customWidth="true" hidden="false" outlineLevel="0" max="3" min="3" style="1" width="86.7"/>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84"/>
    <col collapsed="false" customWidth="true" hidden="false" outlineLevel="0" max="10" min="8" style="1" width="22.85"/>
    <col collapsed="false" customWidth="true" hidden="false" outlineLevel="0" max="11" min="11" style="1" width="23.28"/>
    <col collapsed="false" customWidth="true" hidden="false" outlineLevel="0" max="12" min="12" style="1" width="54.85"/>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false" hidden="false" outlineLevel="0" max="257" min="17" style="1" width="9.14"/>
  </cols>
  <sheetData>
    <row r="1" customFormat="false" ht="30.75" hidden="false" customHeight="false" outlineLevel="0" collapsed="false">
      <c r="E1" s="3" t="n">
        <v>5</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12</v>
      </c>
      <c r="J8" s="12" t="s">
        <v>13</v>
      </c>
      <c r="K8" s="12" t="s">
        <v>14</v>
      </c>
      <c r="L8" s="11"/>
    </row>
    <row r="9" customFormat="false" ht="36.75" hidden="false" customHeight="true" outlineLevel="0" collapsed="false">
      <c r="A9" s="13" t="n">
        <v>1</v>
      </c>
      <c r="B9" s="14" t="n">
        <v>2</v>
      </c>
      <c r="C9" s="14" t="n">
        <v>3</v>
      </c>
      <c r="D9" s="14" t="n">
        <v>4</v>
      </c>
      <c r="E9" s="14" t="n">
        <v>5</v>
      </c>
      <c r="F9" s="14" t="n">
        <v>6</v>
      </c>
      <c r="G9" s="14" t="n">
        <v>7</v>
      </c>
      <c r="H9" s="14" t="n">
        <v>8</v>
      </c>
      <c r="I9" s="14"/>
      <c r="J9" s="14"/>
      <c r="K9" s="14" t="n">
        <v>9</v>
      </c>
      <c r="L9" s="15" t="n">
        <v>10</v>
      </c>
    </row>
    <row r="10" customFormat="false" ht="36.75" hidden="false" customHeight="true" outlineLevel="0" collapsed="false">
      <c r="A10" s="16"/>
      <c r="B10" s="17" t="s">
        <v>15</v>
      </c>
      <c r="C10" s="17"/>
      <c r="D10" s="17"/>
      <c r="E10" s="17"/>
      <c r="F10" s="17"/>
      <c r="G10" s="17"/>
      <c r="H10" s="17"/>
      <c r="I10" s="17"/>
      <c r="J10" s="17"/>
      <c r="K10" s="17"/>
      <c r="L10" s="17"/>
    </row>
    <row r="11" customFormat="false" ht="181.5" hidden="false" customHeight="true" outlineLevel="0" collapsed="false">
      <c r="A11" s="18" t="n">
        <v>1</v>
      </c>
      <c r="B11" s="19" t="s">
        <v>16</v>
      </c>
      <c r="C11" s="20" t="s">
        <v>17</v>
      </c>
      <c r="D11" s="21" t="s">
        <v>18</v>
      </c>
      <c r="E11" s="22" t="s">
        <v>19</v>
      </c>
      <c r="F11" s="23" t="s">
        <v>20</v>
      </c>
      <c r="G11" s="24" t="n">
        <f aca="false">542519.1+119354.1+1500+330+586546.9+19086.5+4201.8+56961.4+6037.4</f>
        <v>1336537.2</v>
      </c>
      <c r="H11" s="25" t="n">
        <f aca="false">593624.5+130597.5+1643.1+361.5+642409.5+20907.3+4424.5+63283.6+6580.8</f>
        <v>1463832.3</v>
      </c>
      <c r="I11" s="26" t="n">
        <f aca="false">633703.1+139414.8+1755.3+386.2+686245.9+22335.3+4645.8+68214.7+7041.5</f>
        <v>1563742.6</v>
      </c>
      <c r="J11" s="27" t="n">
        <f aca="false">ROUND(I11*1.1,0)</f>
        <v>1720117</v>
      </c>
      <c r="K11" s="27" t="n">
        <f aca="false">ROUND(J11*1.1,0)</f>
        <v>1892129</v>
      </c>
      <c r="L11" s="28" t="s">
        <v>21</v>
      </c>
      <c r="M11" s="29"/>
      <c r="N11" s="29"/>
    </row>
    <row r="12" customFormat="false" ht="134.25" hidden="false" customHeight="true" outlineLevel="0" collapsed="false">
      <c r="A12" s="18"/>
      <c r="B12" s="30" t="s">
        <v>22</v>
      </c>
      <c r="C12" s="31" t="s">
        <v>23</v>
      </c>
      <c r="D12" s="21" t="s">
        <v>18</v>
      </c>
      <c r="E12" s="22" t="s">
        <v>19</v>
      </c>
      <c r="F12" s="23" t="s">
        <v>24</v>
      </c>
      <c r="G12" s="32" t="n">
        <f aca="false">118534.1+117.4+564.8</f>
        <v>119216.3</v>
      </c>
      <c r="H12" s="33" t="n">
        <f aca="false">124816.7+176+80</f>
        <v>125072.7</v>
      </c>
      <c r="I12" s="33" t="n">
        <f aca="false">131057.7+184.8+84</f>
        <v>131326.5</v>
      </c>
      <c r="J12" s="27" t="n">
        <f aca="false">ROUND(I12*1.1,0)</f>
        <v>144459</v>
      </c>
      <c r="K12" s="27" t="n">
        <f aca="false">ROUND(J12*1.1,0)</f>
        <v>158905</v>
      </c>
      <c r="L12" s="34" t="s">
        <v>25</v>
      </c>
      <c r="M12" s="29"/>
      <c r="N12" s="29"/>
    </row>
    <row r="13" customFormat="false" ht="372" hidden="false" customHeight="true" outlineLevel="0" collapsed="false">
      <c r="A13" s="18"/>
      <c r="B13" s="30" t="s">
        <v>26</v>
      </c>
      <c r="C13" s="35" t="s">
        <v>27</v>
      </c>
      <c r="D13" s="21" t="s">
        <v>18</v>
      </c>
      <c r="E13" s="21" t="s">
        <v>19</v>
      </c>
      <c r="F13" s="36" t="s">
        <v>28</v>
      </c>
      <c r="G13" s="24" t="n">
        <f aca="false">58064.9+116725.3+38787.7-G47-G46-G49-G50-G51-G52-G53-G54-G56-G57-G66-G67-G68-G79-G80-G82-G90-G91-G92-G93-G110-G111-G113-G115-G118-G119-G121-G122-G123-G125-G126-G130-G131-G132-G142-G143-G144-G145-G146-G149-G223-G228-G231-G234-G238-G242-G253-G257-G261-G265-G272-G63-G64-G65-G108-G109</f>
        <v>96909.38</v>
      </c>
      <c r="H13" s="37" t="n">
        <f aca="false">ROUND(G13*1.062,1)</f>
        <v>102917.8</v>
      </c>
      <c r="I13" s="37" t="n">
        <f aca="false">ROUND(H13*1.053,1)</f>
        <v>108372.4</v>
      </c>
      <c r="J13" s="24" t="n">
        <f aca="false">ROUND(I13*1.1,1)</f>
        <v>119209.6</v>
      </c>
      <c r="K13" s="24" t="n">
        <f aca="false">ROUND(J13*1.1,1)</f>
        <v>131130.6</v>
      </c>
      <c r="L13" s="38" t="s">
        <v>29</v>
      </c>
      <c r="M13" s="29" t="s">
        <v>30</v>
      </c>
      <c r="N13" s="39"/>
      <c r="O13" s="4"/>
    </row>
    <row r="14" customFormat="false" ht="122.25" hidden="false" customHeight="true" outlineLevel="0" collapsed="false">
      <c r="A14" s="18"/>
      <c r="B14" s="40" t="s">
        <v>31</v>
      </c>
      <c r="C14" s="41" t="s">
        <v>32</v>
      </c>
      <c r="D14" s="21" t="s">
        <v>18</v>
      </c>
      <c r="E14" s="42" t="s">
        <v>19</v>
      </c>
      <c r="F14" s="41" t="s">
        <v>33</v>
      </c>
      <c r="G14" s="43" t="n">
        <v>983.4</v>
      </c>
      <c r="H14" s="44" t="n">
        <v>1035.5</v>
      </c>
      <c r="I14" s="44" t="n">
        <v>1087.3</v>
      </c>
      <c r="J14" s="27" t="n">
        <f aca="false">ROUND(I14*1.1,0)</f>
        <v>1196</v>
      </c>
      <c r="K14" s="27" t="n">
        <f aca="false">ROUND(J14*1.1,0)</f>
        <v>1316</v>
      </c>
      <c r="L14" s="34" t="s">
        <v>34</v>
      </c>
      <c r="N14" s="45"/>
      <c r="O14" s="46"/>
    </row>
    <row r="15" customFormat="false" ht="93" hidden="false" customHeight="true" outlineLevel="0" collapsed="false">
      <c r="A15" s="18"/>
      <c r="B15" s="40"/>
      <c r="C15" s="47" t="s">
        <v>35</v>
      </c>
      <c r="D15" s="21" t="s">
        <v>18</v>
      </c>
      <c r="E15" s="42" t="s">
        <v>19</v>
      </c>
      <c r="F15" s="41" t="s">
        <v>36</v>
      </c>
      <c r="G15" s="43" t="n">
        <v>300</v>
      </c>
      <c r="H15" s="44" t="n">
        <v>320</v>
      </c>
      <c r="I15" s="44" t="n">
        <v>340</v>
      </c>
      <c r="J15" s="43" t="n">
        <v>370</v>
      </c>
      <c r="K15" s="43" t="n">
        <v>370</v>
      </c>
      <c r="L15" s="34" t="s">
        <v>37</v>
      </c>
      <c r="N15" s="4"/>
      <c r="O15" s="4"/>
    </row>
    <row r="16" customFormat="false" ht="108" hidden="false" customHeight="true" outlineLevel="0" collapsed="false">
      <c r="A16" s="18"/>
      <c r="B16" s="30" t="s">
        <v>38</v>
      </c>
      <c r="C16" s="48" t="s">
        <v>39</v>
      </c>
      <c r="D16" s="21" t="s">
        <v>18</v>
      </c>
      <c r="E16" s="22" t="s">
        <v>19</v>
      </c>
      <c r="F16" s="23" t="s">
        <v>33</v>
      </c>
      <c r="G16" s="24" t="n">
        <f aca="false">751+1.8</f>
        <v>752.8</v>
      </c>
      <c r="H16" s="37" t="n">
        <f aca="false">790.8+2</f>
        <v>792.8</v>
      </c>
      <c r="I16" s="37" t="n">
        <f aca="false">830.4+2</f>
        <v>832.4</v>
      </c>
      <c r="J16" s="27" t="n">
        <f aca="false">ROUND(I16*1.1,0)</f>
        <v>916</v>
      </c>
      <c r="K16" s="27" t="n">
        <f aca="false">ROUND(J16*1.1,0)</f>
        <v>1008</v>
      </c>
      <c r="L16" s="49" t="s">
        <v>40</v>
      </c>
      <c r="M16" s="29"/>
      <c r="N16" s="29"/>
    </row>
    <row r="17" customFormat="false" ht="34.5" hidden="false" customHeight="true" outlineLevel="0" collapsed="false">
      <c r="A17" s="50"/>
      <c r="B17" s="51"/>
      <c r="C17" s="52" t="s">
        <v>41</v>
      </c>
      <c r="D17" s="53"/>
      <c r="E17" s="53"/>
      <c r="F17" s="54"/>
      <c r="G17" s="55" t="n">
        <f aca="false">ROUND(SUM(G11:G16),1)</f>
        <v>1554699.1</v>
      </c>
      <c r="H17" s="55" t="n">
        <f aca="false">SUM(H11:H16)</f>
        <v>1693971.1</v>
      </c>
      <c r="I17" s="55" t="n">
        <f aca="false">SUM(I11:I16)</f>
        <v>1805701.2</v>
      </c>
      <c r="J17" s="55" t="n">
        <f aca="false">SUM(J11:J16)</f>
        <v>1986267.6</v>
      </c>
      <c r="K17" s="55" t="n">
        <f aca="false">SUM(K11:K16)</f>
        <v>2184858.6</v>
      </c>
      <c r="L17" s="56"/>
    </row>
    <row r="18" customFormat="false" ht="30" hidden="false" customHeight="true" outlineLevel="0" collapsed="false">
      <c r="A18" s="57"/>
      <c r="B18" s="58"/>
      <c r="C18" s="59" t="s">
        <v>42</v>
      </c>
      <c r="D18" s="59"/>
      <c r="E18" s="59"/>
      <c r="F18" s="59"/>
      <c r="G18" s="59"/>
      <c r="H18" s="59"/>
      <c r="I18" s="59"/>
      <c r="J18" s="59"/>
      <c r="K18" s="59"/>
      <c r="L18" s="60"/>
    </row>
    <row r="19" customFormat="false" ht="159.75" hidden="false" customHeight="true" outlineLevel="0" collapsed="false">
      <c r="A19" s="61" t="n">
        <v>2</v>
      </c>
      <c r="B19" s="62" t="s">
        <v>43</v>
      </c>
      <c r="C19" s="22" t="s">
        <v>44</v>
      </c>
      <c r="D19" s="21" t="s">
        <v>18</v>
      </c>
      <c r="E19" s="22" t="s">
        <v>19</v>
      </c>
      <c r="F19" s="63" t="s">
        <v>36</v>
      </c>
      <c r="G19" s="21" t="n">
        <v>500</v>
      </c>
      <c r="H19" s="21" t="n">
        <v>2000</v>
      </c>
      <c r="I19" s="21" t="n">
        <v>0</v>
      </c>
      <c r="J19" s="21" t="n">
        <v>0</v>
      </c>
      <c r="K19" s="21" t="n">
        <v>0</v>
      </c>
      <c r="L19" s="64" t="s">
        <v>45</v>
      </c>
    </row>
    <row r="20" customFormat="false" ht="181.5" hidden="false" customHeight="true" outlineLevel="0" collapsed="false">
      <c r="A20" s="61"/>
      <c r="B20" s="62"/>
      <c r="C20" s="65" t="s">
        <v>46</v>
      </c>
      <c r="D20" s="21" t="s">
        <v>18</v>
      </c>
      <c r="E20" s="21" t="s">
        <v>19</v>
      </c>
      <c r="F20" s="36" t="s">
        <v>36</v>
      </c>
      <c r="G20" s="21" t="n">
        <v>2500</v>
      </c>
      <c r="H20" s="21" t="n">
        <v>0</v>
      </c>
      <c r="I20" s="21" t="n">
        <v>0</v>
      </c>
      <c r="J20" s="21" t="n">
        <v>0</v>
      </c>
      <c r="K20" s="21" t="n">
        <v>0</v>
      </c>
      <c r="L20" s="66" t="s">
        <v>47</v>
      </c>
    </row>
    <row r="21" customFormat="false" ht="116.25" hidden="false" customHeight="true" outlineLevel="0" collapsed="false">
      <c r="A21" s="61"/>
      <c r="B21" s="67" t="s">
        <v>48</v>
      </c>
      <c r="C21" s="42" t="s">
        <v>49</v>
      </c>
      <c r="D21" s="21" t="s">
        <v>18</v>
      </c>
      <c r="E21" s="68" t="s">
        <v>19</v>
      </c>
      <c r="F21" s="69" t="s">
        <v>50</v>
      </c>
      <c r="G21" s="70" t="n">
        <v>0</v>
      </c>
      <c r="H21" s="70" t="n">
        <v>0</v>
      </c>
      <c r="I21" s="70" t="n">
        <v>0</v>
      </c>
      <c r="J21" s="70" t="n">
        <v>0</v>
      </c>
      <c r="K21" s="70" t="n">
        <v>0</v>
      </c>
      <c r="L21" s="71" t="s">
        <v>51</v>
      </c>
    </row>
    <row r="22" customFormat="false" ht="156" hidden="false" customHeight="true" outlineLevel="0" collapsed="false">
      <c r="A22" s="61"/>
      <c r="B22" s="72"/>
      <c r="C22" s="73" t="s">
        <v>52</v>
      </c>
      <c r="D22" s="21" t="s">
        <v>18</v>
      </c>
      <c r="E22" s="21" t="s">
        <v>19</v>
      </c>
      <c r="F22" s="36" t="s">
        <v>50</v>
      </c>
      <c r="G22" s="70" t="n">
        <v>0</v>
      </c>
      <c r="H22" s="70" t="n">
        <v>0</v>
      </c>
      <c r="I22" s="70" t="n">
        <v>0</v>
      </c>
      <c r="J22" s="70" t="n">
        <v>0</v>
      </c>
      <c r="K22" s="70" t="n">
        <v>0</v>
      </c>
      <c r="L22" s="74" t="s">
        <v>53</v>
      </c>
    </row>
    <row r="23" customFormat="false" ht="219.75" hidden="false" customHeight="true" outlineLevel="0" collapsed="false">
      <c r="A23" s="61"/>
      <c r="B23" s="75"/>
      <c r="C23" s="42" t="s">
        <v>54</v>
      </c>
      <c r="D23" s="21" t="s">
        <v>18</v>
      </c>
      <c r="E23" s="42" t="s">
        <v>19</v>
      </c>
      <c r="F23" s="41" t="s">
        <v>50</v>
      </c>
      <c r="G23" s="70" t="n">
        <v>0</v>
      </c>
      <c r="H23" s="70" t="n">
        <v>0</v>
      </c>
      <c r="I23" s="70" t="n">
        <v>0</v>
      </c>
      <c r="J23" s="70" t="n">
        <v>0</v>
      </c>
      <c r="K23" s="70" t="n">
        <v>0</v>
      </c>
      <c r="L23" s="76" t="s">
        <v>55</v>
      </c>
    </row>
    <row r="24" customFormat="false" ht="339" hidden="false" customHeight="true" outlineLevel="0" collapsed="false">
      <c r="A24" s="61"/>
      <c r="B24" s="77" t="s">
        <v>56</v>
      </c>
      <c r="C24" s="78" t="s">
        <v>57</v>
      </c>
      <c r="D24" s="79" t="s">
        <v>18</v>
      </c>
      <c r="E24" s="80" t="s">
        <v>19</v>
      </c>
      <c r="F24" s="41" t="s">
        <v>36</v>
      </c>
      <c r="G24" s="43" t="n">
        <v>2000</v>
      </c>
      <c r="H24" s="43" t="n">
        <v>1500</v>
      </c>
      <c r="I24" s="43" t="n">
        <v>1500</v>
      </c>
      <c r="J24" s="43" t="n">
        <v>2000</v>
      </c>
      <c r="K24" s="43" t="n">
        <v>1500</v>
      </c>
      <c r="L24" s="71" t="s">
        <v>58</v>
      </c>
    </row>
    <row r="25" customFormat="false" ht="36.75" hidden="true" customHeight="true" outlineLevel="0" collapsed="false">
      <c r="A25" s="81"/>
      <c r="B25" s="77"/>
      <c r="C25" s="78"/>
      <c r="D25" s="79"/>
      <c r="E25" s="79"/>
      <c r="F25" s="41"/>
      <c r="G25" s="43"/>
      <c r="H25" s="43"/>
      <c r="I25" s="43"/>
      <c r="J25" s="43"/>
      <c r="K25" s="43"/>
      <c r="L25" s="71"/>
    </row>
    <row r="26" customFormat="false" ht="176.25" hidden="false" customHeight="true" outlineLevel="0" collapsed="false">
      <c r="A26" s="81"/>
      <c r="B26" s="77"/>
      <c r="C26" s="48" t="s">
        <v>59</v>
      </c>
      <c r="D26" s="21" t="s">
        <v>18</v>
      </c>
      <c r="E26" s="22" t="s">
        <v>19</v>
      </c>
      <c r="F26" s="23" t="s">
        <v>36</v>
      </c>
      <c r="G26" s="37" t="n">
        <v>1500</v>
      </c>
      <c r="H26" s="37" t="n">
        <v>1500</v>
      </c>
      <c r="I26" s="37" t="n">
        <v>1500</v>
      </c>
      <c r="J26" s="37" t="n">
        <v>1500</v>
      </c>
      <c r="K26" s="37" t="n">
        <v>1500</v>
      </c>
      <c r="L26" s="74" t="s">
        <v>60</v>
      </c>
      <c r="M26" s="4"/>
      <c r="N26" s="4"/>
    </row>
    <row r="27" customFormat="false" ht="100.5" hidden="false" customHeight="true" outlineLevel="0" collapsed="false">
      <c r="A27" s="82"/>
      <c r="B27" s="77"/>
      <c r="C27" s="83" t="s">
        <v>61</v>
      </c>
      <c r="D27" s="21" t="s">
        <v>18</v>
      </c>
      <c r="E27" s="21" t="s">
        <v>19</v>
      </c>
      <c r="F27" s="36" t="s">
        <v>36</v>
      </c>
      <c r="G27" s="84" t="n">
        <v>1700</v>
      </c>
      <c r="H27" s="25" t="n">
        <v>1700</v>
      </c>
      <c r="I27" s="25" t="n">
        <v>1700</v>
      </c>
      <c r="J27" s="25" t="n">
        <v>1000</v>
      </c>
      <c r="K27" s="25" t="n">
        <v>1000</v>
      </c>
      <c r="L27" s="85" t="s">
        <v>62</v>
      </c>
      <c r="M27" s="4"/>
      <c r="N27" s="4"/>
    </row>
    <row r="28" customFormat="false" ht="180.75" hidden="false" customHeight="true" outlineLevel="0" collapsed="false">
      <c r="A28" s="86"/>
      <c r="B28" s="87" t="s">
        <v>63</v>
      </c>
      <c r="C28" s="20" t="s">
        <v>64</v>
      </c>
      <c r="D28" s="73" t="s">
        <v>18</v>
      </c>
      <c r="E28" s="21" t="s">
        <v>19</v>
      </c>
      <c r="F28" s="36" t="s">
        <v>50</v>
      </c>
      <c r="G28" s="25" t="n">
        <v>0</v>
      </c>
      <c r="H28" s="25" t="n">
        <v>0</v>
      </c>
      <c r="I28" s="25" t="n">
        <v>0</v>
      </c>
      <c r="J28" s="25" t="n">
        <v>0</v>
      </c>
      <c r="K28" s="25" t="n">
        <v>0</v>
      </c>
      <c r="L28" s="88" t="s">
        <v>65</v>
      </c>
      <c r="M28" s="45"/>
      <c r="N28" s="4"/>
    </row>
    <row r="29" customFormat="false" ht="127.5" hidden="false" customHeight="true" outlineLevel="0" collapsed="false">
      <c r="A29" s="86"/>
      <c r="B29" s="48" t="s">
        <v>66</v>
      </c>
      <c r="C29" s="89" t="s">
        <v>67</v>
      </c>
      <c r="D29" s="21" t="s">
        <v>18</v>
      </c>
      <c r="E29" s="22" t="s">
        <v>19</v>
      </c>
      <c r="F29" s="36" t="s">
        <v>50</v>
      </c>
      <c r="G29" s="25" t="n">
        <v>0</v>
      </c>
      <c r="H29" s="25" t="n">
        <v>0</v>
      </c>
      <c r="I29" s="25" t="n">
        <v>0</v>
      </c>
      <c r="J29" s="25" t="n">
        <v>0</v>
      </c>
      <c r="K29" s="25" t="n">
        <v>0</v>
      </c>
      <c r="L29" s="90" t="s">
        <v>68</v>
      </c>
      <c r="M29" s="45"/>
      <c r="N29" s="4"/>
    </row>
    <row r="30" customFormat="false" ht="408.75" hidden="false" customHeight="true" outlineLevel="0" collapsed="false">
      <c r="A30" s="82"/>
      <c r="B30" s="48"/>
      <c r="C30" s="91" t="s">
        <v>69</v>
      </c>
      <c r="D30" s="21" t="s">
        <v>18</v>
      </c>
      <c r="E30" s="22" t="s">
        <v>19</v>
      </c>
      <c r="F30" s="36" t="s">
        <v>50</v>
      </c>
      <c r="G30" s="25" t="n">
        <v>0</v>
      </c>
      <c r="H30" s="25" t="n">
        <v>0</v>
      </c>
      <c r="I30" s="25" t="n">
        <v>0</v>
      </c>
      <c r="J30" s="25" t="n">
        <v>0</v>
      </c>
      <c r="K30" s="25" t="n">
        <v>0</v>
      </c>
      <c r="L30" s="92" t="s">
        <v>70</v>
      </c>
      <c r="M30" s="4"/>
      <c r="N30" s="4"/>
      <c r="P30" s="4"/>
      <c r="Q30" s="4"/>
      <c r="R30" s="4"/>
      <c r="S30" s="4"/>
      <c r="T30" s="4"/>
      <c r="U30" s="4"/>
      <c r="V30" s="4"/>
      <c r="W30" s="4"/>
      <c r="X30" s="4"/>
      <c r="Y30" s="4"/>
      <c r="Z30" s="4"/>
      <c r="AA30" s="4"/>
      <c r="AB30" s="4"/>
      <c r="AC30" s="4"/>
      <c r="AD30" s="4"/>
    </row>
    <row r="31" s="95" customFormat="true" ht="228" hidden="false" customHeight="true" outlineLevel="0" collapsed="false">
      <c r="A31" s="93"/>
      <c r="B31" s="94" t="s">
        <v>71</v>
      </c>
      <c r="C31" s="36" t="s">
        <v>72</v>
      </c>
      <c r="D31" s="21" t="s">
        <v>18</v>
      </c>
      <c r="E31" s="21" t="s">
        <v>19</v>
      </c>
      <c r="F31" s="36" t="s">
        <v>50</v>
      </c>
      <c r="G31" s="25" t="n">
        <v>0</v>
      </c>
      <c r="H31" s="25" t="n">
        <v>0</v>
      </c>
      <c r="I31" s="25" t="n">
        <v>0</v>
      </c>
      <c r="J31" s="25" t="n">
        <v>0</v>
      </c>
      <c r="K31" s="25" t="n">
        <v>0</v>
      </c>
      <c r="L31" s="74" t="s">
        <v>73</v>
      </c>
      <c r="M31" s="4"/>
      <c r="N31" s="4"/>
      <c r="O31" s="1"/>
      <c r="P31" s="4"/>
      <c r="Q31" s="4"/>
      <c r="R31" s="4"/>
      <c r="S31" s="4"/>
      <c r="T31" s="4"/>
      <c r="U31" s="4"/>
      <c r="V31" s="4"/>
      <c r="W31" s="4"/>
      <c r="X31" s="4"/>
      <c r="Y31" s="4"/>
      <c r="Z31" s="4"/>
      <c r="AA31" s="4"/>
      <c r="AB31" s="4"/>
      <c r="AC31" s="4"/>
      <c r="AD31" s="4"/>
    </row>
    <row r="32" s="95" customFormat="true" ht="246.75" hidden="false" customHeight="true" outlineLevel="0" collapsed="false">
      <c r="A32" s="93"/>
      <c r="B32" s="94"/>
      <c r="C32" s="36" t="s">
        <v>74</v>
      </c>
      <c r="D32" s="21" t="s">
        <v>18</v>
      </c>
      <c r="E32" s="22" t="s">
        <v>19</v>
      </c>
      <c r="F32" s="23" t="s">
        <v>50</v>
      </c>
      <c r="G32" s="25" t="n">
        <v>0</v>
      </c>
      <c r="H32" s="25" t="n">
        <v>0</v>
      </c>
      <c r="I32" s="25" t="n">
        <v>0</v>
      </c>
      <c r="J32" s="25" t="n">
        <v>0</v>
      </c>
      <c r="K32" s="25" t="n">
        <v>0</v>
      </c>
      <c r="L32" s="96" t="s">
        <v>75</v>
      </c>
      <c r="M32" s="4"/>
      <c r="N32" s="4"/>
      <c r="O32" s="1"/>
      <c r="P32" s="4"/>
      <c r="Q32" s="4"/>
      <c r="R32" s="4"/>
      <c r="S32" s="4"/>
      <c r="T32" s="4"/>
      <c r="U32" s="4"/>
      <c r="V32" s="4"/>
      <c r="W32" s="4"/>
      <c r="X32" s="4"/>
      <c r="Y32" s="4"/>
      <c r="Z32" s="4"/>
      <c r="AA32" s="4"/>
      <c r="AB32" s="4"/>
      <c r="AC32" s="4"/>
      <c r="AD32" s="4"/>
    </row>
    <row r="33" s="95" customFormat="true" ht="120" hidden="false" customHeight="true" outlineLevel="0" collapsed="false">
      <c r="A33" s="82"/>
      <c r="B33" s="97"/>
      <c r="C33" s="36" t="s">
        <v>76</v>
      </c>
      <c r="D33" s="21" t="s">
        <v>18</v>
      </c>
      <c r="E33" s="22" t="s">
        <v>19</v>
      </c>
      <c r="F33" s="23" t="s">
        <v>50</v>
      </c>
      <c r="G33" s="25" t="n">
        <v>0</v>
      </c>
      <c r="H33" s="25" t="n">
        <v>0</v>
      </c>
      <c r="I33" s="25" t="n">
        <v>0</v>
      </c>
      <c r="J33" s="25" t="n">
        <v>0</v>
      </c>
      <c r="K33" s="25" t="n">
        <v>0</v>
      </c>
      <c r="L33" s="98" t="s">
        <v>77</v>
      </c>
      <c r="M33" s="4"/>
      <c r="N33" s="4"/>
      <c r="O33" s="1"/>
      <c r="P33" s="4"/>
      <c r="Q33" s="4"/>
      <c r="R33" s="4"/>
      <c r="S33" s="4"/>
      <c r="T33" s="4"/>
      <c r="U33" s="4"/>
      <c r="V33" s="4"/>
      <c r="W33" s="4"/>
      <c r="X33" s="4"/>
      <c r="Y33" s="4"/>
      <c r="Z33" s="4"/>
      <c r="AA33" s="4"/>
      <c r="AB33" s="4"/>
      <c r="AC33" s="4"/>
      <c r="AD33" s="4"/>
    </row>
    <row r="34" customFormat="false" ht="186.75" hidden="false" customHeight="true" outlineLevel="0" collapsed="false">
      <c r="A34" s="82"/>
      <c r="B34" s="97"/>
      <c r="C34" s="36" t="s">
        <v>78</v>
      </c>
      <c r="D34" s="21" t="s">
        <v>18</v>
      </c>
      <c r="E34" s="22" t="s">
        <v>19</v>
      </c>
      <c r="F34" s="23" t="s">
        <v>50</v>
      </c>
      <c r="G34" s="25" t="n">
        <v>0</v>
      </c>
      <c r="H34" s="25" t="n">
        <v>0</v>
      </c>
      <c r="I34" s="25" t="n">
        <v>0</v>
      </c>
      <c r="J34" s="25" t="n">
        <v>0</v>
      </c>
      <c r="K34" s="25" t="n">
        <v>0</v>
      </c>
      <c r="L34" s="99" t="s">
        <v>79</v>
      </c>
      <c r="M34" s="4"/>
      <c r="N34" s="4"/>
      <c r="P34" s="4"/>
      <c r="Q34" s="4"/>
      <c r="R34" s="4"/>
      <c r="S34" s="4"/>
      <c r="T34" s="4"/>
      <c r="U34" s="4"/>
      <c r="V34" s="4"/>
      <c r="W34" s="4"/>
      <c r="X34" s="4"/>
      <c r="Y34" s="4"/>
      <c r="Z34" s="4"/>
      <c r="AA34" s="4"/>
      <c r="AB34" s="4"/>
      <c r="AC34" s="4"/>
    </row>
    <row r="35" customFormat="false" ht="142.5" hidden="false" customHeight="true" outlineLevel="0" collapsed="false">
      <c r="A35" s="82"/>
      <c r="B35" s="97"/>
      <c r="C35" s="100" t="s">
        <v>80</v>
      </c>
      <c r="D35" s="21" t="s">
        <v>18</v>
      </c>
      <c r="E35" s="21" t="s">
        <v>19</v>
      </c>
      <c r="F35" s="101" t="s">
        <v>50</v>
      </c>
      <c r="G35" s="26" t="n">
        <v>0</v>
      </c>
      <c r="H35" s="26" t="n">
        <v>0</v>
      </c>
      <c r="I35" s="26" t="n">
        <v>0</v>
      </c>
      <c r="J35" s="26" t="n">
        <v>0</v>
      </c>
      <c r="K35" s="26" t="n">
        <v>0</v>
      </c>
      <c r="L35" s="99"/>
      <c r="M35" s="4"/>
      <c r="N35" s="4"/>
      <c r="P35" s="4"/>
      <c r="Q35" s="4"/>
      <c r="R35" s="4"/>
      <c r="S35" s="4"/>
      <c r="T35" s="4"/>
      <c r="U35" s="4"/>
      <c r="V35" s="4"/>
      <c r="W35" s="4"/>
      <c r="X35" s="4"/>
      <c r="Y35" s="4"/>
      <c r="Z35" s="4"/>
      <c r="AA35" s="4"/>
      <c r="AB35" s="4"/>
      <c r="AC35" s="4"/>
    </row>
    <row r="36" customFormat="false" ht="145.5" hidden="false" customHeight="true" outlineLevel="0" collapsed="false">
      <c r="A36" s="93"/>
      <c r="B36" s="102" t="s">
        <v>81</v>
      </c>
      <c r="C36" s="103" t="s">
        <v>82</v>
      </c>
      <c r="D36" s="22" t="s">
        <v>18</v>
      </c>
      <c r="E36" s="22" t="s">
        <v>19</v>
      </c>
      <c r="F36" s="23" t="s">
        <v>33</v>
      </c>
      <c r="G36" s="104" t="n">
        <f aca="false">32779.4+30979.3</f>
        <v>63758.7</v>
      </c>
      <c r="H36" s="104" t="n">
        <f aca="false">34516.7+32621.5</f>
        <v>67138.2</v>
      </c>
      <c r="I36" s="104" t="n">
        <f aca="false">36242.5+34252.3</f>
        <v>70494.8</v>
      </c>
      <c r="J36" s="22" t="n">
        <f aca="false">ROUND(I36*1.1,0)</f>
        <v>77544</v>
      </c>
      <c r="K36" s="22" t="n">
        <f aca="false">ROUND(J36*1.1,0)</f>
        <v>85298</v>
      </c>
      <c r="L36" s="105" t="s">
        <v>83</v>
      </c>
      <c r="M36" s="106"/>
      <c r="N36" s="39"/>
      <c r="P36" s="4"/>
      <c r="Q36" s="4"/>
      <c r="R36" s="4"/>
      <c r="S36" s="4"/>
    </row>
    <row r="37" customFormat="false" ht="179.25" hidden="false" customHeight="true" outlineLevel="0" collapsed="false">
      <c r="A37" s="93"/>
      <c r="B37" s="102"/>
      <c r="C37" s="107" t="s">
        <v>84</v>
      </c>
      <c r="D37" s="108"/>
      <c r="E37" s="109"/>
      <c r="F37" s="80"/>
      <c r="G37" s="80"/>
      <c r="H37" s="80"/>
      <c r="I37" s="80"/>
      <c r="J37" s="68"/>
      <c r="K37" s="68"/>
      <c r="L37" s="110"/>
      <c r="M37" s="46"/>
      <c r="N37" s="4"/>
      <c r="P37" s="4"/>
      <c r="Q37" s="4"/>
      <c r="R37" s="4"/>
      <c r="S37" s="4"/>
    </row>
    <row r="38" customFormat="false" ht="390.75" hidden="false" customHeight="true" outlineLevel="0" collapsed="false">
      <c r="A38" s="111"/>
      <c r="B38" s="77"/>
      <c r="C38" s="107"/>
      <c r="D38" s="108"/>
      <c r="E38" s="109"/>
      <c r="F38" s="80"/>
      <c r="G38" s="80"/>
      <c r="H38" s="80"/>
      <c r="I38" s="80"/>
      <c r="J38" s="68"/>
      <c r="K38" s="68"/>
      <c r="L38" s="110"/>
      <c r="M38" s="46"/>
      <c r="N38" s="4"/>
      <c r="P38" s="4"/>
      <c r="Q38" s="4"/>
      <c r="R38" s="4"/>
      <c r="S38" s="4"/>
    </row>
    <row r="39" customFormat="false" ht="91.5" hidden="false" customHeight="true" outlineLevel="0" collapsed="false">
      <c r="A39" s="112"/>
      <c r="B39" s="72"/>
      <c r="C39" s="113" t="s">
        <v>85</v>
      </c>
      <c r="D39" s="108"/>
      <c r="E39" s="109"/>
      <c r="F39" s="80"/>
      <c r="G39" s="80"/>
      <c r="H39" s="80"/>
      <c r="I39" s="80"/>
      <c r="J39" s="68"/>
      <c r="K39" s="68"/>
      <c r="L39" s="110"/>
      <c r="M39" s="114"/>
      <c r="N39" s="4"/>
      <c r="P39" s="4"/>
      <c r="Q39" s="4"/>
      <c r="R39" s="4"/>
      <c r="S39" s="4"/>
    </row>
    <row r="40" customFormat="false" ht="87.75" hidden="false" customHeight="true" outlineLevel="0" collapsed="false">
      <c r="A40" s="115"/>
      <c r="B40" s="72"/>
      <c r="C40" s="107" t="s">
        <v>86</v>
      </c>
      <c r="D40" s="108"/>
      <c r="E40" s="109"/>
      <c r="F40" s="80"/>
      <c r="G40" s="80"/>
      <c r="H40" s="80"/>
      <c r="I40" s="80"/>
      <c r="J40" s="68"/>
      <c r="K40" s="68"/>
      <c r="L40" s="110"/>
      <c r="M40" s="116"/>
      <c r="N40" s="4"/>
      <c r="P40" s="4"/>
      <c r="Q40" s="4"/>
      <c r="R40" s="4"/>
      <c r="S40" s="4"/>
    </row>
    <row r="41" customFormat="false" ht="81" hidden="true" customHeight="true" outlineLevel="0" collapsed="false">
      <c r="A41" s="115"/>
      <c r="B41" s="72"/>
      <c r="C41" s="117"/>
      <c r="D41" s="108"/>
      <c r="E41" s="109"/>
      <c r="F41" s="80"/>
      <c r="G41" s="80"/>
      <c r="H41" s="80"/>
      <c r="I41" s="80"/>
      <c r="J41" s="68"/>
      <c r="K41" s="68"/>
      <c r="L41" s="110"/>
      <c r="M41" s="118"/>
      <c r="N41" s="4"/>
      <c r="P41" s="4"/>
      <c r="Q41" s="4"/>
      <c r="R41" s="4"/>
      <c r="S41" s="4"/>
    </row>
    <row r="42" customFormat="false" ht="399.75" hidden="true" customHeight="true" outlineLevel="0" collapsed="false">
      <c r="A42" s="115"/>
      <c r="B42" s="72"/>
      <c r="C42" s="119"/>
      <c r="D42" s="108"/>
      <c r="E42" s="109"/>
      <c r="F42" s="80"/>
      <c r="G42" s="80"/>
      <c r="H42" s="80"/>
      <c r="I42" s="80"/>
      <c r="J42" s="68"/>
      <c r="K42" s="68"/>
      <c r="L42" s="110"/>
      <c r="M42" s="120"/>
      <c r="N42" s="4"/>
      <c r="P42" s="4"/>
      <c r="Q42" s="4"/>
      <c r="R42" s="4"/>
      <c r="S42" s="4"/>
    </row>
    <row r="43" customFormat="false" ht="103.5" hidden="true" customHeight="true" outlineLevel="0" collapsed="false">
      <c r="A43" s="115"/>
      <c r="B43" s="72"/>
      <c r="C43" s="119"/>
      <c r="D43" s="108"/>
      <c r="E43" s="109"/>
      <c r="F43" s="80"/>
      <c r="G43" s="80"/>
      <c r="H43" s="80"/>
      <c r="I43" s="80"/>
      <c r="J43" s="68"/>
      <c r="K43" s="68"/>
      <c r="L43" s="110"/>
      <c r="M43" s="121"/>
      <c r="N43" s="4"/>
      <c r="P43" s="4"/>
      <c r="Q43" s="4"/>
      <c r="R43" s="4"/>
      <c r="S43" s="4"/>
    </row>
    <row r="44" customFormat="false" ht="333" hidden="false" customHeight="true" outlineLevel="0" collapsed="false">
      <c r="A44" s="115"/>
      <c r="B44" s="72"/>
      <c r="C44" s="113" t="s">
        <v>87</v>
      </c>
      <c r="D44" s="108"/>
      <c r="E44" s="109"/>
      <c r="F44" s="80"/>
      <c r="G44" s="80"/>
      <c r="H44" s="80"/>
      <c r="I44" s="80"/>
      <c r="J44" s="68"/>
      <c r="K44" s="68"/>
      <c r="L44" s="110"/>
      <c r="M44" s="122"/>
      <c r="N44" s="4"/>
      <c r="P44" s="4"/>
      <c r="Q44" s="4"/>
      <c r="R44" s="4"/>
      <c r="S44" s="4"/>
    </row>
    <row r="45" customFormat="false" ht="124.5" hidden="false" customHeight="true" outlineLevel="0" collapsed="false">
      <c r="A45" s="123"/>
      <c r="B45" s="77"/>
      <c r="C45" s="124" t="s">
        <v>88</v>
      </c>
      <c r="D45" s="108"/>
      <c r="E45" s="109"/>
      <c r="F45" s="80"/>
      <c r="G45" s="80"/>
      <c r="H45" s="80"/>
      <c r="I45" s="80"/>
      <c r="J45" s="68"/>
      <c r="K45" s="68"/>
      <c r="L45" s="110"/>
      <c r="M45" s="122"/>
      <c r="N45" s="4"/>
      <c r="P45" s="4"/>
      <c r="Q45" s="4"/>
      <c r="R45" s="4"/>
      <c r="S45" s="4"/>
    </row>
    <row r="46" customFormat="false" ht="97.5" hidden="false" customHeight="true" outlineLevel="0" collapsed="false">
      <c r="A46" s="123"/>
      <c r="B46" s="67"/>
      <c r="C46" s="125" t="s">
        <v>89</v>
      </c>
      <c r="D46" s="21" t="s">
        <v>18</v>
      </c>
      <c r="E46" s="22" t="s">
        <v>19</v>
      </c>
      <c r="F46" s="23" t="s">
        <v>36</v>
      </c>
      <c r="G46" s="43" t="n">
        <v>308</v>
      </c>
      <c r="H46" s="43" t="n">
        <v>0</v>
      </c>
      <c r="I46" s="43" t="n">
        <f aca="false">10*2</f>
        <v>20</v>
      </c>
      <c r="J46" s="43" t="n">
        <v>0</v>
      </c>
      <c r="K46" s="43" t="n">
        <v>0</v>
      </c>
      <c r="L46" s="126" t="s">
        <v>90</v>
      </c>
      <c r="M46" s="122" t="n">
        <f aca="false">7000*44</f>
        <v>308000</v>
      </c>
      <c r="N46" s="4"/>
      <c r="P46" s="4"/>
      <c r="Q46" s="4"/>
      <c r="R46" s="4"/>
      <c r="S46" s="4"/>
    </row>
    <row r="47" customFormat="false" ht="138" hidden="false" customHeight="true" outlineLevel="0" collapsed="false">
      <c r="A47" s="123"/>
      <c r="B47" s="67"/>
      <c r="C47" s="125" t="s">
        <v>91</v>
      </c>
      <c r="D47" s="21" t="s">
        <v>18</v>
      </c>
      <c r="E47" s="22" t="s">
        <v>19</v>
      </c>
      <c r="F47" s="23" t="s">
        <v>36</v>
      </c>
      <c r="G47" s="127" t="n">
        <v>3900</v>
      </c>
      <c r="H47" s="127" t="n">
        <v>2000</v>
      </c>
      <c r="I47" s="127" t="n">
        <v>1500</v>
      </c>
      <c r="J47" s="127" t="n">
        <v>1000</v>
      </c>
      <c r="K47" s="128" t="n">
        <v>1000</v>
      </c>
      <c r="L47" s="129" t="s">
        <v>92</v>
      </c>
      <c r="M47" s="4"/>
      <c r="N47" s="4"/>
      <c r="P47" s="4"/>
      <c r="Q47" s="4"/>
      <c r="R47" s="4"/>
      <c r="S47" s="4"/>
    </row>
    <row r="48" customFormat="false" ht="124.5" hidden="false" customHeight="true" outlineLevel="0" collapsed="false">
      <c r="A48" s="123"/>
      <c r="B48" s="67"/>
      <c r="C48" s="125" t="s">
        <v>93</v>
      </c>
      <c r="D48" s="21" t="s">
        <v>18</v>
      </c>
      <c r="E48" s="21" t="s">
        <v>19</v>
      </c>
      <c r="F48" s="36" t="s">
        <v>50</v>
      </c>
      <c r="G48" s="24" t="n">
        <v>0</v>
      </c>
      <c r="H48" s="24" t="n">
        <v>0</v>
      </c>
      <c r="I48" s="24" t="n">
        <v>0</v>
      </c>
      <c r="J48" s="24" t="n">
        <v>0</v>
      </c>
      <c r="K48" s="24" t="n">
        <v>0</v>
      </c>
      <c r="L48" s="126" t="s">
        <v>94</v>
      </c>
      <c r="M48" s="4"/>
      <c r="N48" s="4"/>
      <c r="P48" s="4"/>
      <c r="Q48" s="4"/>
      <c r="R48" s="4"/>
      <c r="S48" s="4"/>
    </row>
    <row r="49" customFormat="false" ht="105" hidden="false" customHeight="true" outlineLevel="0" collapsed="false">
      <c r="A49" s="112"/>
      <c r="B49" s="67"/>
      <c r="C49" s="125" t="s">
        <v>95</v>
      </c>
      <c r="D49" s="21" t="s">
        <v>18</v>
      </c>
      <c r="E49" s="42" t="s">
        <v>19</v>
      </c>
      <c r="F49" s="41" t="s">
        <v>36</v>
      </c>
      <c r="G49" s="43" t="n">
        <v>470</v>
      </c>
      <c r="H49" s="24" t="n">
        <v>0</v>
      </c>
      <c r="I49" s="24" t="n">
        <v>0</v>
      </c>
      <c r="J49" s="24" t="n">
        <v>0</v>
      </c>
      <c r="K49" s="24" t="n">
        <v>0</v>
      </c>
      <c r="L49" s="130" t="s">
        <v>96</v>
      </c>
      <c r="M49" s="4"/>
      <c r="N49" s="4"/>
      <c r="P49" s="4"/>
      <c r="Q49" s="4"/>
      <c r="R49" s="4"/>
      <c r="S49" s="4"/>
    </row>
    <row r="50" customFormat="false" ht="118.5" hidden="false" customHeight="true" outlineLevel="0" collapsed="false">
      <c r="A50" s="115"/>
      <c r="B50" s="58"/>
      <c r="C50" s="36" t="s">
        <v>97</v>
      </c>
      <c r="D50" s="21" t="s">
        <v>18</v>
      </c>
      <c r="E50" s="21" t="s">
        <v>19</v>
      </c>
      <c r="F50" s="36" t="s">
        <v>36</v>
      </c>
      <c r="G50" s="24" t="n">
        <v>3500</v>
      </c>
      <c r="H50" s="24" t="n">
        <v>0</v>
      </c>
      <c r="I50" s="24" t="n">
        <v>0</v>
      </c>
      <c r="J50" s="24" t="n">
        <v>0</v>
      </c>
      <c r="K50" s="24" t="n">
        <v>0</v>
      </c>
      <c r="L50" s="131" t="s">
        <v>98</v>
      </c>
      <c r="M50" s="4" t="s">
        <v>99</v>
      </c>
      <c r="N50" s="4"/>
      <c r="P50" s="4"/>
      <c r="Q50" s="4"/>
      <c r="R50" s="4"/>
      <c r="S50" s="4"/>
    </row>
    <row r="51" customFormat="false" ht="128.25" hidden="false" customHeight="true" outlineLevel="0" collapsed="false">
      <c r="A51" s="115"/>
      <c r="B51" s="132" t="s">
        <v>100</v>
      </c>
      <c r="C51" s="125" t="s">
        <v>101</v>
      </c>
      <c r="D51" s="21" t="s">
        <v>18</v>
      </c>
      <c r="E51" s="22" t="s">
        <v>19</v>
      </c>
      <c r="F51" s="23" t="s">
        <v>36</v>
      </c>
      <c r="G51" s="25" t="n">
        <v>3165</v>
      </c>
      <c r="H51" s="25" t="n">
        <v>3165</v>
      </c>
      <c r="I51" s="25" t="n">
        <v>2000</v>
      </c>
      <c r="J51" s="25" t="n">
        <v>1000</v>
      </c>
      <c r="K51" s="25" t="n">
        <v>1000</v>
      </c>
      <c r="L51" s="126" t="s">
        <v>102</v>
      </c>
      <c r="M51" s="4"/>
      <c r="N51" s="4"/>
      <c r="P51" s="4"/>
      <c r="Q51" s="4"/>
      <c r="R51" s="4"/>
      <c r="S51" s="4"/>
    </row>
    <row r="52" customFormat="false" ht="91.5" hidden="false" customHeight="true" outlineLevel="0" collapsed="false">
      <c r="A52" s="112"/>
      <c r="B52" s="132"/>
      <c r="C52" s="125" t="s">
        <v>103</v>
      </c>
      <c r="D52" s="21" t="s">
        <v>18</v>
      </c>
      <c r="E52" s="21" t="s">
        <v>19</v>
      </c>
      <c r="F52" s="36" t="s">
        <v>36</v>
      </c>
      <c r="G52" s="133" t="n">
        <v>976</v>
      </c>
      <c r="H52" s="133" t="n">
        <v>976</v>
      </c>
      <c r="I52" s="133" t="n">
        <v>976</v>
      </c>
      <c r="J52" s="133" t="n">
        <v>976</v>
      </c>
      <c r="K52" s="133" t="n">
        <v>976</v>
      </c>
      <c r="L52" s="38" t="s">
        <v>102</v>
      </c>
      <c r="M52" s="4"/>
      <c r="N52" s="4"/>
      <c r="P52" s="4"/>
      <c r="Q52" s="4"/>
      <c r="R52" s="4"/>
      <c r="S52" s="4"/>
    </row>
    <row r="53" customFormat="false" ht="91.5" hidden="false" customHeight="true" outlineLevel="0" collapsed="false">
      <c r="A53" s="112"/>
      <c r="B53" s="132"/>
      <c r="C53" s="125" t="s">
        <v>104</v>
      </c>
      <c r="D53" s="21" t="s">
        <v>18</v>
      </c>
      <c r="E53" s="22" t="s">
        <v>19</v>
      </c>
      <c r="F53" s="23" t="s">
        <v>36</v>
      </c>
      <c r="G53" s="25" t="n">
        <v>750</v>
      </c>
      <c r="H53" s="25" t="n">
        <v>800</v>
      </c>
      <c r="I53" s="25" t="n">
        <v>850</v>
      </c>
      <c r="J53" s="25" t="n">
        <v>900</v>
      </c>
      <c r="K53" s="25" t="n">
        <v>900</v>
      </c>
      <c r="L53" s="38" t="s">
        <v>105</v>
      </c>
      <c r="M53" s="4"/>
      <c r="N53" s="4"/>
      <c r="P53" s="4"/>
      <c r="Q53" s="4"/>
      <c r="R53" s="4"/>
      <c r="S53" s="4"/>
    </row>
    <row r="54" customFormat="false" ht="117.75" hidden="false" customHeight="true" outlineLevel="0" collapsed="false">
      <c r="A54" s="112"/>
      <c r="B54" s="134"/>
      <c r="C54" s="36" t="s">
        <v>106</v>
      </c>
      <c r="D54" s="21" t="s">
        <v>18</v>
      </c>
      <c r="E54" s="22" t="s">
        <v>19</v>
      </c>
      <c r="F54" s="23" t="s">
        <v>36</v>
      </c>
      <c r="G54" s="25" t="n">
        <v>1200</v>
      </c>
      <c r="H54" s="25" t="n">
        <v>1200</v>
      </c>
      <c r="I54" s="25" t="n">
        <v>1200</v>
      </c>
      <c r="J54" s="25" t="n">
        <v>1200</v>
      </c>
      <c r="K54" s="25" t="n">
        <v>1200</v>
      </c>
      <c r="L54" s="38" t="s">
        <v>107</v>
      </c>
      <c r="M54" s="4"/>
      <c r="N54" s="4"/>
      <c r="P54" s="4"/>
      <c r="Q54" s="4"/>
      <c r="R54" s="4"/>
      <c r="S54" s="4"/>
    </row>
    <row r="55" customFormat="false" ht="127.5" hidden="false" customHeight="true" outlineLevel="0" collapsed="false">
      <c r="A55" s="112"/>
      <c r="B55" s="67"/>
      <c r="C55" s="135" t="s">
        <v>108</v>
      </c>
      <c r="D55" s="21" t="s">
        <v>18</v>
      </c>
      <c r="E55" s="22" t="s">
        <v>19</v>
      </c>
      <c r="F55" s="23" t="s">
        <v>36</v>
      </c>
      <c r="G55" s="25" t="n">
        <v>2000</v>
      </c>
      <c r="H55" s="25" t="n">
        <v>2000</v>
      </c>
      <c r="I55" s="25" t="n">
        <v>2000</v>
      </c>
      <c r="J55" s="25" t="n">
        <v>2000</v>
      </c>
      <c r="K55" s="25" t="n">
        <v>1800</v>
      </c>
      <c r="L55" s="38" t="s">
        <v>109</v>
      </c>
      <c r="M55" s="4"/>
      <c r="N55" s="4"/>
      <c r="P55" s="4"/>
      <c r="Q55" s="4"/>
      <c r="R55" s="4"/>
      <c r="S55" s="4"/>
    </row>
    <row r="56" customFormat="false" ht="132" hidden="false" customHeight="true" outlineLevel="0" collapsed="false">
      <c r="A56" s="111"/>
      <c r="B56" s="67"/>
      <c r="C56" s="36" t="s">
        <v>110</v>
      </c>
      <c r="D56" s="21" t="s">
        <v>18</v>
      </c>
      <c r="E56" s="22" t="s">
        <v>19</v>
      </c>
      <c r="F56" s="23" t="s">
        <v>36</v>
      </c>
      <c r="G56" s="25" t="n">
        <v>1282.2</v>
      </c>
      <c r="H56" s="25" t="n">
        <v>0</v>
      </c>
      <c r="I56" s="25" t="n">
        <v>0</v>
      </c>
      <c r="J56" s="25" t="n">
        <v>0</v>
      </c>
      <c r="K56" s="25" t="n">
        <v>0</v>
      </c>
      <c r="L56" s="38" t="s">
        <v>111</v>
      </c>
      <c r="M56" s="4"/>
      <c r="N56" s="4"/>
      <c r="P56" s="4"/>
      <c r="Q56" s="4"/>
      <c r="R56" s="4"/>
      <c r="S56" s="4"/>
    </row>
    <row r="57" customFormat="false" ht="152.25" hidden="false" customHeight="true" outlineLevel="0" collapsed="false">
      <c r="A57" s="111"/>
      <c r="B57" s="136"/>
      <c r="C57" s="125" t="s">
        <v>112</v>
      </c>
      <c r="D57" s="21" t="s">
        <v>18</v>
      </c>
      <c r="E57" s="21" t="s">
        <v>19</v>
      </c>
      <c r="F57" s="36" t="s">
        <v>36</v>
      </c>
      <c r="G57" s="25" t="n">
        <v>350</v>
      </c>
      <c r="H57" s="25" t="n">
        <v>280</v>
      </c>
      <c r="I57" s="25" t="n">
        <v>280</v>
      </c>
      <c r="J57" s="25" t="n">
        <v>280</v>
      </c>
      <c r="K57" s="25" t="n">
        <v>280</v>
      </c>
      <c r="L57" s="137" t="s">
        <v>113</v>
      </c>
      <c r="M57" s="4"/>
      <c r="N57" s="4"/>
      <c r="P57" s="4"/>
      <c r="Q57" s="4"/>
      <c r="R57" s="4"/>
      <c r="S57" s="4"/>
    </row>
    <row r="58" customFormat="false" ht="96" hidden="false" customHeight="true" outlineLevel="0" collapsed="false">
      <c r="A58" s="123"/>
      <c r="B58" s="136"/>
      <c r="C58" s="125" t="s">
        <v>114</v>
      </c>
      <c r="D58" s="21" t="s">
        <v>18</v>
      </c>
      <c r="E58" s="21" t="s">
        <v>19</v>
      </c>
      <c r="F58" s="36" t="s">
        <v>36</v>
      </c>
      <c r="G58" s="79" t="s">
        <v>115</v>
      </c>
      <c r="H58" s="79"/>
      <c r="I58" s="79"/>
      <c r="J58" s="79"/>
      <c r="K58" s="79"/>
      <c r="L58" s="138" t="s">
        <v>116</v>
      </c>
      <c r="M58" s="4"/>
      <c r="N58" s="4"/>
      <c r="P58" s="4"/>
      <c r="Q58" s="4"/>
      <c r="R58" s="4"/>
      <c r="S58" s="4"/>
    </row>
    <row r="59" customFormat="false" ht="88.5" hidden="false" customHeight="true" outlineLevel="0" collapsed="false">
      <c r="A59" s="123"/>
      <c r="B59" s="136"/>
      <c r="C59" s="125" t="s">
        <v>117</v>
      </c>
      <c r="D59" s="21" t="s">
        <v>18</v>
      </c>
      <c r="E59" s="21" t="s">
        <v>19</v>
      </c>
      <c r="F59" s="36" t="s">
        <v>36</v>
      </c>
      <c r="G59" s="79" t="s">
        <v>115</v>
      </c>
      <c r="H59" s="79"/>
      <c r="I59" s="79"/>
      <c r="J59" s="79"/>
      <c r="K59" s="79"/>
      <c r="L59" s="139" t="s">
        <v>118</v>
      </c>
      <c r="M59" s="4"/>
      <c r="N59" s="4"/>
      <c r="P59" s="4"/>
      <c r="Q59" s="4"/>
      <c r="R59" s="4"/>
      <c r="S59" s="4"/>
    </row>
    <row r="60" customFormat="false" ht="103.5" hidden="true" customHeight="true" outlineLevel="0" collapsed="false">
      <c r="A60" s="123"/>
      <c r="B60" s="136"/>
      <c r="C60" s="140"/>
      <c r="D60" s="21" t="s">
        <v>18</v>
      </c>
      <c r="E60" s="141"/>
      <c r="F60" s="142"/>
      <c r="G60" s="39"/>
      <c r="H60" s="143"/>
      <c r="I60" s="143"/>
      <c r="J60" s="143"/>
      <c r="K60" s="143"/>
      <c r="L60" s="144"/>
      <c r="M60" s="4"/>
      <c r="N60" s="4"/>
      <c r="P60" s="4"/>
      <c r="Q60" s="4"/>
      <c r="R60" s="4"/>
      <c r="S60" s="4"/>
    </row>
    <row r="61" customFormat="false" ht="103.5" hidden="true" customHeight="true" outlineLevel="0" collapsed="false">
      <c r="A61" s="123"/>
      <c r="B61" s="136"/>
      <c r="C61" s="140"/>
      <c r="D61" s="21" t="s">
        <v>18</v>
      </c>
      <c r="E61" s="141"/>
      <c r="F61" s="142"/>
      <c r="G61" s="39"/>
      <c r="H61" s="143"/>
      <c r="I61" s="143"/>
      <c r="J61" s="143"/>
      <c r="K61" s="143"/>
      <c r="L61" s="144"/>
      <c r="M61" s="4"/>
      <c r="N61" s="4"/>
      <c r="P61" s="4"/>
      <c r="Q61" s="4"/>
      <c r="R61" s="4"/>
      <c r="S61" s="4"/>
    </row>
    <row r="62" customFormat="false" ht="103.5" hidden="true" customHeight="true" outlineLevel="0" collapsed="false">
      <c r="A62" s="123"/>
      <c r="B62" s="136"/>
      <c r="C62" s="140"/>
      <c r="D62" s="21" t="s">
        <v>18</v>
      </c>
      <c r="E62" s="141"/>
      <c r="F62" s="142"/>
      <c r="G62" s="39"/>
      <c r="H62" s="143"/>
      <c r="I62" s="143"/>
      <c r="J62" s="143"/>
      <c r="K62" s="143"/>
      <c r="L62" s="144"/>
      <c r="M62" s="4"/>
      <c r="N62" s="4"/>
      <c r="P62" s="4"/>
      <c r="Q62" s="4"/>
      <c r="R62" s="4"/>
      <c r="S62" s="4"/>
    </row>
    <row r="63" customFormat="false" ht="93.75" hidden="false" customHeight="true" outlineLevel="0" collapsed="false">
      <c r="A63" s="123"/>
      <c r="B63" s="136"/>
      <c r="C63" s="41" t="s">
        <v>119</v>
      </c>
      <c r="D63" s="21" t="s">
        <v>18</v>
      </c>
      <c r="E63" s="68" t="s">
        <v>19</v>
      </c>
      <c r="F63" s="69" t="s">
        <v>36</v>
      </c>
      <c r="G63" s="42" t="n">
        <v>960</v>
      </c>
      <c r="H63" s="42" t="n">
        <v>960</v>
      </c>
      <c r="I63" s="42" t="n">
        <v>960</v>
      </c>
      <c r="J63" s="42" t="n">
        <v>960</v>
      </c>
      <c r="K63" s="42" t="n">
        <v>960</v>
      </c>
      <c r="L63" s="145" t="s">
        <v>120</v>
      </c>
      <c r="M63" s="4"/>
      <c r="N63" s="4"/>
      <c r="P63" s="4"/>
      <c r="Q63" s="4"/>
      <c r="R63" s="4"/>
      <c r="S63" s="4"/>
    </row>
    <row r="64" customFormat="false" ht="129.75" hidden="false" customHeight="true" outlineLevel="0" collapsed="false">
      <c r="A64" s="123"/>
      <c r="B64" s="136"/>
      <c r="C64" s="36" t="s">
        <v>121</v>
      </c>
      <c r="D64" s="21" t="s">
        <v>18</v>
      </c>
      <c r="E64" s="22" t="s">
        <v>19</v>
      </c>
      <c r="F64" s="23" t="s">
        <v>36</v>
      </c>
      <c r="G64" s="21" t="n">
        <v>6000</v>
      </c>
      <c r="H64" s="21" t="n">
        <v>5000</v>
      </c>
      <c r="I64" s="21" t="n">
        <v>6000</v>
      </c>
      <c r="J64" s="21" t="n">
        <v>5000</v>
      </c>
      <c r="K64" s="21" t="n">
        <v>6000</v>
      </c>
      <c r="L64" s="126" t="s">
        <v>122</v>
      </c>
    </row>
    <row r="65" customFormat="false" ht="126" hidden="false" customHeight="true" outlineLevel="0" collapsed="false">
      <c r="A65" s="123"/>
      <c r="B65" s="136"/>
      <c r="C65" s="36" t="s">
        <v>123</v>
      </c>
      <c r="D65" s="21" t="s">
        <v>18</v>
      </c>
      <c r="E65" s="22" t="s">
        <v>19</v>
      </c>
      <c r="F65" s="23" t="s">
        <v>36</v>
      </c>
      <c r="G65" s="104" t="n">
        <v>2000</v>
      </c>
      <c r="H65" s="104" t="n">
        <v>1800</v>
      </c>
      <c r="I65" s="104" t="n">
        <v>2000</v>
      </c>
      <c r="J65" s="104" t="n">
        <v>3000</v>
      </c>
      <c r="K65" s="104" t="n">
        <v>2000</v>
      </c>
      <c r="L65" s="129" t="s">
        <v>122</v>
      </c>
    </row>
    <row r="66" customFormat="false" ht="118.5" hidden="false" customHeight="true" outlineLevel="0" collapsed="false">
      <c r="A66" s="123"/>
      <c r="B66" s="136"/>
      <c r="C66" s="36" t="s">
        <v>124</v>
      </c>
      <c r="D66" s="73" t="s">
        <v>18</v>
      </c>
      <c r="E66" s="21" t="s">
        <v>19</v>
      </c>
      <c r="F66" s="36" t="s">
        <v>36</v>
      </c>
      <c r="G66" s="146" t="n">
        <v>1000</v>
      </c>
      <c r="H66" s="146" t="n">
        <v>1000</v>
      </c>
      <c r="I66" s="146" t="n">
        <v>1000</v>
      </c>
      <c r="J66" s="146" t="n">
        <v>1000</v>
      </c>
      <c r="K66" s="146" t="n">
        <v>1000</v>
      </c>
      <c r="L66" s="126" t="s">
        <v>122</v>
      </c>
    </row>
    <row r="67" customFormat="false" ht="350.25" hidden="false" customHeight="true" outlineLevel="0" collapsed="false">
      <c r="A67" s="123"/>
      <c r="B67" s="67"/>
      <c r="C67" s="36" t="s">
        <v>125</v>
      </c>
      <c r="D67" s="21" t="s">
        <v>18</v>
      </c>
      <c r="E67" s="21" t="s">
        <v>19</v>
      </c>
      <c r="F67" s="36" t="s">
        <v>36</v>
      </c>
      <c r="G67" s="25" t="n">
        <v>131.3</v>
      </c>
      <c r="H67" s="25" t="n">
        <v>140</v>
      </c>
      <c r="I67" s="25" t="n">
        <v>150</v>
      </c>
      <c r="J67" s="25" t="n">
        <v>165</v>
      </c>
      <c r="K67" s="25" t="n">
        <v>180</v>
      </c>
      <c r="L67" s="131" t="s">
        <v>126</v>
      </c>
    </row>
    <row r="68" customFormat="false" ht="94.5" hidden="false" customHeight="true" outlineLevel="0" collapsed="false">
      <c r="A68" s="111"/>
      <c r="B68" s="147"/>
      <c r="C68" s="125" t="s">
        <v>127</v>
      </c>
      <c r="D68" s="21" t="s">
        <v>18</v>
      </c>
      <c r="E68" s="21" t="s">
        <v>19</v>
      </c>
      <c r="F68" s="36" t="s">
        <v>36</v>
      </c>
      <c r="G68" s="25" t="n">
        <v>330.3</v>
      </c>
      <c r="H68" s="25" t="n">
        <v>330.3</v>
      </c>
      <c r="I68" s="25" t="n">
        <v>330.3</v>
      </c>
      <c r="J68" s="25" t="n">
        <v>330.3</v>
      </c>
      <c r="K68" s="25" t="n">
        <v>330.3</v>
      </c>
      <c r="L68" s="126" t="s">
        <v>128</v>
      </c>
    </row>
    <row r="69" customFormat="false" ht="105.75" hidden="false" customHeight="true" outlineLevel="0" collapsed="false">
      <c r="A69" s="111"/>
      <c r="B69" s="147"/>
      <c r="C69" s="36" t="s">
        <v>129</v>
      </c>
      <c r="D69" s="73" t="s">
        <v>18</v>
      </c>
      <c r="E69" s="21" t="s">
        <v>19</v>
      </c>
      <c r="F69" s="36" t="s">
        <v>130</v>
      </c>
      <c r="G69" s="79" t="s">
        <v>131</v>
      </c>
      <c r="H69" s="79"/>
      <c r="I69" s="79"/>
      <c r="J69" s="79"/>
      <c r="K69" s="79"/>
      <c r="L69" s="38" t="s">
        <v>132</v>
      </c>
    </row>
    <row r="70" customFormat="false" ht="45" hidden="false" customHeight="true" outlineLevel="0" collapsed="false">
      <c r="A70" s="148"/>
      <c r="B70" s="149"/>
      <c r="C70" s="150" t="s">
        <v>41</v>
      </c>
      <c r="D70" s="151"/>
      <c r="E70" s="151"/>
      <c r="F70" s="152"/>
      <c r="G70" s="153" t="n">
        <f aca="false">G19+G20+G21+G22+G23+G24+G26+G27+G28+G29+G30+G31+G32+G33+G34+G35+G36+G46+G47+G48+G49+G50+G51+G52+G53+G54+G55+G56+G57+G63+G64+G65+G66+G67+G68</f>
        <v>100281.5</v>
      </c>
      <c r="H70" s="153" t="n">
        <f aca="false">H19+H20+H21+H22+H23+H24+H26+H27+H28+H29+H30+H31+H32+H33+H34+H35+H36+H46+H47+H48+H49+H50+H51+H52+H53+H54+H55+H56+H57+H63+H64+H65+H66+H67+H68</f>
        <v>93489.5</v>
      </c>
      <c r="I70" s="153" t="n">
        <f aca="false">I19+I20+I21+I22+I23+I24+I26+I27+I28+I29+I30+I31+I32+I33+I34+I35+I36+I46+I47+I48+I49+I50+I51+I52+I53+I54+I55+I56+I57+I63+I64+I65+I66+I67+I68</f>
        <v>94461.1</v>
      </c>
      <c r="J70" s="153" t="n">
        <f aca="false">J19+J20+J21+J22+J23+J24+J26+J27+J28+J29+J30+J31+J32+J33+J34+J35+J36+J46+J47+J48+J49+J50+J51+J52+J53+J54+J55+J56+J57+J63+J64+J65+J66+J67+J68</f>
        <v>99855.3</v>
      </c>
      <c r="K70" s="153" t="n">
        <f aca="false">K19+K20+K21+K22+K23+K24+K26+K27+K28+K29+K30+K31+K32+K33+K34+K35+K36+K46+K47+K48+K49+K50+K51+K52+K53+K54+K55+K56+K57+K63+K64+K65+K66+K67+K68</f>
        <v>106924.3</v>
      </c>
      <c r="L70" s="154"/>
    </row>
    <row r="71" customFormat="false" ht="51" hidden="false" customHeight="true" outlineLevel="0" collapsed="false">
      <c r="A71" s="155"/>
      <c r="B71" s="156" t="s">
        <v>133</v>
      </c>
      <c r="C71" s="156"/>
      <c r="D71" s="156"/>
      <c r="E71" s="156"/>
      <c r="F71" s="156"/>
      <c r="G71" s="156"/>
      <c r="H71" s="156"/>
      <c r="I71" s="156"/>
      <c r="J71" s="156"/>
      <c r="K71" s="156"/>
      <c r="L71" s="156"/>
    </row>
    <row r="72" customFormat="false" ht="90" hidden="false" customHeight="true" outlineLevel="0" collapsed="false">
      <c r="A72" s="157" t="n">
        <v>3</v>
      </c>
      <c r="B72" s="132" t="s">
        <v>134</v>
      </c>
      <c r="C72" s="31" t="s">
        <v>135</v>
      </c>
      <c r="D72" s="158" t="s">
        <v>18</v>
      </c>
      <c r="E72" s="22" t="s">
        <v>19</v>
      </c>
      <c r="F72" s="158" t="s">
        <v>136</v>
      </c>
      <c r="G72" s="22" t="n">
        <f aca="false">32779.4+19672.6</f>
        <v>52452</v>
      </c>
      <c r="H72" s="22" t="n">
        <f aca="false">34516.7+20715.2</f>
        <v>55231.9</v>
      </c>
      <c r="I72" s="159" t="n">
        <f aca="false">36242.5+21751</f>
        <v>57993.5</v>
      </c>
      <c r="J72" s="22" t="n">
        <f aca="false">ROUND(I72*1.1,0)</f>
        <v>63793</v>
      </c>
      <c r="K72" s="22" t="n">
        <f aca="false">ROUND(J72*1.1,0)</f>
        <v>70172</v>
      </c>
      <c r="L72" s="160" t="s">
        <v>137</v>
      </c>
      <c r="M72" s="29"/>
      <c r="N72" s="29"/>
    </row>
    <row r="73" customFormat="false" ht="21" hidden="false" customHeight="true" outlineLevel="0" collapsed="false">
      <c r="A73" s="112"/>
      <c r="B73" s="132"/>
      <c r="C73" s="161" t="s">
        <v>138</v>
      </c>
      <c r="D73" s="158"/>
      <c r="E73" s="68"/>
      <c r="F73" s="158"/>
      <c r="G73" s="68"/>
      <c r="H73" s="68"/>
      <c r="I73" s="68"/>
      <c r="J73" s="68"/>
      <c r="K73" s="68"/>
      <c r="L73" s="162"/>
    </row>
    <row r="74" customFormat="false" ht="285" hidden="false" customHeight="true" outlineLevel="0" collapsed="false">
      <c r="A74" s="112"/>
      <c r="B74" s="132"/>
      <c r="C74" s="161"/>
      <c r="D74" s="158"/>
      <c r="E74" s="68"/>
      <c r="F74" s="158"/>
      <c r="G74" s="68"/>
      <c r="H74" s="68"/>
      <c r="I74" s="68"/>
      <c r="J74" s="68"/>
      <c r="K74" s="68"/>
      <c r="L74" s="162"/>
    </row>
    <row r="75" customFormat="false" ht="96.75" hidden="false" customHeight="true" outlineLevel="0" collapsed="false">
      <c r="A75" s="112"/>
      <c r="B75" s="67"/>
      <c r="C75" s="113" t="s">
        <v>86</v>
      </c>
      <c r="D75" s="68"/>
      <c r="E75" s="68"/>
      <c r="F75" s="69"/>
      <c r="G75" s="68"/>
      <c r="H75" s="68"/>
      <c r="I75" s="68"/>
      <c r="J75" s="68"/>
      <c r="K75" s="68"/>
      <c r="L75" s="162"/>
    </row>
    <row r="76" customFormat="false" ht="120.75" hidden="false" customHeight="true" outlineLevel="0" collapsed="false">
      <c r="A76" s="112"/>
      <c r="B76" s="67"/>
      <c r="C76" s="113" t="s">
        <v>88</v>
      </c>
      <c r="D76" s="68"/>
      <c r="E76" s="68"/>
      <c r="F76" s="69"/>
      <c r="G76" s="68"/>
      <c r="H76" s="68"/>
      <c r="I76" s="68"/>
      <c r="J76" s="68"/>
      <c r="K76" s="68"/>
      <c r="L76" s="162"/>
    </row>
    <row r="77" customFormat="false" ht="342" hidden="false" customHeight="true" outlineLevel="0" collapsed="false">
      <c r="A77" s="111"/>
      <c r="B77" s="67"/>
      <c r="C77" s="142" t="s">
        <v>139</v>
      </c>
      <c r="D77" s="42"/>
      <c r="E77" s="42"/>
      <c r="F77" s="41"/>
      <c r="G77" s="163"/>
      <c r="H77" s="42"/>
      <c r="I77" s="42"/>
      <c r="J77" s="42"/>
      <c r="K77" s="42"/>
      <c r="L77" s="164"/>
      <c r="M77" s="165" t="s">
        <v>140</v>
      </c>
      <c r="N77" s="1" t="s">
        <v>141</v>
      </c>
    </row>
    <row r="78" customFormat="false" ht="92.25" hidden="false" customHeight="false" outlineLevel="0" collapsed="false">
      <c r="A78" s="112"/>
      <c r="B78" s="67"/>
      <c r="C78" s="166" t="s">
        <v>142</v>
      </c>
      <c r="D78" s="42" t="s">
        <v>18</v>
      </c>
      <c r="E78" s="68" t="s">
        <v>19</v>
      </c>
      <c r="F78" s="69" t="s">
        <v>136</v>
      </c>
      <c r="G78" s="42" t="n">
        <v>2633.2</v>
      </c>
      <c r="H78" s="42" t="n">
        <v>2772.8</v>
      </c>
      <c r="I78" s="42" t="n">
        <v>2911.4</v>
      </c>
      <c r="J78" s="167" t="n">
        <f aca="false">ROUND(I78*1.1,0)</f>
        <v>3203</v>
      </c>
      <c r="K78" s="167" t="n">
        <f aca="false">ROUND(J78*1.1,0)</f>
        <v>3523</v>
      </c>
      <c r="L78" s="34" t="s">
        <v>143</v>
      </c>
      <c r="M78" s="1" t="n">
        <v>1449</v>
      </c>
      <c r="N78" s="1" t="n">
        <f aca="false">G78-M78</f>
        <v>1184.2</v>
      </c>
    </row>
    <row r="79" customFormat="false" ht="92.25" hidden="false" customHeight="true" outlineLevel="0" collapsed="false">
      <c r="A79" s="111"/>
      <c r="B79" s="168"/>
      <c r="C79" s="48" t="s">
        <v>144</v>
      </c>
      <c r="D79" s="21" t="s">
        <v>18</v>
      </c>
      <c r="E79" s="22" t="s">
        <v>19</v>
      </c>
      <c r="F79" s="23" t="s">
        <v>145</v>
      </c>
      <c r="G79" s="169" t="n">
        <v>7611.52</v>
      </c>
      <c r="H79" s="170" t="n">
        <v>3000</v>
      </c>
      <c r="I79" s="170" t="n">
        <v>3000</v>
      </c>
      <c r="J79" s="170" t="n">
        <v>3000</v>
      </c>
      <c r="K79" s="171" t="n">
        <v>3000</v>
      </c>
      <c r="L79" s="172" t="s">
        <v>146</v>
      </c>
      <c r="M79" s="1" t="n">
        <v>1526</v>
      </c>
      <c r="N79" s="1" t="n">
        <f aca="false">H78-M79</f>
        <v>1246.8</v>
      </c>
    </row>
    <row r="80" customFormat="false" ht="100.5" hidden="false" customHeight="true" outlineLevel="0" collapsed="false">
      <c r="A80" s="111"/>
      <c r="B80" s="168"/>
      <c r="C80" s="36" t="s">
        <v>147</v>
      </c>
      <c r="D80" s="21" t="s">
        <v>18</v>
      </c>
      <c r="E80" s="21" t="s">
        <v>19</v>
      </c>
      <c r="F80" s="36" t="s">
        <v>36</v>
      </c>
      <c r="G80" s="173" t="n">
        <v>5031</v>
      </c>
      <c r="H80" s="25" t="n">
        <v>0</v>
      </c>
      <c r="I80" s="25" t="n">
        <v>0</v>
      </c>
      <c r="J80" s="25" t="n">
        <v>0</v>
      </c>
      <c r="K80" s="173" t="n">
        <v>0</v>
      </c>
      <c r="L80" s="28" t="s">
        <v>148</v>
      </c>
      <c r="M80" s="1" t="n">
        <v>1602</v>
      </c>
      <c r="N80" s="1" t="n">
        <f aca="false">I78-M80</f>
        <v>1309.4</v>
      </c>
    </row>
    <row r="81" customFormat="false" ht="69" hidden="true" customHeight="true" outlineLevel="0" collapsed="false">
      <c r="A81" s="111"/>
      <c r="B81" s="168"/>
      <c r="C81" s="36" t="s">
        <v>149</v>
      </c>
      <c r="D81" s="21" t="s">
        <v>18</v>
      </c>
      <c r="E81" s="68" t="s">
        <v>19</v>
      </c>
      <c r="F81" s="69"/>
      <c r="G81" s="25" t="n">
        <v>0</v>
      </c>
      <c r="H81" s="25" t="n">
        <v>0</v>
      </c>
      <c r="I81" s="25" t="n">
        <v>0</v>
      </c>
      <c r="J81" s="25" t="n">
        <v>0</v>
      </c>
      <c r="K81" s="173" t="n">
        <v>0</v>
      </c>
      <c r="L81" s="92"/>
    </row>
    <row r="82" customFormat="false" ht="119.25" hidden="false" customHeight="true" outlineLevel="0" collapsed="false">
      <c r="A82" s="112"/>
      <c r="B82" s="19" t="s">
        <v>150</v>
      </c>
      <c r="C82" s="36" t="s">
        <v>151</v>
      </c>
      <c r="D82" s="21" t="s">
        <v>18</v>
      </c>
      <c r="E82" s="21" t="s">
        <v>19</v>
      </c>
      <c r="F82" s="36" t="s">
        <v>36</v>
      </c>
      <c r="G82" s="174" t="n">
        <f aca="false">SUM(G83+G84+G85+G86+G87+G88+G89)</f>
        <v>38754</v>
      </c>
      <c r="H82" s="174" t="n">
        <f aca="false">SUM(H83+H84+H85+H86+H87+H88+H89)</f>
        <v>38754</v>
      </c>
      <c r="I82" s="24" t="n">
        <v>0</v>
      </c>
      <c r="J82" s="24" t="n">
        <v>0</v>
      </c>
      <c r="K82" s="173" t="n">
        <v>0</v>
      </c>
      <c r="L82" s="28" t="s">
        <v>152</v>
      </c>
      <c r="M82" s="29"/>
      <c r="N82" s="29"/>
    </row>
    <row r="83" customFormat="false" ht="87" hidden="false" customHeight="true" outlineLevel="0" collapsed="false">
      <c r="A83" s="112"/>
      <c r="B83" s="67"/>
      <c r="C83" s="175" t="s">
        <v>153</v>
      </c>
      <c r="D83" s="21" t="s">
        <v>18</v>
      </c>
      <c r="E83" s="21" t="s">
        <v>19</v>
      </c>
      <c r="F83" s="36" t="s">
        <v>36</v>
      </c>
      <c r="G83" s="20" t="n">
        <v>849</v>
      </c>
      <c r="H83" s="20" t="n">
        <v>849</v>
      </c>
      <c r="I83" s="176" t="n">
        <v>0</v>
      </c>
      <c r="J83" s="176" t="n">
        <v>0</v>
      </c>
      <c r="K83" s="177" t="n">
        <v>0</v>
      </c>
      <c r="L83" s="38" t="s">
        <v>154</v>
      </c>
      <c r="M83" s="29"/>
      <c r="N83" s="29"/>
    </row>
    <row r="84" customFormat="false" ht="92.25" hidden="false" customHeight="true" outlineLevel="0" collapsed="false">
      <c r="A84" s="112"/>
      <c r="B84" s="67"/>
      <c r="C84" s="178" t="s">
        <v>155</v>
      </c>
      <c r="D84" s="21" t="s">
        <v>18</v>
      </c>
      <c r="E84" s="21" t="s">
        <v>19</v>
      </c>
      <c r="F84" s="36" t="s">
        <v>36</v>
      </c>
      <c r="G84" s="20" t="n">
        <v>7500</v>
      </c>
      <c r="H84" s="20" t="n">
        <v>7500</v>
      </c>
      <c r="I84" s="176" t="n">
        <v>0</v>
      </c>
      <c r="J84" s="176" t="n">
        <v>0</v>
      </c>
      <c r="K84" s="177" t="n">
        <v>0</v>
      </c>
      <c r="L84" s="38"/>
      <c r="M84" s="29"/>
      <c r="N84" s="29"/>
    </row>
    <row r="85" customFormat="false" ht="90" hidden="false" customHeight="true" outlineLevel="0" collapsed="false">
      <c r="A85" s="112"/>
      <c r="B85" s="67"/>
      <c r="C85" s="179" t="s">
        <v>156</v>
      </c>
      <c r="D85" s="21" t="s">
        <v>18</v>
      </c>
      <c r="E85" s="21" t="s">
        <v>19</v>
      </c>
      <c r="F85" s="36" t="s">
        <v>36</v>
      </c>
      <c r="G85" s="20" t="n">
        <v>8400</v>
      </c>
      <c r="H85" s="20" t="n">
        <v>8400</v>
      </c>
      <c r="I85" s="176" t="n">
        <v>0</v>
      </c>
      <c r="J85" s="176" t="n">
        <v>0</v>
      </c>
      <c r="K85" s="177" t="n">
        <v>0</v>
      </c>
      <c r="L85" s="38"/>
      <c r="M85" s="29"/>
      <c r="N85" s="29"/>
    </row>
    <row r="86" customFormat="false" ht="88.5" hidden="false" customHeight="true" outlineLevel="0" collapsed="false">
      <c r="A86" s="112"/>
      <c r="B86" s="67"/>
      <c r="C86" s="179" t="s">
        <v>157</v>
      </c>
      <c r="D86" s="21" t="s">
        <v>18</v>
      </c>
      <c r="E86" s="21" t="s">
        <v>19</v>
      </c>
      <c r="F86" s="36" t="s">
        <v>36</v>
      </c>
      <c r="G86" s="20" t="n">
        <v>9405</v>
      </c>
      <c r="H86" s="20" t="n">
        <v>9405</v>
      </c>
      <c r="I86" s="176" t="n">
        <v>0</v>
      </c>
      <c r="J86" s="176" t="n">
        <v>0</v>
      </c>
      <c r="K86" s="177" t="n">
        <v>0</v>
      </c>
      <c r="L86" s="38"/>
      <c r="M86" s="29"/>
      <c r="N86" s="29"/>
    </row>
    <row r="87" customFormat="false" ht="92.25" hidden="false" customHeight="true" outlineLevel="0" collapsed="false">
      <c r="A87" s="112"/>
      <c r="B87" s="67"/>
      <c r="C87" s="179" t="s">
        <v>158</v>
      </c>
      <c r="D87" s="21" t="s">
        <v>18</v>
      </c>
      <c r="E87" s="21" t="s">
        <v>19</v>
      </c>
      <c r="F87" s="36" t="s">
        <v>36</v>
      </c>
      <c r="G87" s="20" t="n">
        <v>7500</v>
      </c>
      <c r="H87" s="20" t="n">
        <v>7500</v>
      </c>
      <c r="I87" s="176" t="n">
        <v>0</v>
      </c>
      <c r="J87" s="176" t="n">
        <v>0</v>
      </c>
      <c r="K87" s="177" t="n">
        <v>0</v>
      </c>
      <c r="L87" s="38"/>
      <c r="M87" s="29"/>
      <c r="N87" s="29"/>
    </row>
    <row r="88" customFormat="false" ht="88.5" hidden="false" customHeight="true" outlineLevel="0" collapsed="false">
      <c r="A88" s="112"/>
      <c r="B88" s="67"/>
      <c r="C88" s="179" t="s">
        <v>159</v>
      </c>
      <c r="D88" s="21" t="s">
        <v>18</v>
      </c>
      <c r="E88" s="21" t="s">
        <v>19</v>
      </c>
      <c r="F88" s="36" t="s">
        <v>36</v>
      </c>
      <c r="G88" s="20" t="n">
        <v>1900</v>
      </c>
      <c r="H88" s="20" t="n">
        <v>1900</v>
      </c>
      <c r="I88" s="176" t="n">
        <v>0</v>
      </c>
      <c r="J88" s="176" t="n">
        <v>0</v>
      </c>
      <c r="K88" s="177" t="n">
        <v>0</v>
      </c>
      <c r="L88" s="38"/>
      <c r="M88" s="29"/>
      <c r="N88" s="29"/>
    </row>
    <row r="89" customFormat="false" ht="87" hidden="false" customHeight="true" outlineLevel="0" collapsed="false">
      <c r="A89" s="112"/>
      <c r="B89" s="67"/>
      <c r="C89" s="179" t="s">
        <v>160</v>
      </c>
      <c r="D89" s="167" t="s">
        <v>18</v>
      </c>
      <c r="E89" s="21" t="s">
        <v>19</v>
      </c>
      <c r="F89" s="36" t="s">
        <v>36</v>
      </c>
      <c r="G89" s="20" t="n">
        <v>3200</v>
      </c>
      <c r="H89" s="20" t="n">
        <v>3200</v>
      </c>
      <c r="I89" s="176" t="n">
        <v>0</v>
      </c>
      <c r="J89" s="176" t="n">
        <v>0</v>
      </c>
      <c r="K89" s="177" t="n">
        <v>0</v>
      </c>
      <c r="L89" s="38"/>
      <c r="M89" s="29"/>
      <c r="N89" s="29"/>
    </row>
    <row r="90" customFormat="false" ht="125.25" hidden="false" customHeight="true" outlineLevel="0" collapsed="false">
      <c r="A90" s="155"/>
      <c r="B90" s="180"/>
      <c r="C90" s="181" t="s">
        <v>161</v>
      </c>
      <c r="D90" s="21" t="s">
        <v>18</v>
      </c>
      <c r="E90" s="42" t="s">
        <v>19</v>
      </c>
      <c r="F90" s="41" t="s">
        <v>36</v>
      </c>
      <c r="G90" s="182" t="n">
        <v>1000</v>
      </c>
      <c r="H90" s="183" t="n">
        <v>1200</v>
      </c>
      <c r="I90" s="24" t="n">
        <v>1200</v>
      </c>
      <c r="J90" s="184" t="n">
        <v>1000</v>
      </c>
      <c r="K90" s="185" t="n">
        <v>1000</v>
      </c>
      <c r="L90" s="85" t="s">
        <v>152</v>
      </c>
    </row>
    <row r="91" customFormat="false" ht="87" hidden="false" customHeight="true" outlineLevel="0" collapsed="false">
      <c r="A91" s="112"/>
      <c r="B91" s="180"/>
      <c r="C91" s="36" t="s">
        <v>162</v>
      </c>
      <c r="D91" s="21" t="s">
        <v>18</v>
      </c>
      <c r="E91" s="21" t="s">
        <v>19</v>
      </c>
      <c r="F91" s="36" t="s">
        <v>36</v>
      </c>
      <c r="G91" s="25" t="n">
        <v>1800</v>
      </c>
      <c r="H91" s="25" t="n">
        <v>1800</v>
      </c>
      <c r="I91" s="25" t="n">
        <v>1800</v>
      </c>
      <c r="J91" s="25" t="n">
        <v>1800</v>
      </c>
      <c r="K91" s="79" t="n">
        <v>1800</v>
      </c>
      <c r="L91" s="126" t="s">
        <v>163</v>
      </c>
    </row>
    <row r="92" customFormat="false" ht="89.25" hidden="false" customHeight="true" outlineLevel="0" collapsed="false">
      <c r="A92" s="111"/>
      <c r="B92" s="77"/>
      <c r="C92" s="69" t="s">
        <v>164</v>
      </c>
      <c r="D92" s="21" t="s">
        <v>18</v>
      </c>
      <c r="E92" s="68" t="s">
        <v>19</v>
      </c>
      <c r="F92" s="69" t="s">
        <v>36</v>
      </c>
      <c r="G92" s="170" t="n">
        <v>1300</v>
      </c>
      <c r="H92" s="170" t="n">
        <v>1300</v>
      </c>
      <c r="I92" s="170" t="n">
        <v>1400</v>
      </c>
      <c r="J92" s="170" t="n">
        <v>1400</v>
      </c>
      <c r="K92" s="108" t="n">
        <v>1400</v>
      </c>
      <c r="L92" s="172" t="s">
        <v>165</v>
      </c>
    </row>
    <row r="93" customFormat="false" ht="159" hidden="false" customHeight="true" outlineLevel="0" collapsed="false">
      <c r="A93" s="111"/>
      <c r="B93" s="77"/>
      <c r="C93" s="166" t="s">
        <v>166</v>
      </c>
      <c r="D93" s="21" t="s">
        <v>18</v>
      </c>
      <c r="E93" s="21" t="s">
        <v>19</v>
      </c>
      <c r="F93" s="36" t="s">
        <v>36</v>
      </c>
      <c r="G93" s="21" t="n">
        <f aca="false">38*5</f>
        <v>190</v>
      </c>
      <c r="H93" s="21" t="n">
        <v>190</v>
      </c>
      <c r="I93" s="21" t="n">
        <v>190</v>
      </c>
      <c r="J93" s="21" t="n">
        <v>190</v>
      </c>
      <c r="K93" s="21" t="n">
        <v>190</v>
      </c>
      <c r="L93" s="28" t="s">
        <v>167</v>
      </c>
    </row>
    <row r="94" customFormat="false" ht="89.25" hidden="false" customHeight="true" outlineLevel="0" collapsed="false">
      <c r="A94" s="111"/>
      <c r="B94" s="77"/>
      <c r="C94" s="58" t="s">
        <v>168</v>
      </c>
      <c r="D94" s="21" t="s">
        <v>18</v>
      </c>
      <c r="E94" s="42" t="s">
        <v>19</v>
      </c>
      <c r="F94" s="41" t="s">
        <v>36</v>
      </c>
      <c r="G94" s="186" t="s">
        <v>169</v>
      </c>
      <c r="H94" s="186"/>
      <c r="I94" s="186"/>
      <c r="J94" s="186"/>
      <c r="K94" s="186"/>
      <c r="L94" s="187" t="s">
        <v>170</v>
      </c>
    </row>
    <row r="95" customFormat="false" ht="150" hidden="false" customHeight="true" outlineLevel="0" collapsed="false">
      <c r="A95" s="111"/>
      <c r="B95" s="67"/>
      <c r="C95" s="30" t="s">
        <v>171</v>
      </c>
      <c r="D95" s="21" t="s">
        <v>18</v>
      </c>
      <c r="E95" s="42" t="s">
        <v>19</v>
      </c>
      <c r="F95" s="41" t="s">
        <v>36</v>
      </c>
      <c r="G95" s="186" t="s">
        <v>169</v>
      </c>
      <c r="H95" s="186"/>
      <c r="I95" s="186"/>
      <c r="J95" s="186"/>
      <c r="K95" s="186"/>
      <c r="L95" s="188" t="s">
        <v>172</v>
      </c>
      <c r="M95" s="1" t="s">
        <v>173</v>
      </c>
    </row>
    <row r="96" customFormat="false" ht="93" hidden="false" customHeight="true" outlineLevel="0" collapsed="false">
      <c r="A96" s="111"/>
      <c r="B96" s="67"/>
      <c r="C96" s="30" t="s">
        <v>174</v>
      </c>
      <c r="D96" s="21" t="s">
        <v>18</v>
      </c>
      <c r="E96" s="42" t="s">
        <v>19</v>
      </c>
      <c r="F96" s="41" t="s">
        <v>36</v>
      </c>
      <c r="G96" s="186" t="s">
        <v>169</v>
      </c>
      <c r="H96" s="186"/>
      <c r="I96" s="186"/>
      <c r="J96" s="186"/>
      <c r="K96" s="186"/>
      <c r="L96" s="28" t="s">
        <v>175</v>
      </c>
    </row>
    <row r="97" customFormat="false" ht="88.5" hidden="false" customHeight="true" outlineLevel="0" collapsed="false">
      <c r="A97" s="111"/>
      <c r="B97" s="67"/>
      <c r="C97" s="36" t="s">
        <v>176</v>
      </c>
      <c r="D97" s="21" t="s">
        <v>18</v>
      </c>
      <c r="E97" s="42" t="s">
        <v>19</v>
      </c>
      <c r="F97" s="36" t="s">
        <v>177</v>
      </c>
      <c r="G97" s="25" t="n">
        <v>5244.3</v>
      </c>
      <c r="H97" s="25" t="n">
        <v>5244.3</v>
      </c>
      <c r="I97" s="25" t="n">
        <v>5244.3</v>
      </c>
      <c r="J97" s="25" t="n">
        <v>5244.3</v>
      </c>
      <c r="K97" s="25" t="n">
        <v>5244.3</v>
      </c>
      <c r="L97" s="126" t="s">
        <v>178</v>
      </c>
      <c r="M97" s="1" t="n">
        <f aca="false">G97*0.3</f>
        <v>1573.29</v>
      </c>
    </row>
    <row r="98" customFormat="false" ht="120.75" hidden="false" customHeight="true" outlineLevel="0" collapsed="false">
      <c r="A98" s="111"/>
      <c r="B98" s="67"/>
      <c r="C98" s="36" t="s">
        <v>179</v>
      </c>
      <c r="D98" s="21" t="s">
        <v>18</v>
      </c>
      <c r="E98" s="42" t="s">
        <v>19</v>
      </c>
      <c r="F98" s="36" t="s">
        <v>177</v>
      </c>
      <c r="G98" s="25" t="n">
        <v>1556.4</v>
      </c>
      <c r="H98" s="25" t="n">
        <v>1556.4</v>
      </c>
      <c r="I98" s="25" t="n">
        <v>1556.4</v>
      </c>
      <c r="J98" s="25" t="n">
        <v>1556.4</v>
      </c>
      <c r="K98" s="25" t="n">
        <v>1556.4</v>
      </c>
      <c r="L98" s="126" t="s">
        <v>180</v>
      </c>
      <c r="M98" s="1" t="n">
        <f aca="false">G98*0.3</f>
        <v>466.92</v>
      </c>
    </row>
    <row r="99" customFormat="false" ht="397.5" hidden="false" customHeight="true" outlineLevel="0" collapsed="false">
      <c r="A99" s="115"/>
      <c r="B99" s="30" t="s">
        <v>181</v>
      </c>
      <c r="C99" s="78" t="s">
        <v>182</v>
      </c>
      <c r="D99" s="21" t="s">
        <v>18</v>
      </c>
      <c r="E99" s="42" t="s">
        <v>19</v>
      </c>
      <c r="F99" s="41" t="s">
        <v>36</v>
      </c>
      <c r="G99" s="80" t="s">
        <v>183</v>
      </c>
      <c r="H99" s="80"/>
      <c r="I99" s="80"/>
      <c r="J99" s="80"/>
      <c r="K99" s="80"/>
      <c r="L99" s="145" t="s">
        <v>184</v>
      </c>
    </row>
    <row r="100" customFormat="false" ht="169.5" hidden="false" customHeight="true" outlineLevel="0" collapsed="false">
      <c r="A100" s="115"/>
      <c r="B100" s="67" t="s">
        <v>185</v>
      </c>
      <c r="C100" s="107" t="s">
        <v>186</v>
      </c>
      <c r="D100" s="21" t="s">
        <v>18</v>
      </c>
      <c r="E100" s="68" t="s">
        <v>19</v>
      </c>
      <c r="F100" s="69" t="s">
        <v>187</v>
      </c>
      <c r="G100" s="170" t="n">
        <v>4874.7</v>
      </c>
      <c r="H100" s="170" t="n">
        <v>5337.9</v>
      </c>
      <c r="I100" s="170" t="n">
        <v>5700.8</v>
      </c>
      <c r="J100" s="170" t="n">
        <v>6270.9</v>
      </c>
      <c r="K100" s="170" t="n">
        <v>6898</v>
      </c>
      <c r="L100" s="162" t="s">
        <v>188</v>
      </c>
    </row>
    <row r="101" customFormat="false" ht="213.75" hidden="false" customHeight="true" outlineLevel="0" collapsed="false">
      <c r="A101" s="111"/>
      <c r="B101" s="19" t="s">
        <v>189</v>
      </c>
      <c r="C101" s="20" t="s">
        <v>190</v>
      </c>
      <c r="D101" s="21" t="s">
        <v>18</v>
      </c>
      <c r="E101" s="22" t="s">
        <v>19</v>
      </c>
      <c r="F101" s="36" t="s">
        <v>50</v>
      </c>
      <c r="G101" s="25" t="n">
        <v>0</v>
      </c>
      <c r="H101" s="25" t="n">
        <v>0</v>
      </c>
      <c r="I101" s="25" t="n">
        <v>0</v>
      </c>
      <c r="J101" s="25" t="n">
        <v>0</v>
      </c>
      <c r="K101" s="25" t="n">
        <v>0</v>
      </c>
      <c r="L101" s="38" t="s">
        <v>191</v>
      </c>
    </row>
    <row r="102" customFormat="false" ht="129.75" hidden="false" customHeight="true" outlineLevel="0" collapsed="false">
      <c r="A102" s="111"/>
      <c r="B102" s="67"/>
      <c r="C102" s="35" t="s">
        <v>192</v>
      </c>
      <c r="D102" s="21" t="s">
        <v>18</v>
      </c>
      <c r="E102" s="21" t="s">
        <v>19</v>
      </c>
      <c r="F102" s="36" t="s">
        <v>50</v>
      </c>
      <c r="G102" s="25" t="n">
        <v>0</v>
      </c>
      <c r="H102" s="25" t="n">
        <v>0</v>
      </c>
      <c r="I102" s="25" t="n">
        <v>0</v>
      </c>
      <c r="J102" s="25" t="n">
        <v>0</v>
      </c>
      <c r="K102" s="25" t="n">
        <v>0</v>
      </c>
      <c r="L102" s="38"/>
    </row>
    <row r="103" customFormat="false" ht="92.25" hidden="false" customHeight="true" outlineLevel="0" collapsed="false">
      <c r="A103" s="123"/>
      <c r="B103" s="58"/>
      <c r="C103" s="189" t="s">
        <v>193</v>
      </c>
      <c r="D103" s="21" t="s">
        <v>18</v>
      </c>
      <c r="E103" s="42" t="s">
        <v>19</v>
      </c>
      <c r="F103" s="41" t="s">
        <v>50</v>
      </c>
      <c r="G103" s="70" t="n">
        <v>0</v>
      </c>
      <c r="H103" s="70" t="n">
        <v>0</v>
      </c>
      <c r="I103" s="70" t="n">
        <v>0</v>
      </c>
      <c r="J103" s="70" t="n">
        <v>0</v>
      </c>
      <c r="K103" s="70" t="n">
        <v>0</v>
      </c>
      <c r="L103" s="85" t="s">
        <v>194</v>
      </c>
    </row>
    <row r="104" customFormat="false" ht="159" hidden="false" customHeight="true" outlineLevel="0" collapsed="false">
      <c r="A104" s="123"/>
      <c r="B104" s="67" t="s">
        <v>195</v>
      </c>
      <c r="C104" s="78" t="s">
        <v>196</v>
      </c>
      <c r="D104" s="21" t="s">
        <v>18</v>
      </c>
      <c r="E104" s="68" t="s">
        <v>19</v>
      </c>
      <c r="F104" s="41" t="s">
        <v>50</v>
      </c>
      <c r="G104" s="70" t="n">
        <v>0</v>
      </c>
      <c r="H104" s="70" t="n">
        <v>0</v>
      </c>
      <c r="I104" s="70" t="n">
        <v>0</v>
      </c>
      <c r="J104" s="70" t="n">
        <v>0</v>
      </c>
      <c r="K104" s="70" t="n">
        <v>0</v>
      </c>
      <c r="L104" s="85" t="s">
        <v>197</v>
      </c>
    </row>
    <row r="105" customFormat="false" ht="141.75" hidden="false" customHeight="true" outlineLevel="0" collapsed="false">
      <c r="A105" s="115"/>
      <c r="B105" s="147"/>
      <c r="C105" s="48" t="s">
        <v>198</v>
      </c>
      <c r="D105" s="21" t="s">
        <v>18</v>
      </c>
      <c r="E105" s="21" t="s">
        <v>19</v>
      </c>
      <c r="F105" s="36" t="s">
        <v>50</v>
      </c>
      <c r="G105" s="25" t="n">
        <v>0</v>
      </c>
      <c r="H105" s="25" t="n">
        <v>0</v>
      </c>
      <c r="I105" s="25" t="n">
        <v>0</v>
      </c>
      <c r="J105" s="25" t="n">
        <v>0</v>
      </c>
      <c r="K105" s="25" t="n">
        <v>0</v>
      </c>
      <c r="L105" s="28" t="s">
        <v>199</v>
      </c>
    </row>
    <row r="106" customFormat="false" ht="260.25" hidden="false" customHeight="true" outlineLevel="0" collapsed="false">
      <c r="A106" s="115"/>
      <c r="B106" s="147"/>
      <c r="C106" s="190" t="s">
        <v>200</v>
      </c>
      <c r="D106" s="21" t="s">
        <v>18</v>
      </c>
      <c r="E106" s="42" t="s">
        <v>19</v>
      </c>
      <c r="F106" s="41" t="s">
        <v>50</v>
      </c>
      <c r="G106" s="70" t="n">
        <v>0</v>
      </c>
      <c r="H106" s="70" t="n">
        <v>0</v>
      </c>
      <c r="I106" s="70" t="n">
        <v>0</v>
      </c>
      <c r="J106" s="70" t="n">
        <v>0</v>
      </c>
      <c r="K106" s="70" t="n">
        <v>0</v>
      </c>
      <c r="L106" s="85" t="s">
        <v>201</v>
      </c>
    </row>
    <row r="107" customFormat="false" ht="277.5" hidden="false" customHeight="true" outlineLevel="0" collapsed="false">
      <c r="A107" s="115"/>
      <c r="B107" s="191" t="s">
        <v>202</v>
      </c>
      <c r="C107" s="124" t="s">
        <v>203</v>
      </c>
      <c r="D107" s="21" t="s">
        <v>18</v>
      </c>
      <c r="E107" s="192" t="s">
        <v>19</v>
      </c>
      <c r="F107" s="107" t="s">
        <v>36</v>
      </c>
      <c r="G107" s="80" t="s">
        <v>183</v>
      </c>
      <c r="H107" s="80"/>
      <c r="I107" s="80"/>
      <c r="J107" s="80"/>
      <c r="K107" s="80"/>
      <c r="L107" s="193" t="s">
        <v>204</v>
      </c>
    </row>
    <row r="108" customFormat="false" ht="106.5" hidden="false" customHeight="true" outlineLevel="0" collapsed="false">
      <c r="A108" s="194"/>
      <c r="B108" s="195" t="s">
        <v>205</v>
      </c>
      <c r="C108" s="196" t="s">
        <v>206</v>
      </c>
      <c r="D108" s="21" t="s">
        <v>18</v>
      </c>
      <c r="E108" s="20" t="s">
        <v>19</v>
      </c>
      <c r="F108" s="23" t="s">
        <v>36</v>
      </c>
      <c r="G108" s="197" t="n">
        <v>1500</v>
      </c>
      <c r="H108" s="197" t="n">
        <v>1500</v>
      </c>
      <c r="I108" s="197" t="n">
        <v>1500</v>
      </c>
      <c r="J108" s="197" t="n">
        <v>1500</v>
      </c>
      <c r="K108" s="197" t="n">
        <v>1500</v>
      </c>
      <c r="L108" s="198" t="s">
        <v>207</v>
      </c>
    </row>
    <row r="109" customFormat="false" ht="187.5" hidden="false" customHeight="true" outlineLevel="0" collapsed="false">
      <c r="A109" s="194"/>
      <c r="B109" s="195"/>
      <c r="C109" s="196" t="s">
        <v>208</v>
      </c>
      <c r="D109" s="21" t="s">
        <v>18</v>
      </c>
      <c r="E109" s="20" t="s">
        <v>19</v>
      </c>
      <c r="F109" s="23" t="s">
        <v>36</v>
      </c>
      <c r="G109" s="197" t="n">
        <v>2000</v>
      </c>
      <c r="H109" s="197" t="n">
        <v>2000</v>
      </c>
      <c r="I109" s="197" t="n">
        <v>2000</v>
      </c>
      <c r="J109" s="197" t="n">
        <v>2000</v>
      </c>
      <c r="K109" s="197" t="n">
        <v>2000</v>
      </c>
      <c r="L109" s="129" t="s">
        <v>209</v>
      </c>
    </row>
    <row r="110" customFormat="false" ht="99.75" hidden="false" customHeight="true" outlineLevel="0" collapsed="false">
      <c r="A110" s="199"/>
      <c r="B110" s="195"/>
      <c r="C110" s="196" t="s">
        <v>210</v>
      </c>
      <c r="D110" s="21" t="s">
        <v>18</v>
      </c>
      <c r="E110" s="20" t="s">
        <v>19</v>
      </c>
      <c r="F110" s="36" t="s">
        <v>36</v>
      </c>
      <c r="G110" s="79" t="n">
        <v>850</v>
      </c>
      <c r="H110" s="79" t="n">
        <v>780</v>
      </c>
      <c r="I110" s="79" t="n">
        <v>780</v>
      </c>
      <c r="J110" s="79" t="n">
        <v>800</v>
      </c>
      <c r="K110" s="79" t="n">
        <v>800</v>
      </c>
      <c r="L110" s="200" t="s">
        <v>207</v>
      </c>
    </row>
    <row r="111" customFormat="false" ht="116.25" hidden="false" customHeight="true" outlineLevel="0" collapsed="false">
      <c r="A111" s="199"/>
      <c r="B111" s="195"/>
      <c r="C111" s="201" t="s">
        <v>211</v>
      </c>
      <c r="D111" s="21" t="s">
        <v>18</v>
      </c>
      <c r="E111" s="113" t="s">
        <v>19</v>
      </c>
      <c r="F111" s="69" t="s">
        <v>36</v>
      </c>
      <c r="G111" s="108" t="n">
        <v>300</v>
      </c>
      <c r="H111" s="108" t="n">
        <v>320</v>
      </c>
      <c r="I111" s="108" t="n">
        <v>340</v>
      </c>
      <c r="J111" s="108" t="n">
        <v>355</v>
      </c>
      <c r="K111" s="108" t="n">
        <v>370</v>
      </c>
      <c r="L111" s="202" t="s">
        <v>207</v>
      </c>
    </row>
    <row r="112" customFormat="false" ht="72" hidden="false" customHeight="true" outlineLevel="0" collapsed="false">
      <c r="A112" s="199"/>
      <c r="B112" s="203"/>
      <c r="C112" s="196" t="s">
        <v>212</v>
      </c>
      <c r="D112" s="21" t="s">
        <v>18</v>
      </c>
      <c r="E112" s="20" t="s">
        <v>19</v>
      </c>
      <c r="F112" s="36" t="s">
        <v>36</v>
      </c>
      <c r="G112" s="79" t="s">
        <v>115</v>
      </c>
      <c r="H112" s="79"/>
      <c r="I112" s="79"/>
      <c r="J112" s="79"/>
      <c r="K112" s="79"/>
      <c r="L112" s="200" t="s">
        <v>116</v>
      </c>
    </row>
    <row r="113" customFormat="false" ht="93.75" hidden="false" customHeight="true" outlineLevel="0" collapsed="false">
      <c r="A113" s="199"/>
      <c r="B113" s="203"/>
      <c r="C113" s="204" t="s">
        <v>213</v>
      </c>
      <c r="D113" s="21" t="s">
        <v>18</v>
      </c>
      <c r="E113" s="192" t="s">
        <v>19</v>
      </c>
      <c r="F113" s="205" t="s">
        <v>36</v>
      </c>
      <c r="G113" s="185" t="n">
        <v>1230</v>
      </c>
      <c r="H113" s="21" t="n">
        <v>615</v>
      </c>
      <c r="I113" s="21" t="n">
        <v>615</v>
      </c>
      <c r="J113" s="21" t="n">
        <v>0</v>
      </c>
      <c r="K113" s="21" t="n">
        <v>0</v>
      </c>
      <c r="L113" s="138" t="s">
        <v>214</v>
      </c>
      <c r="N113" s="4"/>
      <c r="O113" s="4"/>
    </row>
    <row r="114" customFormat="false" ht="86.25" hidden="false" customHeight="true" outlineLevel="0" collapsed="false">
      <c r="A114" s="199"/>
      <c r="B114" s="203"/>
      <c r="C114" s="196" t="s">
        <v>215</v>
      </c>
      <c r="D114" s="21" t="s">
        <v>18</v>
      </c>
      <c r="E114" s="20" t="s">
        <v>19</v>
      </c>
      <c r="F114" s="36" t="s">
        <v>36</v>
      </c>
      <c r="G114" s="206" t="s">
        <v>115</v>
      </c>
      <c r="H114" s="206"/>
      <c r="I114" s="206"/>
      <c r="J114" s="206"/>
      <c r="K114" s="206"/>
      <c r="L114" s="200" t="s">
        <v>118</v>
      </c>
      <c r="N114" s="4"/>
      <c r="O114" s="4"/>
    </row>
    <row r="115" customFormat="false" ht="126" hidden="false" customHeight="true" outlineLevel="0" collapsed="false">
      <c r="A115" s="199"/>
      <c r="B115" s="203"/>
      <c r="C115" s="100" t="s">
        <v>216</v>
      </c>
      <c r="D115" s="21" t="s">
        <v>18</v>
      </c>
      <c r="E115" s="20" t="s">
        <v>19</v>
      </c>
      <c r="F115" s="101" t="s">
        <v>36</v>
      </c>
      <c r="G115" s="207" t="n">
        <v>800</v>
      </c>
      <c r="H115" s="207" t="n">
        <v>800</v>
      </c>
      <c r="I115" s="207" t="n">
        <v>800</v>
      </c>
      <c r="J115" s="207" t="n">
        <v>800</v>
      </c>
      <c r="K115" s="207" t="n">
        <v>800</v>
      </c>
      <c r="L115" s="126" t="s">
        <v>122</v>
      </c>
      <c r="N115" s="4"/>
      <c r="O115" s="4"/>
    </row>
    <row r="116" customFormat="false" ht="42.75" hidden="false" customHeight="true" outlineLevel="0" collapsed="false">
      <c r="A116" s="208"/>
      <c r="B116" s="209"/>
      <c r="C116" s="150" t="s">
        <v>41</v>
      </c>
      <c r="D116" s="210"/>
      <c r="E116" s="211"/>
      <c r="F116" s="212"/>
      <c r="G116" s="213" t="n">
        <f aca="false">ROUND((G72+G78+G79+G80+G82+G90+G91+G92+G93+G100+G101+G102+G103+G104+G105+G106+G108+G109+G110+G111+G113+G1151+G115+G97+G98),1)</f>
        <v>129127.1</v>
      </c>
      <c r="H116" s="213" t="n">
        <f aca="false">ROUND((H72+H78+H79+H80+H82+H90+H91+H92+H93+H100+H101+H102+H103+H104+H105+H106+H108+H109+H110+H111+H113+H1151+H115+H97+H98),1)</f>
        <v>122402.3</v>
      </c>
      <c r="I116" s="213" t="n">
        <f aca="false">ROUND((I72+I78+I79+I80+I82+I90+I91+I92+I93+I100+I101+I102+I103+I104+I105+I106+I108+I109+I110+I111+I113+I1151+I115+I97+I98),1)</f>
        <v>87031.4</v>
      </c>
      <c r="J116" s="213" t="n">
        <f aca="false">ROUND((J72+J78+J79+J80+J82+J90+J91+J92+J93+J100+J101+J102+J103+J104+J105+J106+J108+J109+J110+J111+J113+J1151+J115+J97+J98),1)</f>
        <v>92912.6</v>
      </c>
      <c r="K116" s="213" t="n">
        <f aca="false">ROUND((K72+K78+K79+K80+K82+K90+K91+K92+K93+K100+K101+K102+K103+K104+K105+K106+K108+K109+K110+K111+K113+K1151+K115+K97+K98),1)</f>
        <v>100253.7</v>
      </c>
      <c r="L116" s="214"/>
      <c r="M116" s="215"/>
    </row>
    <row r="117" customFormat="false" ht="33" hidden="false" customHeight="true" outlineLevel="0" collapsed="false">
      <c r="A117" s="216"/>
      <c r="B117" s="30"/>
      <c r="C117" s="217" t="s">
        <v>217</v>
      </c>
      <c r="D117" s="217"/>
      <c r="E117" s="217"/>
      <c r="F117" s="217"/>
      <c r="G117" s="217"/>
      <c r="H117" s="217"/>
      <c r="I117" s="217"/>
      <c r="J117" s="217"/>
      <c r="K117" s="217"/>
      <c r="L117" s="85"/>
    </row>
    <row r="118" customFormat="false" ht="161.25" hidden="false" customHeight="true" outlineLevel="0" collapsed="false">
      <c r="A118" s="218" t="n">
        <v>4</v>
      </c>
      <c r="B118" s="132" t="s">
        <v>218</v>
      </c>
      <c r="C118" s="36" t="s">
        <v>219</v>
      </c>
      <c r="D118" s="21" t="s">
        <v>18</v>
      </c>
      <c r="E118" s="22" t="s">
        <v>19</v>
      </c>
      <c r="F118" s="41" t="s">
        <v>36</v>
      </c>
      <c r="G118" s="219" t="n">
        <f aca="false">1340+1872.5-1459.8</f>
        <v>1752.7</v>
      </c>
      <c r="H118" s="219" t="n">
        <v>1862</v>
      </c>
      <c r="I118" s="219" t="n">
        <v>800</v>
      </c>
      <c r="J118" s="219" t="n">
        <v>800</v>
      </c>
      <c r="K118" s="219" t="n">
        <v>800</v>
      </c>
      <c r="L118" s="28" t="s">
        <v>220</v>
      </c>
      <c r="M118" s="1" t="s">
        <v>221</v>
      </c>
    </row>
    <row r="119" customFormat="false" ht="105.75" hidden="false" customHeight="true" outlineLevel="0" collapsed="false">
      <c r="A119" s="220"/>
      <c r="B119" s="132"/>
      <c r="C119" s="36" t="s">
        <v>222</v>
      </c>
      <c r="D119" s="21" t="s">
        <v>18</v>
      </c>
      <c r="E119" s="21" t="s">
        <v>19</v>
      </c>
      <c r="F119" s="41" t="s">
        <v>36</v>
      </c>
      <c r="G119" s="24" t="n">
        <v>170</v>
      </c>
      <c r="H119" s="24" t="n">
        <v>180</v>
      </c>
      <c r="I119" s="24" t="n">
        <v>190</v>
      </c>
      <c r="J119" s="24" t="n">
        <v>200</v>
      </c>
      <c r="K119" s="24" t="n">
        <v>200</v>
      </c>
      <c r="L119" s="28" t="s">
        <v>223</v>
      </c>
      <c r="M119" s="1" t="n">
        <v>3110</v>
      </c>
    </row>
    <row r="120" customFormat="false" ht="90.75" hidden="false" customHeight="true" outlineLevel="0" collapsed="false">
      <c r="A120" s="220"/>
      <c r="B120" s="132"/>
      <c r="C120" s="141" t="s">
        <v>224</v>
      </c>
      <c r="D120" s="21" t="s">
        <v>18</v>
      </c>
      <c r="E120" s="68" t="s">
        <v>19</v>
      </c>
      <c r="F120" s="69" t="s">
        <v>36</v>
      </c>
      <c r="G120" s="37" t="s">
        <v>225</v>
      </c>
      <c r="H120" s="37"/>
      <c r="I120" s="37"/>
      <c r="J120" s="37"/>
      <c r="K120" s="37"/>
      <c r="L120" s="221" t="s">
        <v>226</v>
      </c>
    </row>
    <row r="121" customFormat="false" ht="105.75" hidden="false" customHeight="true" outlineLevel="0" collapsed="false">
      <c r="A121" s="220"/>
      <c r="B121" s="222"/>
      <c r="C121" s="223" t="s">
        <v>227</v>
      </c>
      <c r="D121" s="21" t="s">
        <v>18</v>
      </c>
      <c r="E121" s="21" t="s">
        <v>19</v>
      </c>
      <c r="F121" s="36" t="s">
        <v>36</v>
      </c>
      <c r="G121" s="24" t="n">
        <v>750</v>
      </c>
      <c r="H121" s="24" t="n">
        <v>800</v>
      </c>
      <c r="I121" s="24" t="n">
        <v>820</v>
      </c>
      <c r="J121" s="24" t="n">
        <v>850</v>
      </c>
      <c r="K121" s="24" t="n">
        <v>850</v>
      </c>
      <c r="L121" s="66" t="s">
        <v>228</v>
      </c>
    </row>
    <row r="122" customFormat="false" ht="181.5" hidden="false" customHeight="true" outlineLevel="0" collapsed="false">
      <c r="A122" s="220"/>
      <c r="B122" s="222"/>
      <c r="C122" s="78" t="s">
        <v>229</v>
      </c>
      <c r="D122" s="21" t="s">
        <v>18</v>
      </c>
      <c r="E122" s="68" t="s">
        <v>19</v>
      </c>
      <c r="F122" s="41" t="s">
        <v>36</v>
      </c>
      <c r="G122" s="32" t="n">
        <v>70</v>
      </c>
      <c r="H122" s="32" t="n">
        <v>70</v>
      </c>
      <c r="I122" s="32" t="n">
        <v>70</v>
      </c>
      <c r="J122" s="32" t="n">
        <v>70</v>
      </c>
      <c r="K122" s="32" t="n">
        <v>70</v>
      </c>
      <c r="L122" s="85" t="s">
        <v>230</v>
      </c>
    </row>
    <row r="123" customFormat="false" ht="179.25" hidden="false" customHeight="true" outlineLevel="0" collapsed="false">
      <c r="A123" s="220"/>
      <c r="B123" s="222"/>
      <c r="C123" s="35" t="s">
        <v>231</v>
      </c>
      <c r="D123" s="21" t="s">
        <v>18</v>
      </c>
      <c r="E123" s="22" t="s">
        <v>19</v>
      </c>
      <c r="F123" s="36" t="s">
        <v>50</v>
      </c>
      <c r="G123" s="25" t="n">
        <v>0</v>
      </c>
      <c r="H123" s="25" t="n">
        <v>0</v>
      </c>
      <c r="I123" s="25" t="n">
        <v>0</v>
      </c>
      <c r="J123" s="25" t="n">
        <v>0</v>
      </c>
      <c r="K123" s="25" t="n">
        <v>0</v>
      </c>
      <c r="L123" s="74" t="s">
        <v>232</v>
      </c>
      <c r="M123" s="224"/>
    </row>
    <row r="124" customFormat="false" ht="187.5" hidden="false" customHeight="true" outlineLevel="0" collapsed="false">
      <c r="A124" s="220"/>
      <c r="B124" s="222"/>
      <c r="C124" s="225" t="s">
        <v>233</v>
      </c>
      <c r="D124" s="21" t="s">
        <v>18</v>
      </c>
      <c r="E124" s="22" t="s">
        <v>19</v>
      </c>
      <c r="F124" s="36" t="s">
        <v>50</v>
      </c>
      <c r="G124" s="25" t="n">
        <v>0</v>
      </c>
      <c r="H124" s="25" t="n">
        <v>0</v>
      </c>
      <c r="I124" s="25" t="n">
        <v>0</v>
      </c>
      <c r="J124" s="25" t="n">
        <v>0</v>
      </c>
      <c r="K124" s="25" t="n">
        <v>0</v>
      </c>
      <c r="L124" s="226" t="s">
        <v>234</v>
      </c>
      <c r="M124" s="224"/>
    </row>
    <row r="125" customFormat="false" ht="164.25" hidden="false" customHeight="true" outlineLevel="0" collapsed="false">
      <c r="A125" s="220"/>
      <c r="B125" s="132" t="s">
        <v>235</v>
      </c>
      <c r="C125" s="78" t="s">
        <v>236</v>
      </c>
      <c r="D125" s="21" t="s">
        <v>18</v>
      </c>
      <c r="E125" s="42" t="s">
        <v>19</v>
      </c>
      <c r="F125" s="41" t="s">
        <v>36</v>
      </c>
      <c r="G125" s="43" t="n">
        <v>900</v>
      </c>
      <c r="H125" s="43" t="n">
        <v>900</v>
      </c>
      <c r="I125" s="43" t="n">
        <v>900</v>
      </c>
      <c r="J125" s="43" t="n">
        <v>900</v>
      </c>
      <c r="K125" s="43" t="n">
        <v>900</v>
      </c>
      <c r="L125" s="130" t="s">
        <v>237</v>
      </c>
      <c r="M125" s="224"/>
    </row>
    <row r="126" customFormat="false" ht="130.5" hidden="false" customHeight="true" outlineLevel="0" collapsed="false">
      <c r="A126" s="220"/>
      <c r="B126" s="227" t="s">
        <v>238</v>
      </c>
      <c r="C126" s="196" t="s">
        <v>239</v>
      </c>
      <c r="D126" s="21" t="s">
        <v>18</v>
      </c>
      <c r="E126" s="21" t="s">
        <v>19</v>
      </c>
      <c r="F126" s="36" t="s">
        <v>36</v>
      </c>
      <c r="G126" s="228" t="n">
        <v>50</v>
      </c>
      <c r="H126" s="43" t="n">
        <v>20</v>
      </c>
      <c r="I126" s="228" t="n">
        <v>10</v>
      </c>
      <c r="J126" s="228" t="n">
        <v>10</v>
      </c>
      <c r="K126" s="228" t="n">
        <v>10</v>
      </c>
      <c r="L126" s="129" t="s">
        <v>240</v>
      </c>
      <c r="M126" s="224"/>
    </row>
    <row r="127" customFormat="false" ht="114" hidden="false" customHeight="true" outlineLevel="0" collapsed="false">
      <c r="A127" s="220"/>
      <c r="B127" s="227"/>
      <c r="C127" s="196" t="s">
        <v>241</v>
      </c>
      <c r="D127" s="21" t="s">
        <v>18</v>
      </c>
      <c r="E127" s="21" t="s">
        <v>19</v>
      </c>
      <c r="F127" s="36" t="s">
        <v>36</v>
      </c>
      <c r="G127" s="228" t="n">
        <v>600</v>
      </c>
      <c r="H127" s="43" t="n">
        <v>0</v>
      </c>
      <c r="I127" s="228" t="n">
        <v>0</v>
      </c>
      <c r="J127" s="228" t="n">
        <v>0</v>
      </c>
      <c r="K127" s="228" t="n">
        <v>0</v>
      </c>
      <c r="L127" s="129" t="s">
        <v>242</v>
      </c>
    </row>
    <row r="128" customFormat="false" ht="88.5" hidden="false" customHeight="true" outlineLevel="0" collapsed="false">
      <c r="A128" s="220"/>
      <c r="B128" s="227"/>
      <c r="C128" s="196" t="s">
        <v>243</v>
      </c>
      <c r="D128" s="21" t="s">
        <v>18</v>
      </c>
      <c r="E128" s="21" t="s">
        <v>19</v>
      </c>
      <c r="F128" s="36" t="s">
        <v>36</v>
      </c>
      <c r="G128" s="229" t="s">
        <v>115</v>
      </c>
      <c r="H128" s="229"/>
      <c r="I128" s="229"/>
      <c r="J128" s="229"/>
      <c r="K128" s="229"/>
      <c r="L128" s="198" t="s">
        <v>116</v>
      </c>
    </row>
    <row r="129" customFormat="false" ht="98.25" hidden="false" customHeight="true" outlineLevel="0" collapsed="false">
      <c r="A129" s="220"/>
      <c r="B129" s="227"/>
      <c r="C129" s="196" t="s">
        <v>244</v>
      </c>
      <c r="D129" s="21" t="s">
        <v>18</v>
      </c>
      <c r="E129" s="21" t="s">
        <v>19</v>
      </c>
      <c r="F129" s="36" t="s">
        <v>36</v>
      </c>
      <c r="G129" s="229" t="s">
        <v>115</v>
      </c>
      <c r="H129" s="229"/>
      <c r="I129" s="229"/>
      <c r="J129" s="229"/>
      <c r="K129" s="229"/>
      <c r="L129" s="200" t="s">
        <v>118</v>
      </c>
    </row>
    <row r="130" customFormat="false" ht="129" hidden="false" customHeight="true" outlineLevel="0" collapsed="false">
      <c r="A130" s="220"/>
      <c r="B130" s="227"/>
      <c r="C130" s="204" t="s">
        <v>245</v>
      </c>
      <c r="D130" s="22" t="s">
        <v>18</v>
      </c>
      <c r="E130" s="68" t="s">
        <v>19</v>
      </c>
      <c r="F130" s="69" t="s">
        <v>36</v>
      </c>
      <c r="G130" s="230" t="n">
        <v>20</v>
      </c>
      <c r="H130" s="230" t="n">
        <v>21</v>
      </c>
      <c r="I130" s="230" t="n">
        <v>22</v>
      </c>
      <c r="J130" s="230" t="n">
        <v>23</v>
      </c>
      <c r="K130" s="230" t="n">
        <v>24</v>
      </c>
      <c r="L130" s="200" t="s">
        <v>118</v>
      </c>
    </row>
    <row r="131" customFormat="false" ht="117.75" hidden="false" customHeight="true" outlineLevel="0" collapsed="false">
      <c r="A131" s="220"/>
      <c r="B131" s="227"/>
      <c r="C131" s="205" t="s">
        <v>246</v>
      </c>
      <c r="D131" s="21" t="s">
        <v>18</v>
      </c>
      <c r="E131" s="21" t="s">
        <v>19</v>
      </c>
      <c r="F131" s="36" t="s">
        <v>36</v>
      </c>
      <c r="G131" s="183" t="n">
        <v>200</v>
      </c>
      <c r="H131" s="183" t="n">
        <v>200</v>
      </c>
      <c r="I131" s="183" t="n">
        <v>200</v>
      </c>
      <c r="J131" s="183" t="n">
        <v>200</v>
      </c>
      <c r="K131" s="183" t="n">
        <v>200</v>
      </c>
      <c r="L131" s="126" t="s">
        <v>122</v>
      </c>
    </row>
    <row r="132" customFormat="false" ht="87.75" hidden="false" customHeight="true" outlineLevel="0" collapsed="false">
      <c r="A132" s="220"/>
      <c r="B132" s="231"/>
      <c r="C132" s="36" t="s">
        <v>247</v>
      </c>
      <c r="D132" s="21" t="s">
        <v>18</v>
      </c>
      <c r="E132" s="21" t="s">
        <v>19</v>
      </c>
      <c r="F132" s="36" t="s">
        <v>36</v>
      </c>
      <c r="G132" s="183" t="n">
        <v>80</v>
      </c>
      <c r="H132" s="163" t="n">
        <v>40</v>
      </c>
      <c r="I132" s="42" t="n">
        <v>40</v>
      </c>
      <c r="J132" s="42" t="n">
        <v>0</v>
      </c>
      <c r="K132" s="232" t="n">
        <v>0</v>
      </c>
      <c r="L132" s="126" t="s">
        <v>214</v>
      </c>
    </row>
    <row r="133" customFormat="false" ht="42" hidden="false" customHeight="true" outlineLevel="0" collapsed="false">
      <c r="A133" s="233"/>
      <c r="B133" s="234"/>
      <c r="C133" s="150" t="s">
        <v>41</v>
      </c>
      <c r="D133" s="235"/>
      <c r="E133" s="235"/>
      <c r="F133" s="236"/>
      <c r="G133" s="237" t="n">
        <f aca="false">G118+G119+G121+G122+G123+G125+G126+G127+G130+G131+G132</f>
        <v>4592.7</v>
      </c>
      <c r="H133" s="237" t="n">
        <f aca="false">H118+H119+H121+H122+H123+H125+H126+H127+H130+H131+H132</f>
        <v>4093</v>
      </c>
      <c r="I133" s="237" t="n">
        <f aca="false">I118+I119+I121+I122+I123+I125+I126+I127+I130+I131+I132</f>
        <v>3052</v>
      </c>
      <c r="J133" s="237" t="n">
        <f aca="false">J118+J119+J121+J122+J123+J125+J126+J127+J130+J131+J132</f>
        <v>3053</v>
      </c>
      <c r="K133" s="237" t="n">
        <f aca="false">K118+K119+K121+K122+K123+K125+K126+K127+K130+K131+K132</f>
        <v>3054</v>
      </c>
      <c r="L133" s="238"/>
    </row>
    <row r="134" customFormat="false" ht="40.5" hidden="false" customHeight="true" outlineLevel="0" collapsed="false">
      <c r="A134" s="239"/>
      <c r="B134" s="58"/>
      <c r="C134" s="240" t="s">
        <v>248</v>
      </c>
      <c r="D134" s="240"/>
      <c r="E134" s="240"/>
      <c r="F134" s="240"/>
      <c r="G134" s="240"/>
      <c r="H134" s="240"/>
      <c r="I134" s="240"/>
      <c r="J134" s="240"/>
      <c r="K134" s="240"/>
      <c r="L134" s="85"/>
    </row>
    <row r="135" customFormat="false" ht="123" hidden="false" customHeight="true" outlineLevel="0" collapsed="false">
      <c r="A135" s="157" t="n">
        <v>5</v>
      </c>
      <c r="B135" s="132" t="s">
        <v>249</v>
      </c>
      <c r="C135" s="166" t="s">
        <v>250</v>
      </c>
      <c r="D135" s="21" t="s">
        <v>18</v>
      </c>
      <c r="E135" s="21" t="s">
        <v>19</v>
      </c>
      <c r="F135" s="36" t="s">
        <v>36</v>
      </c>
      <c r="G135" s="219" t="n">
        <v>134777.1</v>
      </c>
      <c r="H135" s="219" t="n">
        <v>141920.3</v>
      </c>
      <c r="I135" s="219" t="n">
        <v>149016.3</v>
      </c>
      <c r="J135" s="167" t="n">
        <f aca="false">ROUND(I135*1.1,0)</f>
        <v>163918</v>
      </c>
      <c r="K135" s="167" t="n">
        <f aca="false">ROUND(J135*1.1,0)</f>
        <v>180310</v>
      </c>
      <c r="L135" s="92" t="s">
        <v>251</v>
      </c>
      <c r="M135" s="29"/>
      <c r="N135" s="29"/>
    </row>
    <row r="136" customFormat="false" ht="266.25" hidden="false" customHeight="true" outlineLevel="0" collapsed="false">
      <c r="A136" s="157"/>
      <c r="B136" s="132"/>
      <c r="C136" s="36" t="s">
        <v>252</v>
      </c>
      <c r="D136" s="73" t="s">
        <v>18</v>
      </c>
      <c r="E136" s="21" t="s">
        <v>19</v>
      </c>
      <c r="F136" s="241" t="s">
        <v>253</v>
      </c>
      <c r="G136" s="183" t="n">
        <v>16483.8</v>
      </c>
      <c r="H136" s="24" t="n">
        <v>17595</v>
      </c>
      <c r="I136" s="24" t="n">
        <v>18242.6</v>
      </c>
      <c r="J136" s="27" t="n">
        <f aca="false">ROUND(I136*1.1,0)</f>
        <v>20067</v>
      </c>
      <c r="K136" s="27" t="n">
        <f aca="false">ROUND(J136*1.1,0)</f>
        <v>22074</v>
      </c>
      <c r="L136" s="28" t="s">
        <v>254</v>
      </c>
      <c r="M136" s="29"/>
      <c r="N136" s="29"/>
    </row>
    <row r="137" customFormat="false" ht="120.75" hidden="false" customHeight="true" outlineLevel="0" collapsed="false">
      <c r="A137" s="242"/>
      <c r="B137" s="132"/>
      <c r="C137" s="78" t="s">
        <v>255</v>
      </c>
      <c r="D137" s="21" t="s">
        <v>18</v>
      </c>
      <c r="E137" s="68" t="s">
        <v>19</v>
      </c>
      <c r="F137" s="41" t="s">
        <v>187</v>
      </c>
      <c r="G137" s="80" t="s">
        <v>256</v>
      </c>
      <c r="H137" s="80"/>
      <c r="I137" s="80"/>
      <c r="J137" s="80"/>
      <c r="K137" s="80"/>
      <c r="L137" s="145" t="s">
        <v>257</v>
      </c>
    </row>
    <row r="138" customFormat="false" ht="128.25" hidden="false" customHeight="true" outlineLevel="0" collapsed="false">
      <c r="A138" s="199"/>
      <c r="B138" s="222"/>
      <c r="C138" s="48" t="s">
        <v>258</v>
      </c>
      <c r="D138" s="21" t="s">
        <v>18</v>
      </c>
      <c r="E138" s="22" t="s">
        <v>19</v>
      </c>
      <c r="F138" s="36" t="s">
        <v>50</v>
      </c>
      <c r="G138" s="176" t="n">
        <v>0</v>
      </c>
      <c r="H138" s="176" t="n">
        <v>0</v>
      </c>
      <c r="I138" s="176" t="n">
        <v>0</v>
      </c>
      <c r="J138" s="176" t="n">
        <v>0</v>
      </c>
      <c r="K138" s="176" t="n">
        <v>0</v>
      </c>
      <c r="L138" s="126" t="s">
        <v>259</v>
      </c>
    </row>
    <row r="139" customFormat="false" ht="99.75" hidden="false" customHeight="true" outlineLevel="0" collapsed="false">
      <c r="A139" s="199"/>
      <c r="B139" s="222"/>
      <c r="C139" s="31" t="s">
        <v>260</v>
      </c>
      <c r="D139" s="21" t="s">
        <v>18</v>
      </c>
      <c r="E139" s="22" t="s">
        <v>19</v>
      </c>
      <c r="F139" s="23" t="s">
        <v>50</v>
      </c>
      <c r="G139" s="243" t="n">
        <v>0</v>
      </c>
      <c r="H139" s="243" t="n">
        <v>0</v>
      </c>
      <c r="I139" s="243" t="n">
        <v>0</v>
      </c>
      <c r="J139" s="243" t="n">
        <v>0</v>
      </c>
      <c r="K139" s="243" t="n">
        <v>0</v>
      </c>
      <c r="L139" s="129" t="s">
        <v>261</v>
      </c>
    </row>
    <row r="140" customFormat="false" ht="45.75" hidden="false" customHeight="true" outlineLevel="0" collapsed="false">
      <c r="A140" s="244"/>
      <c r="B140" s="245"/>
      <c r="C140" s="246" t="s">
        <v>41</v>
      </c>
      <c r="D140" s="247"/>
      <c r="E140" s="247"/>
      <c r="F140" s="248"/>
      <c r="G140" s="249" t="n">
        <f aca="false">G135+G136+G138+G139</f>
        <v>151260.9</v>
      </c>
      <c r="H140" s="249" t="n">
        <f aca="false">H135+H136+H138+H139</f>
        <v>159515.3</v>
      </c>
      <c r="I140" s="249" t="n">
        <f aca="false">I135+I136+I138+I139</f>
        <v>167258.9</v>
      </c>
      <c r="J140" s="249" t="n">
        <f aca="false">J135+J136+J138+J139</f>
        <v>183985</v>
      </c>
      <c r="K140" s="249" t="n">
        <f aca="false">K135+K136+K138+K139</f>
        <v>202384</v>
      </c>
      <c r="L140" s="250"/>
      <c r="M140" s="251"/>
    </row>
    <row r="141" customFormat="false" ht="35.25" hidden="false" customHeight="true" outlineLevel="0" collapsed="false">
      <c r="A141" s="239"/>
      <c r="B141" s="252"/>
      <c r="C141" s="240" t="s">
        <v>262</v>
      </c>
      <c r="D141" s="240"/>
      <c r="E141" s="240"/>
      <c r="F141" s="240"/>
      <c r="G141" s="240"/>
      <c r="H141" s="240"/>
      <c r="I141" s="240"/>
      <c r="J141" s="240"/>
      <c r="K141" s="240"/>
      <c r="L141" s="85"/>
    </row>
    <row r="142" customFormat="false" ht="87" hidden="false" customHeight="true" outlineLevel="0" collapsed="false">
      <c r="A142" s="61" t="n">
        <v>6</v>
      </c>
      <c r="B142" s="19" t="s">
        <v>263</v>
      </c>
      <c r="C142" s="253" t="s">
        <v>264</v>
      </c>
      <c r="D142" s="21" t="s">
        <v>18</v>
      </c>
      <c r="E142" s="22" t="s">
        <v>19</v>
      </c>
      <c r="F142" s="41" t="s">
        <v>36</v>
      </c>
      <c r="G142" s="176" t="n">
        <v>199</v>
      </c>
      <c r="H142" s="176" t="n">
        <v>220</v>
      </c>
      <c r="I142" s="176" t="n">
        <v>240</v>
      </c>
      <c r="J142" s="176" t="n">
        <v>260</v>
      </c>
      <c r="K142" s="176" t="n">
        <v>280</v>
      </c>
      <c r="L142" s="85" t="s">
        <v>265</v>
      </c>
    </row>
    <row r="143" customFormat="false" ht="102" hidden="false" customHeight="true" outlineLevel="0" collapsed="false">
      <c r="A143" s="254"/>
      <c r="B143" s="67"/>
      <c r="C143" s="253" t="s">
        <v>266</v>
      </c>
      <c r="D143" s="21" t="s">
        <v>18</v>
      </c>
      <c r="E143" s="22" t="s">
        <v>19</v>
      </c>
      <c r="F143" s="41" t="s">
        <v>36</v>
      </c>
      <c r="G143" s="176" t="n">
        <v>700</v>
      </c>
      <c r="H143" s="176" t="n">
        <v>710</v>
      </c>
      <c r="I143" s="176" t="n">
        <v>720</v>
      </c>
      <c r="J143" s="176" t="n">
        <v>730</v>
      </c>
      <c r="K143" s="176" t="n">
        <v>740</v>
      </c>
      <c r="L143" s="85" t="s">
        <v>267</v>
      </c>
    </row>
    <row r="144" customFormat="false" ht="89.25" hidden="false" customHeight="true" outlineLevel="0" collapsed="false">
      <c r="A144" s="254"/>
      <c r="B144" s="67"/>
      <c r="C144" s="255" t="s">
        <v>268</v>
      </c>
      <c r="D144" s="21" t="s">
        <v>18</v>
      </c>
      <c r="E144" s="21" t="s">
        <v>19</v>
      </c>
      <c r="F144" s="41" t="s">
        <v>36</v>
      </c>
      <c r="G144" s="256" t="n">
        <v>199</v>
      </c>
      <c r="H144" s="256" t="n">
        <v>199</v>
      </c>
      <c r="I144" s="256" t="n">
        <v>199</v>
      </c>
      <c r="J144" s="256" t="n">
        <v>199</v>
      </c>
      <c r="K144" s="256" t="n">
        <v>199</v>
      </c>
      <c r="L144" s="85" t="s">
        <v>269</v>
      </c>
    </row>
    <row r="145" customFormat="false" ht="153.75" hidden="false" customHeight="true" outlineLevel="0" collapsed="false">
      <c r="A145" s="254"/>
      <c r="B145" s="67"/>
      <c r="C145" s="257" t="s">
        <v>270</v>
      </c>
      <c r="D145" s="21" t="s">
        <v>18</v>
      </c>
      <c r="E145" s="68" t="s">
        <v>19</v>
      </c>
      <c r="F145" s="69" t="s">
        <v>36</v>
      </c>
      <c r="G145" s="258" t="n">
        <v>700</v>
      </c>
      <c r="H145" s="258" t="n">
        <v>700</v>
      </c>
      <c r="I145" s="258" t="n">
        <v>700</v>
      </c>
      <c r="J145" s="258" t="n">
        <v>700</v>
      </c>
      <c r="K145" s="258" t="n">
        <v>700</v>
      </c>
      <c r="L145" s="172" t="s">
        <v>271</v>
      </c>
    </row>
    <row r="146" customFormat="false" ht="188.25" hidden="false" customHeight="true" outlineLevel="0" collapsed="false">
      <c r="A146" s="254"/>
      <c r="B146" s="58"/>
      <c r="C146" s="121" t="s">
        <v>272</v>
      </c>
      <c r="D146" s="21" t="s">
        <v>18</v>
      </c>
      <c r="E146" s="21" t="s">
        <v>19</v>
      </c>
      <c r="F146" s="36" t="s">
        <v>36</v>
      </c>
      <c r="G146" s="176" t="n">
        <v>80</v>
      </c>
      <c r="H146" s="176" t="n">
        <v>85</v>
      </c>
      <c r="I146" s="176" t="n">
        <v>90</v>
      </c>
      <c r="J146" s="176" t="n">
        <v>95</v>
      </c>
      <c r="K146" s="176" t="n">
        <v>100</v>
      </c>
      <c r="L146" s="28" t="s">
        <v>273</v>
      </c>
    </row>
    <row r="147" customFormat="false" ht="33" hidden="false" customHeight="true" outlineLevel="0" collapsed="false">
      <c r="A147" s="259"/>
      <c r="B147" s="245"/>
      <c r="C147" s="246" t="s">
        <v>41</v>
      </c>
      <c r="D147" s="247"/>
      <c r="E147" s="247"/>
      <c r="F147" s="248"/>
      <c r="G147" s="249" t="n">
        <f aca="false">G142+G143+G144+G145+G146</f>
        <v>1878</v>
      </c>
      <c r="H147" s="249" t="n">
        <f aca="false">H142+H143+H144+H145+H146</f>
        <v>1914</v>
      </c>
      <c r="I147" s="249" t="n">
        <f aca="false">I142+I143+I144+I145+I146</f>
        <v>1949</v>
      </c>
      <c r="J147" s="249" t="n">
        <f aca="false">J142+J143+J144+J145+J146</f>
        <v>1984</v>
      </c>
      <c r="K147" s="249" t="n">
        <f aca="false">K142+K143+K144+K145+K146</f>
        <v>2019</v>
      </c>
      <c r="L147" s="260"/>
    </row>
    <row r="148" customFormat="false" ht="47.25" hidden="false" customHeight="true" outlineLevel="0" collapsed="false">
      <c r="A148" s="220"/>
      <c r="B148" s="58"/>
      <c r="C148" s="240" t="s">
        <v>274</v>
      </c>
      <c r="D148" s="240"/>
      <c r="E148" s="240"/>
      <c r="F148" s="240"/>
      <c r="G148" s="240"/>
      <c r="H148" s="240"/>
      <c r="I148" s="240"/>
      <c r="J148" s="240"/>
      <c r="K148" s="240"/>
      <c r="L148" s="34"/>
    </row>
    <row r="149" customFormat="false" ht="133.5" hidden="false" customHeight="true" outlineLevel="0" collapsed="false">
      <c r="A149" s="261" t="n">
        <v>7</v>
      </c>
      <c r="B149" s="19" t="s">
        <v>275</v>
      </c>
      <c r="C149" s="262" t="s">
        <v>276</v>
      </c>
      <c r="D149" s="21" t="s">
        <v>18</v>
      </c>
      <c r="E149" s="22" t="s">
        <v>19</v>
      </c>
      <c r="F149" s="36" t="s">
        <v>277</v>
      </c>
      <c r="G149" s="21" t="n">
        <v>461.5</v>
      </c>
      <c r="H149" s="25" t="n">
        <v>490</v>
      </c>
      <c r="I149" s="25" t="n">
        <v>0</v>
      </c>
      <c r="J149" s="25" t="n">
        <v>0</v>
      </c>
      <c r="K149" s="25" t="n">
        <v>0</v>
      </c>
      <c r="L149" s="66" t="s">
        <v>278</v>
      </c>
      <c r="M149" s="1" t="s">
        <v>279</v>
      </c>
    </row>
    <row r="150" customFormat="false" ht="223.5" hidden="false" customHeight="true" outlineLevel="0" collapsed="false">
      <c r="A150" s="263"/>
      <c r="B150" s="40" t="s">
        <v>280</v>
      </c>
      <c r="C150" s="264" t="s">
        <v>281</v>
      </c>
      <c r="D150" s="22" t="s">
        <v>18</v>
      </c>
      <c r="E150" s="22" t="s">
        <v>19</v>
      </c>
      <c r="F150" s="23" t="s">
        <v>50</v>
      </c>
      <c r="G150" s="104" t="n">
        <v>0</v>
      </c>
      <c r="H150" s="104" t="n">
        <v>0</v>
      </c>
      <c r="I150" s="104" t="n">
        <v>0</v>
      </c>
      <c r="J150" s="104" t="n">
        <v>0</v>
      </c>
      <c r="K150" s="104" t="n">
        <v>0</v>
      </c>
      <c r="L150" s="265" t="s">
        <v>282</v>
      </c>
    </row>
    <row r="151" customFormat="false" ht="204" hidden="false" customHeight="true" outlineLevel="0" collapsed="false">
      <c r="A151" s="263"/>
      <c r="B151" s="40"/>
      <c r="C151" s="196" t="s">
        <v>283</v>
      </c>
      <c r="D151" s="22" t="s">
        <v>18</v>
      </c>
      <c r="E151" s="22" t="s">
        <v>19</v>
      </c>
      <c r="F151" s="23" t="s">
        <v>50</v>
      </c>
      <c r="G151" s="104" t="n">
        <v>0</v>
      </c>
      <c r="H151" s="104" t="n">
        <v>0</v>
      </c>
      <c r="I151" s="104" t="n">
        <v>0</v>
      </c>
      <c r="J151" s="104" t="n">
        <v>0</v>
      </c>
      <c r="K151" s="104" t="n">
        <v>0</v>
      </c>
      <c r="L151" s="265"/>
    </row>
    <row r="152" customFormat="false" ht="129" hidden="false" customHeight="true" outlineLevel="0" collapsed="false">
      <c r="A152" s="263"/>
      <c r="B152" s="40"/>
      <c r="C152" s="266" t="s">
        <v>284</v>
      </c>
      <c r="D152" s="22" t="s">
        <v>18</v>
      </c>
      <c r="E152" s="22" t="s">
        <v>19</v>
      </c>
      <c r="F152" s="23" t="s">
        <v>50</v>
      </c>
      <c r="G152" s="104" t="n">
        <v>0</v>
      </c>
      <c r="H152" s="104" t="n">
        <v>0</v>
      </c>
      <c r="I152" s="104" t="n">
        <v>0</v>
      </c>
      <c r="J152" s="104" t="n">
        <v>0</v>
      </c>
      <c r="K152" s="104" t="n">
        <v>0</v>
      </c>
      <c r="L152" s="265"/>
    </row>
    <row r="153" customFormat="false" ht="189.75" hidden="false" customHeight="true" outlineLevel="0" collapsed="false">
      <c r="A153" s="263"/>
      <c r="B153" s="40"/>
      <c r="C153" s="266" t="s">
        <v>285</v>
      </c>
      <c r="D153" s="21" t="s">
        <v>18</v>
      </c>
      <c r="E153" s="21" t="s">
        <v>19</v>
      </c>
      <c r="F153" s="36" t="s">
        <v>50</v>
      </c>
      <c r="G153" s="25" t="n">
        <v>0</v>
      </c>
      <c r="H153" s="25" t="n">
        <v>0</v>
      </c>
      <c r="I153" s="25" t="n">
        <v>0</v>
      </c>
      <c r="J153" s="25" t="n">
        <v>0</v>
      </c>
      <c r="K153" s="25" t="n">
        <v>0</v>
      </c>
      <c r="L153" s="265"/>
    </row>
    <row r="154" customFormat="false" ht="216.75" hidden="false" customHeight="true" outlineLevel="0" collapsed="false">
      <c r="A154" s="263"/>
      <c r="B154" s="40"/>
      <c r="C154" s="65" t="s">
        <v>286</v>
      </c>
      <c r="D154" s="21" t="s">
        <v>18</v>
      </c>
      <c r="E154" s="21" t="s">
        <v>19</v>
      </c>
      <c r="F154" s="36" t="s">
        <v>50</v>
      </c>
      <c r="G154" s="25" t="n">
        <v>0</v>
      </c>
      <c r="H154" s="25" t="n">
        <v>0</v>
      </c>
      <c r="I154" s="25" t="n">
        <v>0</v>
      </c>
      <c r="J154" s="25" t="n">
        <v>0</v>
      </c>
      <c r="K154" s="25" t="n">
        <v>0</v>
      </c>
      <c r="L154" s="265"/>
    </row>
    <row r="155" customFormat="false" ht="193.5" hidden="false" customHeight="true" outlineLevel="0" collapsed="false">
      <c r="A155" s="263"/>
      <c r="B155" s="19" t="s">
        <v>287</v>
      </c>
      <c r="C155" s="135" t="s">
        <v>288</v>
      </c>
      <c r="D155" s="21" t="s">
        <v>18</v>
      </c>
      <c r="E155" s="68" t="s">
        <v>19</v>
      </c>
      <c r="F155" s="41" t="s">
        <v>277</v>
      </c>
      <c r="G155" s="79" t="s">
        <v>289</v>
      </c>
      <c r="H155" s="79"/>
      <c r="I155" s="79"/>
      <c r="J155" s="79"/>
      <c r="K155" s="79"/>
      <c r="L155" s="85" t="s">
        <v>290</v>
      </c>
    </row>
    <row r="156" customFormat="false" ht="227.25" hidden="false" customHeight="true" outlineLevel="0" collapsed="false">
      <c r="A156" s="267"/>
      <c r="B156" s="67"/>
      <c r="C156" s="135" t="s">
        <v>291</v>
      </c>
      <c r="D156" s="21" t="s">
        <v>18</v>
      </c>
      <c r="E156" s="21" t="s">
        <v>19</v>
      </c>
      <c r="F156" s="36" t="s">
        <v>277</v>
      </c>
      <c r="G156" s="79" t="s">
        <v>289</v>
      </c>
      <c r="H156" s="79"/>
      <c r="I156" s="79"/>
      <c r="J156" s="79"/>
      <c r="K156" s="79"/>
      <c r="L156" s="85" t="s">
        <v>292</v>
      </c>
    </row>
    <row r="157" customFormat="false" ht="121.5" hidden="false" customHeight="true" outlineLevel="0" collapsed="false">
      <c r="A157" s="267"/>
      <c r="B157" s="40" t="s">
        <v>293</v>
      </c>
      <c r="C157" s="268" t="s">
        <v>294</v>
      </c>
      <c r="D157" s="21" t="s">
        <v>18</v>
      </c>
      <c r="E157" s="21" t="s">
        <v>19</v>
      </c>
      <c r="F157" s="36" t="s">
        <v>36</v>
      </c>
      <c r="G157" s="37" t="s">
        <v>295</v>
      </c>
      <c r="H157" s="37"/>
      <c r="I157" s="37"/>
      <c r="J157" s="37"/>
      <c r="K157" s="37"/>
      <c r="L157" s="49" t="s">
        <v>296</v>
      </c>
      <c r="N157" s="4"/>
    </row>
    <row r="158" customFormat="false" ht="132" hidden="false" customHeight="true" outlineLevel="0" collapsed="false">
      <c r="A158" s="269"/>
      <c r="B158" s="40"/>
      <c r="C158" s="190" t="s">
        <v>297</v>
      </c>
      <c r="D158" s="21" t="s">
        <v>18</v>
      </c>
      <c r="E158" s="68" t="s">
        <v>19</v>
      </c>
      <c r="F158" s="41" t="s">
        <v>50</v>
      </c>
      <c r="G158" s="25" t="n">
        <v>0</v>
      </c>
      <c r="H158" s="25" t="n">
        <v>0</v>
      </c>
      <c r="I158" s="25" t="n">
        <v>0</v>
      </c>
      <c r="J158" s="25" t="n">
        <v>0</v>
      </c>
      <c r="K158" s="25" t="n">
        <v>0</v>
      </c>
      <c r="L158" s="34" t="s">
        <v>298</v>
      </c>
      <c r="M158" s="45"/>
      <c r="N158" s="4"/>
    </row>
    <row r="159" customFormat="false" ht="219" hidden="false" customHeight="true" outlineLevel="0" collapsed="false">
      <c r="A159" s="239"/>
      <c r="B159" s="91" t="s">
        <v>299</v>
      </c>
      <c r="C159" s="270" t="s">
        <v>300</v>
      </c>
      <c r="D159" s="21" t="s">
        <v>18</v>
      </c>
      <c r="E159" s="22" t="s">
        <v>19</v>
      </c>
      <c r="F159" s="23" t="s">
        <v>36</v>
      </c>
      <c r="G159" s="104" t="n">
        <v>800</v>
      </c>
      <c r="H159" s="104" t="n">
        <v>600</v>
      </c>
      <c r="I159" s="104" t="n">
        <v>900</v>
      </c>
      <c r="J159" s="104" t="n">
        <v>600</v>
      </c>
      <c r="K159" s="104" t="n">
        <v>800</v>
      </c>
      <c r="L159" s="129" t="s">
        <v>301</v>
      </c>
    </row>
    <row r="160" customFormat="false" ht="48" hidden="false" customHeight="true" outlineLevel="0" collapsed="false">
      <c r="A160" s="271"/>
      <c r="B160" s="272"/>
      <c r="C160" s="246" t="s">
        <v>41</v>
      </c>
      <c r="D160" s="273"/>
      <c r="E160" s="273"/>
      <c r="F160" s="248"/>
      <c r="G160" s="274" t="n">
        <f aca="false">G149+G150+G151+G152+G153+G154+G158+G159</f>
        <v>1261.5</v>
      </c>
      <c r="H160" s="274" t="n">
        <f aca="false">H149+H150+H151+H152+H153+H154+H158+H159</f>
        <v>1090</v>
      </c>
      <c r="I160" s="274" t="n">
        <f aca="false">I149+I150+I151+I152+I153+I154+I158+I159</f>
        <v>900</v>
      </c>
      <c r="J160" s="274" t="n">
        <f aca="false">J149+J150+J151+J152+J153+J154+J158+J159</f>
        <v>600</v>
      </c>
      <c r="K160" s="274" t="n">
        <f aca="false">K149+K150+K151+K152+K153+K154+K158+K159</f>
        <v>800</v>
      </c>
      <c r="L160" s="275"/>
    </row>
    <row r="161" customFormat="false" ht="61.5" hidden="false" customHeight="true" outlineLevel="0" collapsed="false">
      <c r="A161" s="269"/>
      <c r="B161" s="58"/>
      <c r="C161" s="240" t="s">
        <v>302</v>
      </c>
      <c r="D161" s="240"/>
      <c r="E161" s="240"/>
      <c r="F161" s="240"/>
      <c r="G161" s="240"/>
      <c r="H161" s="240"/>
      <c r="I161" s="240"/>
      <c r="J161" s="240"/>
      <c r="K161" s="240"/>
      <c r="L161" s="85"/>
    </row>
    <row r="162" customFormat="false" ht="139.5" hidden="false" customHeight="true" outlineLevel="0" collapsed="false">
      <c r="A162" s="276" t="n">
        <v>8</v>
      </c>
      <c r="B162" s="132" t="s">
        <v>303</v>
      </c>
      <c r="C162" s="166" t="s">
        <v>304</v>
      </c>
      <c r="D162" s="21" t="s">
        <v>18</v>
      </c>
      <c r="E162" s="22" t="s">
        <v>19</v>
      </c>
      <c r="F162" s="41" t="s">
        <v>36</v>
      </c>
      <c r="G162" s="21" t="n">
        <v>90.5</v>
      </c>
      <c r="H162" s="21" t="n">
        <v>72.4</v>
      </c>
      <c r="I162" s="21" t="n">
        <v>72.4</v>
      </c>
      <c r="J162" s="21" t="n">
        <v>72.4</v>
      </c>
      <c r="K162" s="21" t="n">
        <v>72.4</v>
      </c>
      <c r="L162" s="28" t="s">
        <v>305</v>
      </c>
      <c r="M162" s="29"/>
      <c r="N162" s="29"/>
    </row>
    <row r="163" customFormat="false" ht="208.5" hidden="false" customHeight="true" outlineLevel="0" collapsed="false">
      <c r="A163" s="277"/>
      <c r="B163" s="132"/>
      <c r="C163" s="120" t="s">
        <v>306</v>
      </c>
      <c r="D163" s="22" t="s">
        <v>18</v>
      </c>
      <c r="E163" s="22" t="s">
        <v>19</v>
      </c>
      <c r="F163" s="69" t="s">
        <v>36</v>
      </c>
      <c r="G163" s="104" t="n">
        <v>381</v>
      </c>
      <c r="H163" s="104" t="n">
        <v>412.2</v>
      </c>
      <c r="I163" s="104" t="n">
        <v>442.3</v>
      </c>
      <c r="J163" s="159" t="n">
        <f aca="false">ROUND(I163*1.1,0)</f>
        <v>487</v>
      </c>
      <c r="K163" s="159" t="n">
        <f aca="false">ROUND(J163*1.1,0)</f>
        <v>536</v>
      </c>
      <c r="L163" s="92" t="s">
        <v>307</v>
      </c>
      <c r="M163" s="29"/>
      <c r="N163" s="29"/>
    </row>
    <row r="164" customFormat="false" ht="201" hidden="false" customHeight="true" outlineLevel="0" collapsed="false">
      <c r="A164" s="278"/>
      <c r="B164" s="136"/>
      <c r="C164" s="279" t="s">
        <v>308</v>
      </c>
      <c r="D164" s="21" t="s">
        <v>18</v>
      </c>
      <c r="E164" s="21" t="s">
        <v>19</v>
      </c>
      <c r="F164" s="36" t="s">
        <v>36</v>
      </c>
      <c r="G164" s="25" t="n">
        <v>44</v>
      </c>
      <c r="H164" s="25" t="n">
        <v>48</v>
      </c>
      <c r="I164" s="25" t="n">
        <v>51.1</v>
      </c>
      <c r="J164" s="21" t="n">
        <f aca="false">ROUND(I164*1.1,0)</f>
        <v>56</v>
      </c>
      <c r="K164" s="21" t="n">
        <f aca="false">ROUND(J164*1.1,0)</f>
        <v>62</v>
      </c>
      <c r="L164" s="28" t="s">
        <v>307</v>
      </c>
      <c r="M164" s="29"/>
      <c r="N164" s="29"/>
    </row>
    <row r="165" customFormat="false" ht="201" hidden="false" customHeight="true" outlineLevel="0" collapsed="false">
      <c r="A165" s="199"/>
      <c r="B165" s="72"/>
      <c r="C165" s="107" t="s">
        <v>309</v>
      </c>
      <c r="D165" s="21" t="s">
        <v>18</v>
      </c>
      <c r="E165" s="280" t="s">
        <v>19</v>
      </c>
      <c r="F165" s="36" t="s">
        <v>36</v>
      </c>
      <c r="G165" s="281" t="n">
        <f aca="false">2.6*6*2</f>
        <v>31.2</v>
      </c>
      <c r="H165" s="170" t="n">
        <f aca="false">2.8*6*2</f>
        <v>33.6</v>
      </c>
      <c r="I165" s="170" t="n">
        <f aca="false">3*6*2</f>
        <v>36</v>
      </c>
      <c r="J165" s="39" t="n">
        <v>38.9</v>
      </c>
      <c r="K165" s="232" t="n">
        <v>42</v>
      </c>
      <c r="L165" s="172" t="s">
        <v>307</v>
      </c>
      <c r="M165" s="29"/>
      <c r="N165" s="29"/>
    </row>
    <row r="166" customFormat="false" ht="121.5" hidden="false" customHeight="true" outlineLevel="0" collapsed="false">
      <c r="A166" s="194"/>
      <c r="B166" s="67"/>
      <c r="C166" s="166" t="s">
        <v>310</v>
      </c>
      <c r="D166" s="21" t="s">
        <v>18</v>
      </c>
      <c r="E166" s="22" t="s">
        <v>19</v>
      </c>
      <c r="F166" s="41" t="s">
        <v>50</v>
      </c>
      <c r="G166" s="25" t="n">
        <v>0</v>
      </c>
      <c r="H166" s="25" t="n">
        <v>0</v>
      </c>
      <c r="I166" s="25" t="n">
        <v>0</v>
      </c>
      <c r="J166" s="25" t="n">
        <v>0</v>
      </c>
      <c r="K166" s="25" t="n">
        <v>0</v>
      </c>
      <c r="L166" s="66" t="s">
        <v>311</v>
      </c>
    </row>
    <row r="167" customFormat="false" ht="127.5" hidden="false" customHeight="true" outlineLevel="0" collapsed="false">
      <c r="A167" s="267"/>
      <c r="B167" s="58"/>
      <c r="C167" s="36" t="s">
        <v>312</v>
      </c>
      <c r="D167" s="21" t="s">
        <v>18</v>
      </c>
      <c r="E167" s="22" t="s">
        <v>19</v>
      </c>
      <c r="F167" s="41" t="s">
        <v>50</v>
      </c>
      <c r="G167" s="25" t="n">
        <v>0</v>
      </c>
      <c r="H167" s="25" t="n">
        <v>0</v>
      </c>
      <c r="I167" s="25" t="n">
        <v>0</v>
      </c>
      <c r="J167" s="25" t="n">
        <v>0</v>
      </c>
      <c r="K167" s="25" t="n">
        <v>0</v>
      </c>
      <c r="L167" s="66" t="s">
        <v>313</v>
      </c>
    </row>
    <row r="168" customFormat="false" ht="37.5" hidden="false" customHeight="true" outlineLevel="0" collapsed="false">
      <c r="A168" s="271"/>
      <c r="B168" s="245"/>
      <c r="C168" s="246" t="s">
        <v>41</v>
      </c>
      <c r="D168" s="211"/>
      <c r="E168" s="211"/>
      <c r="F168" s="282"/>
      <c r="G168" s="283" t="n">
        <f aca="false">SUM(G162:G167)</f>
        <v>546.7</v>
      </c>
      <c r="H168" s="283" t="n">
        <f aca="false">SUM(H162:H167)</f>
        <v>566.2</v>
      </c>
      <c r="I168" s="283" t="n">
        <f aca="false">SUM(I162:I167)</f>
        <v>601.8</v>
      </c>
      <c r="J168" s="283" t="n">
        <f aca="false">SUM(J162:J167)</f>
        <v>654.3</v>
      </c>
      <c r="K168" s="283" t="n">
        <f aca="false">SUM(K162:K167)</f>
        <v>712.4</v>
      </c>
      <c r="L168" s="260"/>
    </row>
    <row r="169" customFormat="false" ht="46.5" hidden="false" customHeight="true" outlineLevel="0" collapsed="false">
      <c r="A169" s="277"/>
      <c r="B169" s="4"/>
      <c r="C169" s="206" t="s">
        <v>314</v>
      </c>
      <c r="D169" s="206"/>
      <c r="E169" s="206"/>
      <c r="F169" s="206"/>
      <c r="G169" s="206"/>
      <c r="H169" s="206"/>
      <c r="I169" s="206"/>
      <c r="J169" s="206"/>
      <c r="K169" s="206"/>
      <c r="L169" s="85"/>
    </row>
    <row r="170" customFormat="false" ht="154.5" hidden="false" customHeight="true" outlineLevel="0" collapsed="false">
      <c r="A170" s="218" t="n">
        <v>9</v>
      </c>
      <c r="B170" s="132" t="s">
        <v>315</v>
      </c>
      <c r="C170" s="284" t="s">
        <v>316</v>
      </c>
      <c r="D170" s="22" t="s">
        <v>18</v>
      </c>
      <c r="E170" s="22" t="s">
        <v>19</v>
      </c>
      <c r="F170" s="41" t="s">
        <v>36</v>
      </c>
      <c r="G170" s="285" t="n">
        <v>20</v>
      </c>
      <c r="H170" s="285" t="n">
        <v>20</v>
      </c>
      <c r="I170" s="286" t="n">
        <v>20</v>
      </c>
      <c r="J170" s="286" t="n">
        <v>20</v>
      </c>
      <c r="K170" s="286" t="n">
        <v>20</v>
      </c>
      <c r="L170" s="28" t="s">
        <v>317</v>
      </c>
    </row>
    <row r="171" customFormat="false" ht="93" hidden="false" customHeight="true" outlineLevel="0" collapsed="false">
      <c r="A171" s="199"/>
      <c r="B171" s="132"/>
      <c r="C171" s="287" t="s">
        <v>318</v>
      </c>
      <c r="D171" s="22" t="s">
        <v>18</v>
      </c>
      <c r="E171" s="22" t="s">
        <v>19</v>
      </c>
      <c r="F171" s="41" t="s">
        <v>36</v>
      </c>
      <c r="G171" s="288" t="n">
        <v>70</v>
      </c>
      <c r="H171" s="288" t="n">
        <v>70</v>
      </c>
      <c r="I171" s="288" t="n">
        <v>105</v>
      </c>
      <c r="J171" s="288" t="n">
        <v>105</v>
      </c>
      <c r="K171" s="288" t="n">
        <v>105</v>
      </c>
      <c r="L171" s="172" t="s">
        <v>319</v>
      </c>
      <c r="O171" s="289"/>
    </row>
    <row r="172" customFormat="false" ht="146.25" hidden="false" customHeight="true" outlineLevel="0" collapsed="false">
      <c r="A172" s="199"/>
      <c r="B172" s="132"/>
      <c r="C172" s="290" t="s">
        <v>320</v>
      </c>
      <c r="D172" s="22" t="s">
        <v>18</v>
      </c>
      <c r="E172" s="22" t="s">
        <v>19</v>
      </c>
      <c r="F172" s="41" t="s">
        <v>36</v>
      </c>
      <c r="G172" s="146" t="n">
        <v>40</v>
      </c>
      <c r="H172" s="146" t="n">
        <v>40</v>
      </c>
      <c r="I172" s="146" t="n">
        <v>40</v>
      </c>
      <c r="J172" s="146" t="n">
        <v>50</v>
      </c>
      <c r="K172" s="146" t="n">
        <v>50</v>
      </c>
      <c r="L172" s="28" t="s">
        <v>321</v>
      </c>
      <c r="O172" s="291"/>
    </row>
    <row r="173" customFormat="false" ht="93" hidden="false" customHeight="true" outlineLevel="0" collapsed="false">
      <c r="A173" s="278"/>
      <c r="B173" s="72"/>
      <c r="C173" s="284" t="s">
        <v>322</v>
      </c>
      <c r="D173" s="22" t="s">
        <v>18</v>
      </c>
      <c r="E173" s="21" t="s">
        <v>19</v>
      </c>
      <c r="F173" s="41" t="s">
        <v>36</v>
      </c>
      <c r="G173" s="146" t="n">
        <v>120</v>
      </c>
      <c r="H173" s="146" t="n">
        <v>120</v>
      </c>
      <c r="I173" s="146" t="n">
        <v>120</v>
      </c>
      <c r="J173" s="146" t="n">
        <v>160</v>
      </c>
      <c r="K173" s="146" t="n">
        <v>160</v>
      </c>
      <c r="L173" s="28" t="s">
        <v>323</v>
      </c>
      <c r="O173" s="289"/>
    </row>
    <row r="174" customFormat="false" ht="183.75" hidden="false" customHeight="true" outlineLevel="0" collapsed="false">
      <c r="A174" s="220"/>
      <c r="B174" s="72"/>
      <c r="C174" s="292" t="s">
        <v>324</v>
      </c>
      <c r="D174" s="22" t="s">
        <v>18</v>
      </c>
      <c r="E174" s="68" t="s">
        <v>19</v>
      </c>
      <c r="F174" s="41" t="s">
        <v>36</v>
      </c>
      <c r="G174" s="293" t="n">
        <v>30</v>
      </c>
      <c r="H174" s="293" t="n">
        <v>30</v>
      </c>
      <c r="I174" s="293" t="n">
        <v>30</v>
      </c>
      <c r="J174" s="293" t="n">
        <v>45</v>
      </c>
      <c r="K174" s="293" t="n">
        <v>45</v>
      </c>
      <c r="L174" s="85" t="s">
        <v>325</v>
      </c>
      <c r="O174" s="289"/>
    </row>
    <row r="175" customFormat="false" ht="120" hidden="false" customHeight="true" outlineLevel="0" collapsed="false">
      <c r="A175" s="220"/>
      <c r="B175" s="67"/>
      <c r="C175" s="284" t="s">
        <v>326</v>
      </c>
      <c r="D175" s="22" t="s">
        <v>18</v>
      </c>
      <c r="E175" s="22" t="s">
        <v>19</v>
      </c>
      <c r="F175" s="41" t="s">
        <v>36</v>
      </c>
      <c r="G175" s="146" t="n">
        <v>35</v>
      </c>
      <c r="H175" s="146" t="n">
        <v>35</v>
      </c>
      <c r="I175" s="146" t="n">
        <v>40</v>
      </c>
      <c r="J175" s="146" t="n">
        <v>45</v>
      </c>
      <c r="K175" s="146" t="n">
        <v>50</v>
      </c>
      <c r="L175" s="85" t="s">
        <v>327</v>
      </c>
      <c r="O175" s="289"/>
    </row>
    <row r="176" customFormat="false" ht="137.25" hidden="false" customHeight="true" outlineLevel="0" collapsed="false">
      <c r="A176" s="220"/>
      <c r="B176" s="67"/>
      <c r="C176" s="290" t="s">
        <v>328</v>
      </c>
      <c r="D176" s="22" t="s">
        <v>18</v>
      </c>
      <c r="E176" s="21" t="s">
        <v>19</v>
      </c>
      <c r="F176" s="41" t="s">
        <v>36</v>
      </c>
      <c r="G176" s="146" t="n">
        <v>45</v>
      </c>
      <c r="H176" s="146" t="n">
        <v>45</v>
      </c>
      <c r="I176" s="146" t="n">
        <v>50</v>
      </c>
      <c r="J176" s="146" t="n">
        <v>50</v>
      </c>
      <c r="K176" s="146" t="n">
        <v>50</v>
      </c>
      <c r="L176" s="66" t="s">
        <v>329</v>
      </c>
      <c r="O176" s="289"/>
    </row>
    <row r="177" customFormat="false" ht="99.75" hidden="false" customHeight="true" outlineLevel="0" collapsed="false">
      <c r="A177" s="242"/>
      <c r="B177" s="67"/>
      <c r="C177" s="294" t="s">
        <v>330</v>
      </c>
      <c r="D177" s="22" t="s">
        <v>18</v>
      </c>
      <c r="E177" s="22" t="s">
        <v>19</v>
      </c>
      <c r="F177" s="41" t="s">
        <v>36</v>
      </c>
      <c r="G177" s="146" t="n">
        <v>30</v>
      </c>
      <c r="H177" s="146" t="n">
        <v>30</v>
      </c>
      <c r="I177" s="146" t="n">
        <v>30</v>
      </c>
      <c r="J177" s="146" t="n">
        <v>40</v>
      </c>
      <c r="K177" s="146" t="n">
        <v>40</v>
      </c>
      <c r="L177" s="295" t="s">
        <v>331</v>
      </c>
      <c r="O177" s="289"/>
    </row>
    <row r="178" customFormat="false" ht="122.25" hidden="false" customHeight="true" outlineLevel="0" collapsed="false">
      <c r="A178" s="242"/>
      <c r="B178" s="67"/>
      <c r="C178" s="287" t="s">
        <v>332</v>
      </c>
      <c r="D178" s="22" t="s">
        <v>18</v>
      </c>
      <c r="E178" s="22" t="s">
        <v>19</v>
      </c>
      <c r="F178" s="41" t="s">
        <v>36</v>
      </c>
      <c r="G178" s="146" t="n">
        <v>10</v>
      </c>
      <c r="H178" s="296" t="n">
        <v>10</v>
      </c>
      <c r="I178" s="296" t="n">
        <v>10</v>
      </c>
      <c r="J178" s="296" t="n">
        <v>10</v>
      </c>
      <c r="K178" s="146" t="n">
        <v>10</v>
      </c>
      <c r="L178" s="28" t="s">
        <v>333</v>
      </c>
      <c r="O178" s="289"/>
    </row>
    <row r="179" customFormat="false" ht="154.5" hidden="false" customHeight="true" outlineLevel="0" collapsed="false">
      <c r="A179" s="242"/>
      <c r="B179" s="67"/>
      <c r="C179" s="287" t="s">
        <v>334</v>
      </c>
      <c r="D179" s="21" t="s">
        <v>18</v>
      </c>
      <c r="E179" s="21" t="s">
        <v>19</v>
      </c>
      <c r="F179" s="36" t="s">
        <v>36</v>
      </c>
      <c r="G179" s="146" t="n">
        <v>20</v>
      </c>
      <c r="H179" s="146" t="n">
        <v>20</v>
      </c>
      <c r="I179" s="146" t="n">
        <v>20</v>
      </c>
      <c r="J179" s="146" t="n">
        <v>30</v>
      </c>
      <c r="K179" s="146" t="n">
        <v>30</v>
      </c>
      <c r="L179" s="28" t="s">
        <v>335</v>
      </c>
      <c r="O179" s="289"/>
    </row>
    <row r="180" customFormat="false" ht="174" hidden="false" customHeight="true" outlineLevel="0" collapsed="false">
      <c r="A180" s="242"/>
      <c r="B180" s="132" t="s">
        <v>336</v>
      </c>
      <c r="C180" s="297" t="s">
        <v>337</v>
      </c>
      <c r="D180" s="22" t="s">
        <v>18</v>
      </c>
      <c r="E180" s="21" t="s">
        <v>19</v>
      </c>
      <c r="F180" s="41" t="s">
        <v>36</v>
      </c>
      <c r="G180" s="298" t="n">
        <v>40</v>
      </c>
      <c r="H180" s="298" t="n">
        <v>50</v>
      </c>
      <c r="I180" s="298" t="n">
        <v>60</v>
      </c>
      <c r="J180" s="298" t="n">
        <v>70</v>
      </c>
      <c r="K180" s="298" t="n">
        <v>80</v>
      </c>
      <c r="L180" s="85" t="s">
        <v>338</v>
      </c>
      <c r="O180" s="289"/>
    </row>
    <row r="181" customFormat="false" ht="104.25" hidden="false" customHeight="true" outlineLevel="0" collapsed="false">
      <c r="A181" s="242"/>
      <c r="B181" s="132"/>
      <c r="C181" s="287" t="s">
        <v>339</v>
      </c>
      <c r="D181" s="22" t="s">
        <v>18</v>
      </c>
      <c r="E181" s="21" t="s">
        <v>19</v>
      </c>
      <c r="F181" s="41" t="s">
        <v>36</v>
      </c>
      <c r="G181" s="146" t="n">
        <v>40</v>
      </c>
      <c r="H181" s="146" t="n">
        <v>40</v>
      </c>
      <c r="I181" s="146" t="n">
        <v>40</v>
      </c>
      <c r="J181" s="146" t="n">
        <v>40</v>
      </c>
      <c r="K181" s="146" t="n">
        <v>40</v>
      </c>
      <c r="L181" s="28" t="s">
        <v>340</v>
      </c>
      <c r="O181" s="289"/>
    </row>
    <row r="182" customFormat="false" ht="134.25" hidden="false" customHeight="true" outlineLevel="0" collapsed="false">
      <c r="A182" s="242"/>
      <c r="B182" s="222"/>
      <c r="C182" s="299" t="s">
        <v>341</v>
      </c>
      <c r="D182" s="22" t="s">
        <v>18</v>
      </c>
      <c r="E182" s="68" t="s">
        <v>19</v>
      </c>
      <c r="F182" s="41" t="s">
        <v>50</v>
      </c>
      <c r="G182" s="298" t="n">
        <v>0</v>
      </c>
      <c r="H182" s="298" t="n">
        <v>0</v>
      </c>
      <c r="I182" s="298" t="n">
        <v>0</v>
      </c>
      <c r="J182" s="298" t="n">
        <v>0</v>
      </c>
      <c r="K182" s="298" t="n">
        <v>0</v>
      </c>
      <c r="L182" s="85" t="s">
        <v>342</v>
      </c>
      <c r="O182" s="289"/>
    </row>
    <row r="183" customFormat="false" ht="115.5" hidden="false" customHeight="true" outlineLevel="0" collapsed="false">
      <c r="A183" s="242"/>
      <c r="B183" s="132" t="s">
        <v>343</v>
      </c>
      <c r="C183" s="300" t="s">
        <v>344</v>
      </c>
      <c r="D183" s="22" t="s">
        <v>18</v>
      </c>
      <c r="E183" s="22" t="s">
        <v>19</v>
      </c>
      <c r="F183" s="41" t="s">
        <v>50</v>
      </c>
      <c r="G183" s="298" t="n">
        <v>0</v>
      </c>
      <c r="H183" s="298" t="n">
        <v>0</v>
      </c>
      <c r="I183" s="298" t="n">
        <v>0</v>
      </c>
      <c r="J183" s="298" t="n">
        <v>0</v>
      </c>
      <c r="K183" s="298" t="n">
        <v>0</v>
      </c>
      <c r="L183" s="28" t="s">
        <v>345</v>
      </c>
      <c r="O183" s="289"/>
    </row>
    <row r="184" customFormat="false" ht="175.5" hidden="false" customHeight="true" outlineLevel="0" collapsed="false">
      <c r="A184" s="242"/>
      <c r="B184" s="132"/>
      <c r="C184" s="294" t="s">
        <v>346</v>
      </c>
      <c r="D184" s="22" t="s">
        <v>18</v>
      </c>
      <c r="E184" s="21" t="s">
        <v>19</v>
      </c>
      <c r="F184" s="41" t="s">
        <v>50</v>
      </c>
      <c r="G184" s="298" t="n">
        <v>0</v>
      </c>
      <c r="H184" s="298" t="n">
        <v>0</v>
      </c>
      <c r="I184" s="298" t="n">
        <v>0</v>
      </c>
      <c r="J184" s="298" t="n">
        <v>0</v>
      </c>
      <c r="K184" s="298" t="n">
        <v>0</v>
      </c>
      <c r="L184" s="28" t="s">
        <v>347</v>
      </c>
      <c r="O184" s="289"/>
    </row>
    <row r="185" customFormat="false" ht="213" hidden="false" customHeight="true" outlineLevel="0" collapsed="false">
      <c r="A185" s="242"/>
      <c r="B185" s="222"/>
      <c r="C185" s="287" t="s">
        <v>348</v>
      </c>
      <c r="D185" s="22" t="s">
        <v>18</v>
      </c>
      <c r="E185" s="22" t="s">
        <v>19</v>
      </c>
      <c r="F185" s="41" t="s">
        <v>36</v>
      </c>
      <c r="G185" s="146" t="n">
        <v>20</v>
      </c>
      <c r="H185" s="146" t="n">
        <v>20</v>
      </c>
      <c r="I185" s="146" t="n">
        <v>20</v>
      </c>
      <c r="J185" s="146" t="n">
        <v>30</v>
      </c>
      <c r="K185" s="146" t="n">
        <v>30</v>
      </c>
      <c r="L185" s="28" t="s">
        <v>349</v>
      </c>
      <c r="O185" s="289"/>
    </row>
    <row r="186" customFormat="false" ht="154.5" hidden="false" customHeight="true" outlineLevel="0" collapsed="false">
      <c r="A186" s="242"/>
      <c r="B186" s="132" t="s">
        <v>350</v>
      </c>
      <c r="C186" s="300" t="s">
        <v>351</v>
      </c>
      <c r="D186" s="22" t="s">
        <v>18</v>
      </c>
      <c r="E186" s="22" t="s">
        <v>19</v>
      </c>
      <c r="F186" s="41" t="s">
        <v>50</v>
      </c>
      <c r="G186" s="298" t="n">
        <v>0</v>
      </c>
      <c r="H186" s="298" t="n">
        <v>0</v>
      </c>
      <c r="I186" s="298" t="n">
        <v>0</v>
      </c>
      <c r="J186" s="298" t="n">
        <v>0</v>
      </c>
      <c r="K186" s="298" t="n">
        <v>0</v>
      </c>
      <c r="L186" s="28" t="s">
        <v>352</v>
      </c>
      <c r="O186" s="289"/>
    </row>
    <row r="187" customFormat="false" ht="127.5" hidden="false" customHeight="true" outlineLevel="0" collapsed="false">
      <c r="A187" s="278"/>
      <c r="B187" s="132"/>
      <c r="C187" s="300" t="s">
        <v>353</v>
      </c>
      <c r="D187" s="159" t="s">
        <v>18</v>
      </c>
      <c r="E187" s="21" t="s">
        <v>19</v>
      </c>
      <c r="F187" s="135" t="s">
        <v>50</v>
      </c>
      <c r="G187" s="298" t="n">
        <v>0</v>
      </c>
      <c r="H187" s="298" t="n">
        <v>0</v>
      </c>
      <c r="I187" s="298" t="n">
        <v>0</v>
      </c>
      <c r="J187" s="298" t="n">
        <v>0</v>
      </c>
      <c r="K187" s="298" t="n">
        <v>0</v>
      </c>
      <c r="L187" s="28" t="s">
        <v>354</v>
      </c>
      <c r="O187" s="289"/>
    </row>
    <row r="188" customFormat="false" ht="123" hidden="false" customHeight="true" outlineLevel="0" collapsed="false">
      <c r="A188" s="220"/>
      <c r="B188" s="147"/>
      <c r="C188" s="299" t="s">
        <v>355</v>
      </c>
      <c r="D188" s="22" t="s">
        <v>18</v>
      </c>
      <c r="E188" s="42" t="s">
        <v>19</v>
      </c>
      <c r="F188" s="41" t="s">
        <v>50</v>
      </c>
      <c r="G188" s="298" t="n">
        <v>0</v>
      </c>
      <c r="H188" s="298" t="n">
        <v>0</v>
      </c>
      <c r="I188" s="298" t="n">
        <v>0</v>
      </c>
      <c r="J188" s="298" t="n">
        <v>0</v>
      </c>
      <c r="K188" s="298" t="n">
        <v>0</v>
      </c>
      <c r="L188" s="301" t="s">
        <v>356</v>
      </c>
      <c r="M188" s="302"/>
      <c r="N188" s="302"/>
      <c r="O188" s="302"/>
      <c r="P188" s="302"/>
    </row>
    <row r="189" customFormat="false" ht="213" hidden="false" customHeight="true" outlineLevel="0" collapsed="false">
      <c r="A189" s="242"/>
      <c r="B189" s="30" t="s">
        <v>357</v>
      </c>
      <c r="C189" s="303" t="s">
        <v>358</v>
      </c>
      <c r="D189" s="22" t="s">
        <v>18</v>
      </c>
      <c r="E189" s="22" t="s">
        <v>19</v>
      </c>
      <c r="F189" s="69" t="s">
        <v>50</v>
      </c>
      <c r="G189" s="298" t="n">
        <v>0</v>
      </c>
      <c r="H189" s="298" t="n">
        <v>0</v>
      </c>
      <c r="I189" s="298" t="n">
        <v>0</v>
      </c>
      <c r="J189" s="298" t="n">
        <v>0</v>
      </c>
      <c r="K189" s="298" t="n">
        <v>0</v>
      </c>
      <c r="L189" s="172" t="s">
        <v>359</v>
      </c>
      <c r="M189" s="302"/>
      <c r="N189" s="302"/>
      <c r="O189" s="302"/>
      <c r="P189" s="302"/>
    </row>
    <row r="190" customFormat="false" ht="42" hidden="false" customHeight="true" outlineLevel="0" collapsed="false">
      <c r="A190" s="199"/>
      <c r="B190" s="245"/>
      <c r="C190" s="246" t="s">
        <v>41</v>
      </c>
      <c r="D190" s="304"/>
      <c r="E190" s="304"/>
      <c r="F190" s="304"/>
      <c r="G190" s="305" t="n">
        <f aca="false">SUM(G170:G189)</f>
        <v>520</v>
      </c>
      <c r="H190" s="305" t="n">
        <f aca="false">SUM(H170:H189)</f>
        <v>530</v>
      </c>
      <c r="I190" s="305" t="n">
        <f aca="false">SUM(I170:I189)</f>
        <v>585</v>
      </c>
      <c r="J190" s="305" t="n">
        <f aca="false">SUM(J170:J189)</f>
        <v>695</v>
      </c>
      <c r="K190" s="305" t="n">
        <f aca="false">SUM(K170:K189)</f>
        <v>710</v>
      </c>
      <c r="L190" s="306"/>
      <c r="M190" s="302"/>
      <c r="N190" s="302"/>
      <c r="O190" s="302"/>
      <c r="P190" s="302"/>
    </row>
    <row r="191" customFormat="false" ht="58.5" hidden="false" customHeight="true" outlineLevel="0" collapsed="false">
      <c r="A191" s="242"/>
      <c r="B191" s="4"/>
      <c r="C191" s="240" t="s">
        <v>360</v>
      </c>
      <c r="D191" s="240"/>
      <c r="E191" s="240"/>
      <c r="F191" s="240"/>
      <c r="G191" s="240"/>
      <c r="H191" s="240"/>
      <c r="I191" s="240"/>
      <c r="J191" s="240"/>
      <c r="K191" s="240"/>
      <c r="L191" s="85"/>
      <c r="O191" s="289"/>
    </row>
    <row r="192" customFormat="false" ht="150.75" hidden="false" customHeight="true" outlineLevel="0" collapsed="false">
      <c r="A192" s="218" t="n">
        <v>10</v>
      </c>
      <c r="B192" s="102" t="s">
        <v>361</v>
      </c>
      <c r="C192" s="307" t="s">
        <v>362</v>
      </c>
      <c r="D192" s="22" t="s">
        <v>18</v>
      </c>
      <c r="E192" s="22" t="s">
        <v>19</v>
      </c>
      <c r="F192" s="41" t="s">
        <v>36</v>
      </c>
      <c r="G192" s="285" t="n">
        <v>100</v>
      </c>
      <c r="H192" s="285" t="n">
        <v>100</v>
      </c>
      <c r="I192" s="285" t="n">
        <v>100</v>
      </c>
      <c r="J192" s="285" t="n">
        <v>100</v>
      </c>
      <c r="K192" s="285" t="n">
        <v>100</v>
      </c>
      <c r="L192" s="126" t="s">
        <v>363</v>
      </c>
      <c r="O192" s="289"/>
    </row>
    <row r="193" customFormat="false" ht="164.25" hidden="false" customHeight="true" outlineLevel="0" collapsed="false">
      <c r="A193" s="199"/>
      <c r="B193" s="102"/>
      <c r="C193" s="300" t="s">
        <v>364</v>
      </c>
      <c r="D193" s="22" t="s">
        <v>18</v>
      </c>
      <c r="E193" s="22" t="s">
        <v>19</v>
      </c>
      <c r="F193" s="41" t="s">
        <v>36</v>
      </c>
      <c r="G193" s="285" t="n">
        <v>40</v>
      </c>
      <c r="H193" s="285" t="n">
        <v>40</v>
      </c>
      <c r="I193" s="285" t="n">
        <v>40</v>
      </c>
      <c r="J193" s="285" t="n">
        <v>40</v>
      </c>
      <c r="K193" s="285" t="n">
        <v>40</v>
      </c>
      <c r="L193" s="28" t="s">
        <v>365</v>
      </c>
      <c r="O193" s="289"/>
    </row>
    <row r="194" customFormat="false" ht="135" hidden="false" customHeight="true" outlineLevel="0" collapsed="false">
      <c r="A194" s="199"/>
      <c r="B194" s="102"/>
      <c r="C194" s="308" t="s">
        <v>366</v>
      </c>
      <c r="D194" s="22" t="s">
        <v>18</v>
      </c>
      <c r="E194" s="22" t="s">
        <v>19</v>
      </c>
      <c r="F194" s="41" t="s">
        <v>36</v>
      </c>
      <c r="G194" s="285" t="n">
        <v>30</v>
      </c>
      <c r="H194" s="285" t="n">
        <v>30</v>
      </c>
      <c r="I194" s="285" t="n">
        <v>30</v>
      </c>
      <c r="J194" s="285" t="n">
        <v>30</v>
      </c>
      <c r="K194" s="285" t="n">
        <v>30</v>
      </c>
      <c r="L194" s="28" t="s">
        <v>367</v>
      </c>
      <c r="O194" s="289"/>
    </row>
    <row r="195" customFormat="false" ht="127.5" hidden="false" customHeight="true" outlineLevel="0" collapsed="false">
      <c r="A195" s="199"/>
      <c r="B195" s="134"/>
      <c r="C195" s="300" t="s">
        <v>368</v>
      </c>
      <c r="D195" s="22" t="s">
        <v>18</v>
      </c>
      <c r="E195" s="22" t="s">
        <v>19</v>
      </c>
      <c r="F195" s="41" t="s">
        <v>36</v>
      </c>
      <c r="G195" s="146" t="n">
        <v>40</v>
      </c>
      <c r="H195" s="146" t="n">
        <v>40</v>
      </c>
      <c r="I195" s="146" t="n">
        <v>40</v>
      </c>
      <c r="J195" s="146" t="n">
        <v>40</v>
      </c>
      <c r="K195" s="146" t="n">
        <v>40</v>
      </c>
      <c r="L195" s="28" t="s">
        <v>369</v>
      </c>
      <c r="O195" s="289"/>
    </row>
    <row r="196" customFormat="false" ht="135" hidden="false" customHeight="true" outlineLevel="0" collapsed="false">
      <c r="A196" s="199"/>
      <c r="B196" s="134"/>
      <c r="C196" s="287" t="s">
        <v>370</v>
      </c>
      <c r="D196" s="22" t="s">
        <v>18</v>
      </c>
      <c r="E196" s="21" t="s">
        <v>19</v>
      </c>
      <c r="F196" s="41" t="s">
        <v>36</v>
      </c>
      <c r="G196" s="146" t="n">
        <v>70</v>
      </c>
      <c r="H196" s="146" t="n">
        <v>70</v>
      </c>
      <c r="I196" s="146" t="n">
        <v>70</v>
      </c>
      <c r="J196" s="146" t="n">
        <v>70</v>
      </c>
      <c r="K196" s="146" t="n">
        <v>70</v>
      </c>
      <c r="L196" s="28" t="s">
        <v>371</v>
      </c>
      <c r="O196" s="289"/>
    </row>
    <row r="197" customFormat="false" ht="135" hidden="false" customHeight="true" outlineLevel="0" collapsed="false">
      <c r="A197" s="199"/>
      <c r="B197" s="134"/>
      <c r="C197" s="287" t="s">
        <v>372</v>
      </c>
      <c r="D197" s="22" t="s">
        <v>18</v>
      </c>
      <c r="E197" s="22" t="s">
        <v>19</v>
      </c>
      <c r="F197" s="41" t="s">
        <v>36</v>
      </c>
      <c r="G197" s="146" t="n">
        <v>10</v>
      </c>
      <c r="H197" s="146" t="n">
        <v>10</v>
      </c>
      <c r="I197" s="146" t="n">
        <v>10</v>
      </c>
      <c r="J197" s="146" t="n">
        <v>15</v>
      </c>
      <c r="K197" s="146" t="n">
        <v>15</v>
      </c>
      <c r="L197" s="28" t="s">
        <v>373</v>
      </c>
      <c r="O197" s="289"/>
    </row>
    <row r="198" customFormat="false" ht="135" hidden="false" customHeight="true" outlineLevel="0" collapsed="false">
      <c r="A198" s="199"/>
      <c r="B198" s="134"/>
      <c r="C198" s="287" t="s">
        <v>374</v>
      </c>
      <c r="D198" s="22" t="s">
        <v>18</v>
      </c>
      <c r="E198" s="22" t="s">
        <v>19</v>
      </c>
      <c r="F198" s="41" t="s">
        <v>36</v>
      </c>
      <c r="G198" s="146" t="n">
        <v>15</v>
      </c>
      <c r="H198" s="146" t="n">
        <v>15</v>
      </c>
      <c r="I198" s="146" t="n">
        <v>15</v>
      </c>
      <c r="J198" s="146" t="n">
        <v>15</v>
      </c>
      <c r="K198" s="146" t="n">
        <v>15</v>
      </c>
      <c r="L198" s="309" t="s">
        <v>375</v>
      </c>
      <c r="O198" s="289"/>
    </row>
    <row r="199" customFormat="false" ht="135" hidden="false" customHeight="true" outlineLevel="0" collapsed="false">
      <c r="A199" s="199"/>
      <c r="B199" s="134"/>
      <c r="C199" s="287" t="s">
        <v>376</v>
      </c>
      <c r="D199" s="22" t="s">
        <v>18</v>
      </c>
      <c r="E199" s="22" t="s">
        <v>19</v>
      </c>
      <c r="F199" s="41" t="s">
        <v>36</v>
      </c>
      <c r="G199" s="146" t="n">
        <v>5</v>
      </c>
      <c r="H199" s="146" t="n">
        <v>5</v>
      </c>
      <c r="I199" s="146" t="n">
        <v>5</v>
      </c>
      <c r="J199" s="146" t="n">
        <v>10</v>
      </c>
      <c r="K199" s="146" t="n">
        <v>10</v>
      </c>
      <c r="L199" s="28" t="s">
        <v>377</v>
      </c>
      <c r="O199" s="289"/>
    </row>
    <row r="200" customFormat="false" ht="174.75" hidden="false" customHeight="true" outlineLevel="0" collapsed="false">
      <c r="A200" s="199"/>
      <c r="B200" s="134"/>
      <c r="C200" s="299" t="s">
        <v>378</v>
      </c>
      <c r="D200" s="159" t="s">
        <v>18</v>
      </c>
      <c r="E200" s="21" t="s">
        <v>19</v>
      </c>
      <c r="F200" s="135" t="s">
        <v>36</v>
      </c>
      <c r="G200" s="298" t="n">
        <v>4</v>
      </c>
      <c r="H200" s="298" t="n">
        <v>4</v>
      </c>
      <c r="I200" s="298" t="n">
        <v>6</v>
      </c>
      <c r="J200" s="298" t="n">
        <v>6</v>
      </c>
      <c r="K200" s="298" t="n">
        <v>6</v>
      </c>
      <c r="L200" s="85" t="s">
        <v>379</v>
      </c>
      <c r="O200" s="289"/>
    </row>
    <row r="201" customFormat="false" ht="149.25" hidden="false" customHeight="true" outlineLevel="0" collapsed="false">
      <c r="A201" s="199"/>
      <c r="B201" s="19" t="s">
        <v>380</v>
      </c>
      <c r="C201" s="287" t="s">
        <v>381</v>
      </c>
      <c r="D201" s="22" t="s">
        <v>18</v>
      </c>
      <c r="E201" s="68" t="s">
        <v>19</v>
      </c>
      <c r="F201" s="41" t="s">
        <v>50</v>
      </c>
      <c r="G201" s="285" t="n">
        <v>0</v>
      </c>
      <c r="H201" s="285" t="n">
        <v>0</v>
      </c>
      <c r="I201" s="285" t="n">
        <v>0</v>
      </c>
      <c r="J201" s="285" t="n">
        <v>0</v>
      </c>
      <c r="K201" s="285" t="n">
        <v>0</v>
      </c>
      <c r="L201" s="28" t="s">
        <v>382</v>
      </c>
      <c r="O201" s="289"/>
    </row>
    <row r="202" customFormat="false" ht="156.75" hidden="false" customHeight="true" outlineLevel="0" collapsed="false">
      <c r="A202" s="199"/>
      <c r="B202" s="77"/>
      <c r="C202" s="287" t="s">
        <v>383</v>
      </c>
      <c r="D202" s="22" t="s">
        <v>18</v>
      </c>
      <c r="E202" s="22" t="s">
        <v>19</v>
      </c>
      <c r="F202" s="41" t="s">
        <v>50</v>
      </c>
      <c r="G202" s="285" t="n">
        <v>0</v>
      </c>
      <c r="H202" s="285" t="n">
        <v>0</v>
      </c>
      <c r="I202" s="285" t="n">
        <v>0</v>
      </c>
      <c r="J202" s="285" t="n">
        <v>0</v>
      </c>
      <c r="K202" s="285" t="n">
        <v>0</v>
      </c>
      <c r="L202" s="28" t="s">
        <v>384</v>
      </c>
      <c r="O202" s="289"/>
    </row>
    <row r="203" customFormat="false" ht="156.75" hidden="false" customHeight="true" outlineLevel="0" collapsed="false">
      <c r="A203" s="199"/>
      <c r="B203" s="77"/>
      <c r="C203" s="300" t="s">
        <v>385</v>
      </c>
      <c r="D203" s="22" t="s">
        <v>18</v>
      </c>
      <c r="E203" s="22" t="s">
        <v>19</v>
      </c>
      <c r="F203" s="41" t="s">
        <v>50</v>
      </c>
      <c r="G203" s="285" t="n">
        <v>0</v>
      </c>
      <c r="H203" s="285" t="n">
        <v>0</v>
      </c>
      <c r="I203" s="285" t="n">
        <v>0</v>
      </c>
      <c r="J203" s="285" t="n">
        <v>0</v>
      </c>
      <c r="K203" s="285" t="n">
        <v>0</v>
      </c>
      <c r="L203" s="28" t="s">
        <v>386</v>
      </c>
      <c r="O203" s="289"/>
    </row>
    <row r="204" customFormat="false" ht="183" hidden="false" customHeight="true" outlineLevel="0" collapsed="false">
      <c r="A204" s="239"/>
      <c r="B204" s="132" t="s">
        <v>387</v>
      </c>
      <c r="C204" s="299" t="s">
        <v>388</v>
      </c>
      <c r="D204" s="22" t="s">
        <v>18</v>
      </c>
      <c r="E204" s="21" t="s">
        <v>19</v>
      </c>
      <c r="F204" s="41" t="s">
        <v>36</v>
      </c>
      <c r="G204" s="298" t="n">
        <v>6</v>
      </c>
      <c r="H204" s="298" t="n">
        <v>6</v>
      </c>
      <c r="I204" s="298" t="n">
        <v>8</v>
      </c>
      <c r="J204" s="298" t="n">
        <v>8</v>
      </c>
      <c r="K204" s="298" t="n">
        <v>8</v>
      </c>
      <c r="L204" s="85" t="s">
        <v>379</v>
      </c>
      <c r="O204" s="289"/>
    </row>
    <row r="205" customFormat="false" ht="122.25" hidden="false" customHeight="true" outlineLevel="0" collapsed="false">
      <c r="A205" s="194"/>
      <c r="B205" s="132"/>
      <c r="C205" s="287" t="s">
        <v>389</v>
      </c>
      <c r="D205" s="22" t="s">
        <v>18</v>
      </c>
      <c r="E205" s="22" t="s">
        <v>19</v>
      </c>
      <c r="F205" s="41" t="s">
        <v>36</v>
      </c>
      <c r="G205" s="146" t="n">
        <v>6</v>
      </c>
      <c r="H205" s="146" t="n">
        <v>6</v>
      </c>
      <c r="I205" s="146" t="n">
        <v>6</v>
      </c>
      <c r="J205" s="146" t="n">
        <v>8</v>
      </c>
      <c r="K205" s="146" t="n">
        <v>8</v>
      </c>
      <c r="L205" s="28" t="s">
        <v>390</v>
      </c>
      <c r="O205" s="289"/>
    </row>
    <row r="206" customFormat="false" ht="153" hidden="false" customHeight="true" outlineLevel="0" collapsed="false">
      <c r="A206" s="199"/>
      <c r="B206" s="19" t="s">
        <v>391</v>
      </c>
      <c r="C206" s="287" t="s">
        <v>392</v>
      </c>
      <c r="D206" s="22" t="s">
        <v>18</v>
      </c>
      <c r="E206" s="21" t="s">
        <v>19</v>
      </c>
      <c r="F206" s="41" t="s">
        <v>50</v>
      </c>
      <c r="G206" s="285" t="n">
        <v>0</v>
      </c>
      <c r="H206" s="285" t="n">
        <v>0</v>
      </c>
      <c r="I206" s="285" t="n">
        <v>0</v>
      </c>
      <c r="J206" s="285" t="n">
        <v>0</v>
      </c>
      <c r="K206" s="285" t="n">
        <v>0</v>
      </c>
      <c r="L206" s="28" t="s">
        <v>393</v>
      </c>
      <c r="O206" s="289"/>
    </row>
    <row r="207" customFormat="false" ht="153" hidden="false" customHeight="true" outlineLevel="0" collapsed="false">
      <c r="A207" s="199"/>
      <c r="B207" s="77"/>
      <c r="C207" s="300" t="s">
        <v>394</v>
      </c>
      <c r="D207" s="22" t="s">
        <v>18</v>
      </c>
      <c r="E207" s="22" t="s">
        <v>19</v>
      </c>
      <c r="F207" s="41" t="s">
        <v>50</v>
      </c>
      <c r="G207" s="285" t="n">
        <v>0</v>
      </c>
      <c r="H207" s="285" t="n">
        <v>0</v>
      </c>
      <c r="I207" s="285" t="n">
        <v>0</v>
      </c>
      <c r="J207" s="285" t="n">
        <v>0</v>
      </c>
      <c r="K207" s="285" t="n">
        <v>0</v>
      </c>
      <c r="L207" s="28" t="s">
        <v>395</v>
      </c>
      <c r="O207" s="289"/>
    </row>
    <row r="208" customFormat="false" ht="153" hidden="false" customHeight="true" outlineLevel="0" collapsed="false">
      <c r="A208" s="199"/>
      <c r="B208" s="77"/>
      <c r="C208" s="310" t="s">
        <v>396</v>
      </c>
      <c r="D208" s="22" t="s">
        <v>18</v>
      </c>
      <c r="E208" s="22" t="s">
        <v>19</v>
      </c>
      <c r="F208" s="23" t="s">
        <v>36</v>
      </c>
      <c r="G208" s="311" t="n">
        <v>20</v>
      </c>
      <c r="H208" s="311" t="n">
        <v>20</v>
      </c>
      <c r="I208" s="311" t="n">
        <v>20</v>
      </c>
      <c r="J208" s="311" t="n">
        <v>20</v>
      </c>
      <c r="K208" s="311" t="n">
        <v>20</v>
      </c>
      <c r="L208" s="92" t="s">
        <v>397</v>
      </c>
      <c r="O208" s="289"/>
    </row>
    <row r="209" customFormat="false" ht="153" hidden="false" customHeight="true" outlineLevel="0" collapsed="false">
      <c r="A209" s="199"/>
      <c r="B209" s="77"/>
      <c r="C209" s="300" t="s">
        <v>398</v>
      </c>
      <c r="D209" s="22" t="s">
        <v>18</v>
      </c>
      <c r="E209" s="22" t="s">
        <v>19</v>
      </c>
      <c r="F209" s="36" t="s">
        <v>50</v>
      </c>
      <c r="G209" s="146" t="n">
        <v>0</v>
      </c>
      <c r="H209" s="146" t="n">
        <v>0</v>
      </c>
      <c r="I209" s="146" t="n">
        <v>0</v>
      </c>
      <c r="J209" s="146" t="n">
        <v>0</v>
      </c>
      <c r="K209" s="146" t="n">
        <v>0</v>
      </c>
      <c r="L209" s="126" t="s">
        <v>399</v>
      </c>
      <c r="O209" s="289"/>
    </row>
    <row r="210" customFormat="false" ht="153" hidden="false" customHeight="true" outlineLevel="0" collapsed="false">
      <c r="A210" s="199"/>
      <c r="B210" s="77"/>
      <c r="C210" s="300" t="s">
        <v>400</v>
      </c>
      <c r="D210" s="22" t="s">
        <v>18</v>
      </c>
      <c r="E210" s="21" t="s">
        <v>19</v>
      </c>
      <c r="F210" s="41" t="s">
        <v>50</v>
      </c>
      <c r="G210" s="146" t="n">
        <v>0</v>
      </c>
      <c r="H210" s="146" t="n">
        <v>0</v>
      </c>
      <c r="I210" s="146" t="n">
        <v>0</v>
      </c>
      <c r="J210" s="146" t="n">
        <v>0</v>
      </c>
      <c r="K210" s="146" t="n">
        <v>0</v>
      </c>
      <c r="L210" s="28" t="s">
        <v>401</v>
      </c>
      <c r="O210" s="289"/>
    </row>
    <row r="211" customFormat="false" ht="260.25" hidden="false" customHeight="true" outlineLevel="0" collapsed="false">
      <c r="A211" s="199"/>
      <c r="B211" s="19" t="s">
        <v>402</v>
      </c>
      <c r="C211" s="299" t="s">
        <v>403</v>
      </c>
      <c r="D211" s="22" t="s">
        <v>18</v>
      </c>
      <c r="E211" s="68" t="s">
        <v>19</v>
      </c>
      <c r="F211" s="41" t="s">
        <v>50</v>
      </c>
      <c r="G211" s="146" t="n">
        <v>0</v>
      </c>
      <c r="H211" s="146" t="n">
        <v>0</v>
      </c>
      <c r="I211" s="146" t="n">
        <v>0</v>
      </c>
      <c r="J211" s="146" t="n">
        <v>0</v>
      </c>
      <c r="K211" s="146" t="n">
        <v>0</v>
      </c>
      <c r="L211" s="85" t="s">
        <v>404</v>
      </c>
      <c r="O211" s="289"/>
    </row>
    <row r="212" customFormat="false" ht="234.75" hidden="false" customHeight="true" outlineLevel="0" collapsed="false">
      <c r="A212" s="194"/>
      <c r="B212" s="132" t="s">
        <v>405</v>
      </c>
      <c r="C212" s="303" t="s">
        <v>406</v>
      </c>
      <c r="D212" s="22" t="s">
        <v>18</v>
      </c>
      <c r="E212" s="22" t="s">
        <v>19</v>
      </c>
      <c r="F212" s="36" t="s">
        <v>36</v>
      </c>
      <c r="G212" s="311" t="n">
        <v>20</v>
      </c>
      <c r="H212" s="311" t="n">
        <v>20</v>
      </c>
      <c r="I212" s="311" t="n">
        <v>20</v>
      </c>
      <c r="J212" s="311" t="n">
        <v>20</v>
      </c>
      <c r="K212" s="311" t="n">
        <v>20</v>
      </c>
      <c r="L212" s="92" t="s">
        <v>407</v>
      </c>
      <c r="O212" s="289"/>
    </row>
    <row r="213" customFormat="false" ht="179.25" hidden="false" customHeight="true" outlineLevel="0" collapsed="false">
      <c r="A213" s="194"/>
      <c r="B213" s="19" t="s">
        <v>408</v>
      </c>
      <c r="C213" s="287" t="s">
        <v>409</v>
      </c>
      <c r="D213" s="22" t="s">
        <v>18</v>
      </c>
      <c r="E213" s="22" t="s">
        <v>19</v>
      </c>
      <c r="F213" s="41" t="s">
        <v>36</v>
      </c>
      <c r="G213" s="146" t="n">
        <v>30</v>
      </c>
      <c r="H213" s="146" t="n">
        <v>30</v>
      </c>
      <c r="I213" s="146" t="n">
        <v>30</v>
      </c>
      <c r="J213" s="146" t="n">
        <v>30</v>
      </c>
      <c r="K213" s="146" t="n">
        <v>30</v>
      </c>
      <c r="L213" s="28" t="s">
        <v>410</v>
      </c>
      <c r="M213" s="29" t="s">
        <v>411</v>
      </c>
      <c r="O213" s="289"/>
    </row>
    <row r="214" customFormat="false" ht="51.75" hidden="false" customHeight="true" outlineLevel="0" collapsed="false">
      <c r="A214" s="244"/>
      <c r="B214" s="245"/>
      <c r="C214" s="312" t="s">
        <v>41</v>
      </c>
      <c r="D214" s="247"/>
      <c r="E214" s="247"/>
      <c r="F214" s="248"/>
      <c r="G214" s="313" t="n">
        <f aca="false">SUM(G192:G213)</f>
        <v>396</v>
      </c>
      <c r="H214" s="313" t="n">
        <f aca="false">SUM(H192:H213)</f>
        <v>396</v>
      </c>
      <c r="I214" s="313" t="n">
        <f aca="false">SUM(I192:I213)</f>
        <v>400</v>
      </c>
      <c r="J214" s="313" t="n">
        <f aca="false">SUM(J192:J213)</f>
        <v>412</v>
      </c>
      <c r="K214" s="313" t="n">
        <f aca="false">SUM(K192:K213)</f>
        <v>412</v>
      </c>
      <c r="L214" s="314"/>
      <c r="O214" s="315"/>
    </row>
    <row r="215" customFormat="false" ht="61.5" hidden="false" customHeight="true" outlineLevel="0" collapsed="false">
      <c r="A215" s="194"/>
      <c r="B215" s="77"/>
      <c r="C215" s="240" t="s">
        <v>412</v>
      </c>
      <c r="D215" s="240"/>
      <c r="E215" s="240"/>
      <c r="F215" s="240"/>
      <c r="G215" s="240"/>
      <c r="H215" s="240"/>
      <c r="I215" s="240"/>
      <c r="J215" s="240"/>
      <c r="K215" s="240"/>
      <c r="L215" s="316"/>
      <c r="O215" s="315"/>
    </row>
    <row r="216" customFormat="false" ht="157.5" hidden="false" customHeight="true" outlineLevel="0" collapsed="false">
      <c r="A216" s="317" t="s">
        <v>413</v>
      </c>
      <c r="B216" s="227" t="s">
        <v>414</v>
      </c>
      <c r="C216" s="23" t="s">
        <v>415</v>
      </c>
      <c r="D216" s="22" t="s">
        <v>18</v>
      </c>
      <c r="E216" s="159" t="s">
        <v>19</v>
      </c>
      <c r="F216" s="318" t="s">
        <v>416</v>
      </c>
      <c r="G216" s="25" t="n">
        <v>2290.4</v>
      </c>
      <c r="H216" s="79" t="n">
        <f aca="false">ROUND(G216*1.062,1)</f>
        <v>2432.4</v>
      </c>
      <c r="I216" s="79" t="n">
        <f aca="false">ROUND(H216*1.053,1)</f>
        <v>2561.3</v>
      </c>
      <c r="J216" s="79" t="n">
        <f aca="false">ROUND(I216*1.05,1)</f>
        <v>2689.4</v>
      </c>
      <c r="K216" s="79" t="n">
        <f aca="false">ROUND(J216*1.055,1)</f>
        <v>2837.3</v>
      </c>
      <c r="L216" s="92" t="s">
        <v>417</v>
      </c>
      <c r="M216" s="1" t="s">
        <v>418</v>
      </c>
      <c r="O216" s="315"/>
    </row>
    <row r="217" customFormat="false" ht="131.25" hidden="false" customHeight="true" outlineLevel="0" collapsed="false">
      <c r="A217" s="194"/>
      <c r="B217" s="227"/>
      <c r="C217" s="23" t="s">
        <v>419</v>
      </c>
      <c r="D217" s="22" t="s">
        <v>18</v>
      </c>
      <c r="E217" s="159" t="s">
        <v>19</v>
      </c>
      <c r="F217" s="41" t="s">
        <v>36</v>
      </c>
      <c r="G217" s="183" t="n">
        <v>92.8</v>
      </c>
      <c r="H217" s="79" t="n">
        <f aca="false">ROUND(G217*1.062,1)</f>
        <v>98.6</v>
      </c>
      <c r="I217" s="79" t="n">
        <f aca="false">ROUND(H217*1.053,1)</f>
        <v>103.8</v>
      </c>
      <c r="J217" s="79" t="n">
        <f aca="false">ROUND(I217*1.05,1)</f>
        <v>109</v>
      </c>
      <c r="K217" s="79" t="n">
        <f aca="false">ROUND(J217*1.055,1)</f>
        <v>115</v>
      </c>
      <c r="L217" s="92" t="s">
        <v>420</v>
      </c>
      <c r="O217" s="315"/>
    </row>
    <row r="218" customFormat="false" ht="127.5" hidden="false" customHeight="true" outlineLevel="0" collapsed="false">
      <c r="A218" s="194"/>
      <c r="B218" s="227"/>
      <c r="C218" s="36" t="s">
        <v>421</v>
      </c>
      <c r="D218" s="22" t="s">
        <v>18</v>
      </c>
      <c r="E218" s="159" t="s">
        <v>19</v>
      </c>
      <c r="F218" s="41" t="s">
        <v>36</v>
      </c>
      <c r="G218" s="25" t="n">
        <v>453</v>
      </c>
      <c r="H218" s="79" t="n">
        <f aca="false">ROUND(G218*1.062,1)</f>
        <v>481.1</v>
      </c>
      <c r="I218" s="79" t="n">
        <f aca="false">ROUND(H218*1.053,1)</f>
        <v>506.6</v>
      </c>
      <c r="J218" s="79" t="n">
        <f aca="false">ROUND(I218*1.05,1)</f>
        <v>531.9</v>
      </c>
      <c r="K218" s="79" t="n">
        <f aca="false">ROUND(J218*1.055,1)</f>
        <v>561.2</v>
      </c>
      <c r="L218" s="92" t="s">
        <v>422</v>
      </c>
      <c r="O218" s="315"/>
    </row>
    <row r="219" customFormat="false" ht="158.25" hidden="false" customHeight="true" outlineLevel="0" collapsed="false">
      <c r="A219" s="194"/>
      <c r="B219" s="227"/>
      <c r="C219" s="36" t="s">
        <v>423</v>
      </c>
      <c r="D219" s="22" t="s">
        <v>18</v>
      </c>
      <c r="E219" s="159" t="s">
        <v>19</v>
      </c>
      <c r="F219" s="41" t="s">
        <v>36</v>
      </c>
      <c r="G219" s="146" t="n">
        <v>59.2</v>
      </c>
      <c r="H219" s="79" t="n">
        <f aca="false">ROUND(G219*1.062,1)</f>
        <v>62.9</v>
      </c>
      <c r="I219" s="79" t="n">
        <f aca="false">ROUND(H219*1.053,1)</f>
        <v>66.2</v>
      </c>
      <c r="J219" s="79" t="n">
        <f aca="false">ROUND(I219*1.05,1)</f>
        <v>69.5</v>
      </c>
      <c r="K219" s="79" t="n">
        <f aca="false">ROUND(J219*1.055,1)</f>
        <v>73.3</v>
      </c>
      <c r="L219" s="92" t="s">
        <v>424</v>
      </c>
      <c r="O219" s="315"/>
    </row>
    <row r="220" customFormat="false" ht="136.5" hidden="false" customHeight="true" outlineLevel="0" collapsed="false">
      <c r="A220" s="194"/>
      <c r="B220" s="77"/>
      <c r="C220" s="36" t="s">
        <v>425</v>
      </c>
      <c r="D220" s="22" t="s">
        <v>18</v>
      </c>
      <c r="E220" s="159" t="s">
        <v>19</v>
      </c>
      <c r="F220" s="41" t="s">
        <v>36</v>
      </c>
      <c r="G220" s="25" t="n">
        <v>16</v>
      </c>
      <c r="H220" s="79" t="n">
        <f aca="false">ROUND(G220*1.062,1)</f>
        <v>17</v>
      </c>
      <c r="I220" s="79" t="n">
        <f aca="false">ROUND(H220*1.053,1)</f>
        <v>17.9</v>
      </c>
      <c r="J220" s="79" t="n">
        <f aca="false">ROUND(I220*1.05,1)</f>
        <v>18.8</v>
      </c>
      <c r="K220" s="79" t="n">
        <f aca="false">ROUND(J220*1.055,1)</f>
        <v>19.8</v>
      </c>
      <c r="L220" s="92" t="s">
        <v>426</v>
      </c>
      <c r="O220" s="315"/>
    </row>
    <row r="221" customFormat="false" ht="40.5" hidden="false" customHeight="true" outlineLevel="0" collapsed="false">
      <c r="A221" s="194"/>
      <c r="B221" s="245"/>
      <c r="C221" s="210" t="s">
        <v>41</v>
      </c>
      <c r="D221" s="247"/>
      <c r="E221" s="247"/>
      <c r="F221" s="248"/>
      <c r="G221" s="313" t="n">
        <f aca="false">SUM(G216:G220)</f>
        <v>2911.4</v>
      </c>
      <c r="H221" s="313" t="n">
        <f aca="false">SUM(H216:H220)</f>
        <v>3092</v>
      </c>
      <c r="I221" s="319" t="n">
        <f aca="false">SUM(I216:I220)</f>
        <v>3255.8</v>
      </c>
      <c r="J221" s="319" t="n">
        <f aca="false">SUM(J216:J220)</f>
        <v>3418.6</v>
      </c>
      <c r="K221" s="319" t="n">
        <f aca="false">SUM(K216:K220)</f>
        <v>3606.6</v>
      </c>
      <c r="L221" s="314"/>
      <c r="O221" s="315"/>
    </row>
    <row r="222" customFormat="false" ht="45" hidden="false" customHeight="true" outlineLevel="0" collapsed="false">
      <c r="A222" s="194"/>
      <c r="B222" s="320"/>
      <c r="C222" s="240" t="s">
        <v>427</v>
      </c>
      <c r="D222" s="240"/>
      <c r="E222" s="240"/>
      <c r="F222" s="240"/>
      <c r="G222" s="240"/>
      <c r="H222" s="240"/>
      <c r="I222" s="240"/>
      <c r="J222" s="240"/>
      <c r="K222" s="240"/>
      <c r="L222" s="321"/>
      <c r="O222" s="315"/>
    </row>
    <row r="223" customFormat="false" ht="139.5" hidden="false" customHeight="true" outlineLevel="0" collapsed="false">
      <c r="A223" s="276" t="n">
        <v>12</v>
      </c>
      <c r="B223" s="322" t="s">
        <v>428</v>
      </c>
      <c r="C223" s="323" t="s">
        <v>429</v>
      </c>
      <c r="D223" s="22" t="s">
        <v>18</v>
      </c>
      <c r="E223" s="22" t="s">
        <v>19</v>
      </c>
      <c r="F223" s="108" t="s">
        <v>430</v>
      </c>
      <c r="G223" s="324" t="n">
        <f aca="false">SUM(G224:G227)</f>
        <v>6798</v>
      </c>
      <c r="H223" s="324" t="n">
        <f aca="false">SUM(H224:H227)</f>
        <v>6110</v>
      </c>
      <c r="I223" s="324" t="n">
        <f aca="false">SUM(I224:I227)</f>
        <v>6530</v>
      </c>
      <c r="J223" s="324" t="n">
        <f aca="false">SUM(J224:J227)</f>
        <v>5050</v>
      </c>
      <c r="K223" s="324" t="n">
        <f aca="false">SUM(K224:K227)</f>
        <v>4300</v>
      </c>
      <c r="L223" s="92" t="s">
        <v>431</v>
      </c>
      <c r="N223" s="29"/>
      <c r="O223" s="289"/>
    </row>
    <row r="224" customFormat="false" ht="92.25" hidden="false" customHeight="true" outlineLevel="0" collapsed="false">
      <c r="A224" s="194"/>
      <c r="B224" s="325"/>
      <c r="C224" s="326" t="s">
        <v>432</v>
      </c>
      <c r="D224" s="21" t="s">
        <v>18</v>
      </c>
      <c r="E224" s="21" t="s">
        <v>19</v>
      </c>
      <c r="F224" s="79" t="s">
        <v>430</v>
      </c>
      <c r="G224" s="25" t="n">
        <v>3458</v>
      </c>
      <c r="H224" s="25" t="n">
        <v>2910</v>
      </c>
      <c r="I224" s="25" t="n">
        <v>2980</v>
      </c>
      <c r="J224" s="25" t="n">
        <v>1750</v>
      </c>
      <c r="K224" s="25" t="n">
        <v>1750</v>
      </c>
      <c r="L224" s="28"/>
      <c r="O224" s="289"/>
    </row>
    <row r="225" customFormat="false" ht="108.75" hidden="false" customHeight="true" outlineLevel="0" collapsed="false">
      <c r="A225" s="194"/>
      <c r="B225" s="327"/>
      <c r="C225" s="47" t="s">
        <v>433</v>
      </c>
      <c r="D225" s="21" t="s">
        <v>18</v>
      </c>
      <c r="E225" s="68" t="s">
        <v>19</v>
      </c>
      <c r="F225" s="80" t="s">
        <v>430</v>
      </c>
      <c r="G225" s="328" t="n">
        <v>2940</v>
      </c>
      <c r="H225" s="328" t="n">
        <v>3000</v>
      </c>
      <c r="I225" s="328" t="n">
        <v>3400</v>
      </c>
      <c r="J225" s="328" t="n">
        <v>3200</v>
      </c>
      <c r="K225" s="328" t="n">
        <v>2050</v>
      </c>
      <c r="L225" s="172"/>
      <c r="N225" s="29"/>
      <c r="O225" s="291"/>
    </row>
    <row r="226" customFormat="false" ht="114.75" hidden="false" customHeight="true" outlineLevel="0" collapsed="false">
      <c r="A226" s="194"/>
      <c r="B226" s="67"/>
      <c r="C226" s="270" t="s">
        <v>434</v>
      </c>
      <c r="D226" s="21" t="s">
        <v>18</v>
      </c>
      <c r="E226" s="22" t="s">
        <v>19</v>
      </c>
      <c r="F226" s="80" t="s">
        <v>430</v>
      </c>
      <c r="G226" s="329" t="n">
        <v>250</v>
      </c>
      <c r="H226" s="329" t="n">
        <v>200</v>
      </c>
      <c r="I226" s="329" t="n">
        <v>150</v>
      </c>
      <c r="J226" s="329" t="n">
        <v>100</v>
      </c>
      <c r="K226" s="329" t="n">
        <v>0</v>
      </c>
      <c r="L226" s="92"/>
      <c r="O226" s="289"/>
    </row>
    <row r="227" customFormat="false" ht="99.75" hidden="false" customHeight="true" outlineLevel="0" collapsed="false">
      <c r="A227" s="194"/>
      <c r="B227" s="67"/>
      <c r="C227" s="270" t="s">
        <v>435</v>
      </c>
      <c r="D227" s="21" t="s">
        <v>18</v>
      </c>
      <c r="E227" s="22" t="s">
        <v>19</v>
      </c>
      <c r="F227" s="80" t="s">
        <v>430</v>
      </c>
      <c r="G227" s="329" t="n">
        <v>150</v>
      </c>
      <c r="H227" s="329" t="n">
        <v>0</v>
      </c>
      <c r="I227" s="329" t="n">
        <v>0</v>
      </c>
      <c r="J227" s="329" t="n">
        <v>0</v>
      </c>
      <c r="K227" s="329" t="n">
        <v>500</v>
      </c>
      <c r="L227" s="92"/>
      <c r="O227" s="289"/>
    </row>
    <row r="228" customFormat="false" ht="106.5" hidden="false" customHeight="true" outlineLevel="0" collapsed="false">
      <c r="A228" s="194"/>
      <c r="B228" s="67"/>
      <c r="C228" s="330" t="s">
        <v>436</v>
      </c>
      <c r="D228" s="21" t="s">
        <v>18</v>
      </c>
      <c r="E228" s="22" t="s">
        <v>19</v>
      </c>
      <c r="F228" s="80" t="s">
        <v>430</v>
      </c>
      <c r="G228" s="324" t="n">
        <f aca="false">G230+G229</f>
        <v>400</v>
      </c>
      <c r="H228" s="324" t="n">
        <f aca="false">H230+H229</f>
        <v>400</v>
      </c>
      <c r="I228" s="324" t="n">
        <f aca="false">I230+I229</f>
        <v>200</v>
      </c>
      <c r="J228" s="324" t="n">
        <f aca="false">J230+J229</f>
        <v>0</v>
      </c>
      <c r="K228" s="324" t="n">
        <f aca="false">K230+K229</f>
        <v>0</v>
      </c>
      <c r="L228" s="92" t="s">
        <v>431</v>
      </c>
      <c r="O228" s="289"/>
    </row>
    <row r="229" customFormat="false" ht="93.75" hidden="false" customHeight="true" outlineLevel="0" collapsed="false">
      <c r="A229" s="194"/>
      <c r="B229" s="67"/>
      <c r="C229" s="270" t="s">
        <v>437</v>
      </c>
      <c r="D229" s="21" t="s">
        <v>18</v>
      </c>
      <c r="E229" s="22" t="s">
        <v>19</v>
      </c>
      <c r="F229" s="80" t="s">
        <v>430</v>
      </c>
      <c r="G229" s="329" t="n">
        <v>200</v>
      </c>
      <c r="H229" s="329" t="n">
        <v>200</v>
      </c>
      <c r="I229" s="329" t="n">
        <v>100</v>
      </c>
      <c r="J229" s="329" t="n">
        <v>0</v>
      </c>
      <c r="K229" s="329" t="n">
        <v>0</v>
      </c>
      <c r="L229" s="92"/>
      <c r="O229" s="289"/>
    </row>
    <row r="230" customFormat="false" ht="92.25" hidden="false" customHeight="true" outlineLevel="0" collapsed="false">
      <c r="A230" s="194"/>
      <c r="B230" s="136"/>
      <c r="C230" s="36" t="s">
        <v>433</v>
      </c>
      <c r="D230" s="21" t="s">
        <v>18</v>
      </c>
      <c r="E230" s="22" t="s">
        <v>19</v>
      </c>
      <c r="F230" s="80" t="s">
        <v>430</v>
      </c>
      <c r="G230" s="329" t="n">
        <v>200</v>
      </c>
      <c r="H230" s="329" t="n">
        <v>200</v>
      </c>
      <c r="I230" s="329" t="n">
        <v>100</v>
      </c>
      <c r="J230" s="329" t="n">
        <v>0</v>
      </c>
      <c r="K230" s="329" t="n">
        <v>0</v>
      </c>
      <c r="L230" s="92"/>
      <c r="O230" s="289"/>
    </row>
    <row r="231" customFormat="false" ht="105" hidden="false" customHeight="true" outlineLevel="0" collapsed="false">
      <c r="A231" s="267"/>
      <c r="B231" s="136"/>
      <c r="C231" s="331" t="s">
        <v>438</v>
      </c>
      <c r="D231" s="21" t="s">
        <v>18</v>
      </c>
      <c r="E231" s="22" t="s">
        <v>19</v>
      </c>
      <c r="F231" s="108" t="s">
        <v>430</v>
      </c>
      <c r="G231" s="332" t="n">
        <f aca="false">G232+G233</f>
        <v>550</v>
      </c>
      <c r="H231" s="332" t="n">
        <f aca="false">H232+H233</f>
        <v>700</v>
      </c>
      <c r="I231" s="332" t="n">
        <f aca="false">I232+I233</f>
        <v>750</v>
      </c>
      <c r="J231" s="332" t="n">
        <f aca="false">J232+J233</f>
        <v>750</v>
      </c>
      <c r="K231" s="332" t="n">
        <f aca="false">K232+K233</f>
        <v>1000</v>
      </c>
      <c r="L231" s="92" t="s">
        <v>431</v>
      </c>
      <c r="O231" s="289"/>
    </row>
    <row r="232" customFormat="false" ht="97.5" hidden="false" customHeight="true" outlineLevel="0" collapsed="false">
      <c r="A232" s="194"/>
      <c r="B232" s="136"/>
      <c r="C232" s="36" t="s">
        <v>437</v>
      </c>
      <c r="D232" s="21" t="s">
        <v>18</v>
      </c>
      <c r="E232" s="21" t="s">
        <v>19</v>
      </c>
      <c r="F232" s="79" t="s">
        <v>430</v>
      </c>
      <c r="G232" s="333" t="n">
        <v>300</v>
      </c>
      <c r="H232" s="333" t="n">
        <v>350</v>
      </c>
      <c r="I232" s="333" t="n">
        <v>400</v>
      </c>
      <c r="J232" s="333" t="n">
        <v>350</v>
      </c>
      <c r="K232" s="333" t="n">
        <v>500</v>
      </c>
      <c r="L232" s="126"/>
      <c r="O232" s="289"/>
    </row>
    <row r="233" customFormat="false" ht="105" hidden="false" customHeight="true" outlineLevel="0" collapsed="false">
      <c r="A233" s="194"/>
      <c r="B233" s="67"/>
      <c r="C233" s="135" t="s">
        <v>433</v>
      </c>
      <c r="D233" s="21" t="s">
        <v>18</v>
      </c>
      <c r="E233" s="42" t="s">
        <v>19</v>
      </c>
      <c r="F233" s="80" t="s">
        <v>430</v>
      </c>
      <c r="G233" s="333" t="n">
        <v>250</v>
      </c>
      <c r="H233" s="333" t="n">
        <v>350</v>
      </c>
      <c r="I233" s="333" t="n">
        <v>350</v>
      </c>
      <c r="J233" s="333" t="n">
        <v>400</v>
      </c>
      <c r="K233" s="333" t="n">
        <v>500</v>
      </c>
      <c r="L233" s="126"/>
      <c r="O233" s="289"/>
    </row>
    <row r="234" customFormat="false" ht="102.75" hidden="false" customHeight="true" outlineLevel="0" collapsed="false">
      <c r="A234" s="194"/>
      <c r="B234" s="67"/>
      <c r="C234" s="334" t="s">
        <v>439</v>
      </c>
      <c r="D234" s="21" t="s">
        <v>18</v>
      </c>
      <c r="E234" s="68" t="s">
        <v>19</v>
      </c>
      <c r="F234" s="80" t="s">
        <v>430</v>
      </c>
      <c r="G234" s="335" t="n">
        <f aca="false">G235+G236+G237</f>
        <v>70</v>
      </c>
      <c r="H234" s="335" t="n">
        <f aca="false">H235+H236+H237</f>
        <v>65</v>
      </c>
      <c r="I234" s="335" t="n">
        <f aca="false">I235+I236+I237</f>
        <v>55</v>
      </c>
      <c r="J234" s="335" t="n">
        <f aca="false">J235+J236+J237</f>
        <v>50</v>
      </c>
      <c r="K234" s="335" t="n">
        <f aca="false">K235+K236+K237</f>
        <v>40</v>
      </c>
      <c r="L234" s="172" t="s">
        <v>431</v>
      </c>
      <c r="O234" s="289"/>
    </row>
    <row r="235" customFormat="false" ht="128.25" hidden="false" customHeight="true" outlineLevel="0" collapsed="false">
      <c r="A235" s="194"/>
      <c r="B235" s="67"/>
      <c r="C235" s="91" t="s">
        <v>437</v>
      </c>
      <c r="D235" s="21" t="s">
        <v>18</v>
      </c>
      <c r="E235" s="22" t="s">
        <v>19</v>
      </c>
      <c r="F235" s="80" t="s">
        <v>430</v>
      </c>
      <c r="G235" s="333" t="n">
        <v>20</v>
      </c>
      <c r="H235" s="333" t="n">
        <v>20</v>
      </c>
      <c r="I235" s="333" t="n">
        <v>20</v>
      </c>
      <c r="J235" s="333" t="n">
        <v>20</v>
      </c>
      <c r="K235" s="333" t="n">
        <v>20</v>
      </c>
      <c r="L235" s="126"/>
      <c r="O235" s="289"/>
    </row>
    <row r="236" customFormat="false" ht="135" hidden="false" customHeight="true" outlineLevel="0" collapsed="false">
      <c r="A236" s="194"/>
      <c r="B236" s="67"/>
      <c r="C236" s="91" t="s">
        <v>433</v>
      </c>
      <c r="D236" s="21" t="s">
        <v>18</v>
      </c>
      <c r="E236" s="22" t="s">
        <v>19</v>
      </c>
      <c r="F236" s="80" t="s">
        <v>430</v>
      </c>
      <c r="G236" s="336" t="n">
        <v>40</v>
      </c>
      <c r="H236" s="336" t="n">
        <v>40</v>
      </c>
      <c r="I236" s="336" t="n">
        <v>35</v>
      </c>
      <c r="J236" s="336" t="n">
        <v>30</v>
      </c>
      <c r="K236" s="336" t="n">
        <v>20</v>
      </c>
      <c r="L236" s="85"/>
      <c r="O236" s="289"/>
    </row>
    <row r="237" customFormat="false" ht="85.5" hidden="false" customHeight="true" outlineLevel="0" collapsed="false">
      <c r="A237" s="194"/>
      <c r="B237" s="67"/>
      <c r="C237" s="91" t="s">
        <v>434</v>
      </c>
      <c r="D237" s="21" t="s">
        <v>18</v>
      </c>
      <c r="E237" s="22" t="s">
        <v>19</v>
      </c>
      <c r="F237" s="80" t="s">
        <v>430</v>
      </c>
      <c r="G237" s="337" t="n">
        <v>10</v>
      </c>
      <c r="H237" s="337" t="n">
        <v>5</v>
      </c>
      <c r="I237" s="337" t="n">
        <v>0</v>
      </c>
      <c r="J237" s="337" t="n">
        <v>0</v>
      </c>
      <c r="K237" s="337" t="n">
        <v>0</v>
      </c>
      <c r="L237" s="28"/>
      <c r="O237" s="289"/>
    </row>
    <row r="238" customFormat="false" ht="102.75" hidden="false" customHeight="true" outlineLevel="0" collapsed="false">
      <c r="A238" s="194"/>
      <c r="B238" s="72"/>
      <c r="C238" s="338" t="s">
        <v>440</v>
      </c>
      <c r="D238" s="21" t="s">
        <v>18</v>
      </c>
      <c r="E238" s="22" t="s">
        <v>19</v>
      </c>
      <c r="F238" s="41" t="s">
        <v>36</v>
      </c>
      <c r="G238" s="339" t="n">
        <f aca="false">G239+G240+G241</f>
        <v>1215</v>
      </c>
      <c r="H238" s="339" t="n">
        <f aca="false">H239+H240+H241</f>
        <v>610</v>
      </c>
      <c r="I238" s="339" t="n">
        <f aca="false">I239+I240+I241</f>
        <v>610</v>
      </c>
      <c r="J238" s="339" t="n">
        <f aca="false">J239+J240+J241</f>
        <v>0</v>
      </c>
      <c r="K238" s="339" t="n">
        <f aca="false">K239+K240+K241</f>
        <v>0</v>
      </c>
      <c r="L238" s="138" t="s">
        <v>214</v>
      </c>
      <c r="O238" s="289"/>
    </row>
    <row r="239" customFormat="false" ht="115.5" hidden="false" customHeight="true" outlineLevel="0" collapsed="false">
      <c r="A239" s="194"/>
      <c r="B239" s="72"/>
      <c r="C239" s="340" t="s">
        <v>437</v>
      </c>
      <c r="D239" s="21" t="s">
        <v>18</v>
      </c>
      <c r="E239" s="22" t="s">
        <v>19</v>
      </c>
      <c r="F239" s="41" t="s">
        <v>36</v>
      </c>
      <c r="G239" s="146" t="n">
        <v>470</v>
      </c>
      <c r="H239" s="146" t="n">
        <v>235</v>
      </c>
      <c r="I239" s="146" t="n">
        <v>235</v>
      </c>
      <c r="J239" s="146" t="n">
        <v>0</v>
      </c>
      <c r="K239" s="146" t="n">
        <v>0</v>
      </c>
      <c r="L239" s="28"/>
      <c r="O239" s="289"/>
    </row>
    <row r="240" customFormat="false" ht="106.5" hidden="false" customHeight="true" outlineLevel="0" collapsed="false">
      <c r="A240" s="194"/>
      <c r="B240" s="72"/>
      <c r="C240" s="91" t="s">
        <v>433</v>
      </c>
      <c r="D240" s="21" t="s">
        <v>18</v>
      </c>
      <c r="E240" s="22" t="s">
        <v>19</v>
      </c>
      <c r="F240" s="69" t="s">
        <v>36</v>
      </c>
      <c r="G240" s="311" t="n">
        <v>680</v>
      </c>
      <c r="H240" s="311" t="n">
        <v>340</v>
      </c>
      <c r="I240" s="311" t="n">
        <v>340</v>
      </c>
      <c r="J240" s="311" t="n">
        <v>0</v>
      </c>
      <c r="K240" s="311" t="n">
        <v>0</v>
      </c>
      <c r="L240" s="92"/>
      <c r="O240" s="289"/>
    </row>
    <row r="241" customFormat="false" ht="95.25" hidden="false" customHeight="true" outlineLevel="0" collapsed="false">
      <c r="A241" s="194"/>
      <c r="B241" s="136"/>
      <c r="C241" s="36" t="s">
        <v>434</v>
      </c>
      <c r="D241" s="21" t="s">
        <v>18</v>
      </c>
      <c r="E241" s="21" t="s">
        <v>19</v>
      </c>
      <c r="F241" s="36" t="s">
        <v>36</v>
      </c>
      <c r="G241" s="146" t="n">
        <v>65</v>
      </c>
      <c r="H241" s="146" t="n">
        <v>35</v>
      </c>
      <c r="I241" s="146" t="n">
        <v>35</v>
      </c>
      <c r="J241" s="146" t="n">
        <v>0</v>
      </c>
      <c r="K241" s="146" t="n">
        <v>0</v>
      </c>
      <c r="L241" s="28"/>
      <c r="O241" s="289"/>
    </row>
    <row r="242" customFormat="false" ht="99" hidden="false" customHeight="true" outlineLevel="0" collapsed="false">
      <c r="A242" s="194"/>
      <c r="B242" s="136"/>
      <c r="C242" s="341" t="s">
        <v>441</v>
      </c>
      <c r="D242" s="21" t="s">
        <v>18</v>
      </c>
      <c r="E242" s="42" t="s">
        <v>19</v>
      </c>
      <c r="F242" s="41" t="s">
        <v>36</v>
      </c>
      <c r="G242" s="342" t="n">
        <f aca="false">G243+G244+G245</f>
        <v>4798</v>
      </c>
      <c r="H242" s="342" t="n">
        <f aca="false">H243+H244+H245</f>
        <v>2399</v>
      </c>
      <c r="I242" s="342" t="n">
        <f aca="false">I243+I244+I245</f>
        <v>2399</v>
      </c>
      <c r="J242" s="342" t="n">
        <f aca="false">J243+J244+J245</f>
        <v>0</v>
      </c>
      <c r="K242" s="342" t="n">
        <f aca="false">K243+K244+K245</f>
        <v>0</v>
      </c>
      <c r="L242" s="85" t="s">
        <v>431</v>
      </c>
      <c r="O242" s="289"/>
    </row>
    <row r="243" customFormat="false" ht="99" hidden="false" customHeight="true" outlineLevel="0" collapsed="false">
      <c r="A243" s="194"/>
      <c r="B243" s="136"/>
      <c r="C243" s="307" t="s">
        <v>437</v>
      </c>
      <c r="D243" s="21" t="s">
        <v>18</v>
      </c>
      <c r="E243" s="68" t="s">
        <v>19</v>
      </c>
      <c r="F243" s="41" t="s">
        <v>36</v>
      </c>
      <c r="G243" s="298" t="n">
        <v>2330</v>
      </c>
      <c r="H243" s="298" t="n">
        <v>1165</v>
      </c>
      <c r="I243" s="298" t="n">
        <v>1165</v>
      </c>
      <c r="J243" s="298" t="n">
        <v>0</v>
      </c>
      <c r="K243" s="298" t="n">
        <v>0</v>
      </c>
      <c r="L243" s="85"/>
      <c r="O243" s="289"/>
    </row>
    <row r="244" customFormat="false" ht="101.25" hidden="false" customHeight="true" outlineLevel="0" collapsed="false">
      <c r="A244" s="194"/>
      <c r="B244" s="136"/>
      <c r="C244" s="36" t="s">
        <v>433</v>
      </c>
      <c r="D244" s="21" t="s">
        <v>18</v>
      </c>
      <c r="E244" s="22" t="s">
        <v>19</v>
      </c>
      <c r="F244" s="41" t="s">
        <v>36</v>
      </c>
      <c r="G244" s="146" t="n">
        <v>2460</v>
      </c>
      <c r="H244" s="146" t="n">
        <v>1230</v>
      </c>
      <c r="I244" s="146" t="n">
        <v>1230</v>
      </c>
      <c r="J244" s="146" t="n">
        <v>0</v>
      </c>
      <c r="K244" s="146" t="n">
        <v>0</v>
      </c>
      <c r="L244" s="28"/>
      <c r="O244" s="289"/>
    </row>
    <row r="245" customFormat="false" ht="111.75" hidden="false" customHeight="true" outlineLevel="0" collapsed="false">
      <c r="A245" s="194"/>
      <c r="B245" s="72"/>
      <c r="C245" s="343" t="s">
        <v>434</v>
      </c>
      <c r="D245" s="21" t="s">
        <v>18</v>
      </c>
      <c r="E245" s="22" t="s">
        <v>19</v>
      </c>
      <c r="F245" s="41" t="s">
        <v>36</v>
      </c>
      <c r="G245" s="146" t="n">
        <v>8</v>
      </c>
      <c r="H245" s="146" t="n">
        <v>4</v>
      </c>
      <c r="I245" s="146" t="n">
        <v>4</v>
      </c>
      <c r="J245" s="146" t="n">
        <v>0</v>
      </c>
      <c r="K245" s="146" t="n">
        <v>0</v>
      </c>
      <c r="L245" s="28"/>
      <c r="O245" s="289"/>
    </row>
    <row r="246" customFormat="false" ht="168.75" hidden="false" customHeight="true" outlineLevel="0" collapsed="false">
      <c r="A246" s="194"/>
      <c r="B246" s="134" t="s">
        <v>442</v>
      </c>
      <c r="C246" s="344" t="s">
        <v>443</v>
      </c>
      <c r="D246" s="345" t="s">
        <v>18</v>
      </c>
      <c r="E246" s="22" t="s">
        <v>19</v>
      </c>
      <c r="F246" s="108" t="s">
        <v>430</v>
      </c>
      <c r="G246" s="324" t="n">
        <f aca="false">SUM(G247:G250)</f>
        <v>138.5</v>
      </c>
      <c r="H246" s="324" t="n">
        <f aca="false">SUM(H247:H250)</f>
        <v>140</v>
      </c>
      <c r="I246" s="324" t="n">
        <f aca="false">SUM(I247:I250)</f>
        <v>186</v>
      </c>
      <c r="J246" s="324" t="n">
        <f aca="false">SUM(J247:J250)</f>
        <v>148</v>
      </c>
      <c r="K246" s="324" t="n">
        <f aca="false">SUM(K247:K250)</f>
        <v>152</v>
      </c>
      <c r="L246" s="92" t="s">
        <v>444</v>
      </c>
      <c r="O246" s="289"/>
    </row>
    <row r="247" customFormat="false" ht="96.75" hidden="false" customHeight="true" outlineLevel="0" collapsed="false">
      <c r="A247" s="194"/>
      <c r="B247" s="136"/>
      <c r="C247" s="36" t="s">
        <v>432</v>
      </c>
      <c r="D247" s="73" t="s">
        <v>18</v>
      </c>
      <c r="E247" s="21" t="s">
        <v>19</v>
      </c>
      <c r="F247" s="79" t="s">
        <v>430</v>
      </c>
      <c r="G247" s="25" t="n">
        <v>33</v>
      </c>
      <c r="H247" s="25" t="n">
        <v>50</v>
      </c>
      <c r="I247" s="25" t="n">
        <v>80</v>
      </c>
      <c r="J247" s="25" t="n">
        <v>43</v>
      </c>
      <c r="K247" s="25" t="n">
        <v>55</v>
      </c>
      <c r="L247" s="28"/>
      <c r="O247" s="289"/>
    </row>
    <row r="248" customFormat="false" ht="96.75" hidden="false" customHeight="true" outlineLevel="0" collapsed="false">
      <c r="A248" s="194"/>
      <c r="B248" s="136"/>
      <c r="C248" s="36" t="s">
        <v>433</v>
      </c>
      <c r="D248" s="73" t="s">
        <v>18</v>
      </c>
      <c r="E248" s="68" t="s">
        <v>19</v>
      </c>
      <c r="F248" s="80" t="s">
        <v>430</v>
      </c>
      <c r="G248" s="328" t="n">
        <v>90</v>
      </c>
      <c r="H248" s="328" t="n">
        <v>80</v>
      </c>
      <c r="I248" s="328" t="n">
        <v>90</v>
      </c>
      <c r="J248" s="328" t="n">
        <v>92</v>
      </c>
      <c r="K248" s="328" t="n">
        <v>85</v>
      </c>
      <c r="L248" s="172"/>
      <c r="O248" s="289"/>
    </row>
    <row r="249" customFormat="false" ht="100.5" hidden="false" customHeight="true" outlineLevel="0" collapsed="false">
      <c r="A249" s="194"/>
      <c r="B249" s="136"/>
      <c r="C249" s="36" t="s">
        <v>434</v>
      </c>
      <c r="D249" s="73" t="s">
        <v>18</v>
      </c>
      <c r="E249" s="22" t="s">
        <v>19</v>
      </c>
      <c r="F249" s="80" t="s">
        <v>430</v>
      </c>
      <c r="G249" s="329" t="n">
        <v>9</v>
      </c>
      <c r="H249" s="329" t="n">
        <v>5</v>
      </c>
      <c r="I249" s="329" t="n">
        <v>10</v>
      </c>
      <c r="J249" s="329" t="n">
        <v>8</v>
      </c>
      <c r="K249" s="329" t="n">
        <v>6</v>
      </c>
      <c r="L249" s="92"/>
      <c r="O249" s="289"/>
    </row>
    <row r="250" customFormat="false" ht="111.75" hidden="false" customHeight="true" outlineLevel="0" collapsed="false">
      <c r="A250" s="194"/>
      <c r="B250" s="136"/>
      <c r="C250" s="36" t="s">
        <v>435</v>
      </c>
      <c r="D250" s="73" t="s">
        <v>18</v>
      </c>
      <c r="E250" s="22" t="s">
        <v>19</v>
      </c>
      <c r="F250" s="80" t="s">
        <v>430</v>
      </c>
      <c r="G250" s="329" t="n">
        <v>6.5</v>
      </c>
      <c r="H250" s="329" t="n">
        <v>5</v>
      </c>
      <c r="I250" s="329" t="n">
        <v>6</v>
      </c>
      <c r="J250" s="329" t="n">
        <v>5</v>
      </c>
      <c r="K250" s="329" t="n">
        <v>6</v>
      </c>
      <c r="L250" s="92"/>
      <c r="O250" s="289"/>
    </row>
    <row r="251" customFormat="false" ht="52.5" hidden="false" customHeight="true" outlineLevel="0" collapsed="false">
      <c r="A251" s="271"/>
      <c r="B251" s="272"/>
      <c r="C251" s="312" t="s">
        <v>41</v>
      </c>
      <c r="D251" s="247"/>
      <c r="E251" s="247"/>
      <c r="F251" s="248"/>
      <c r="G251" s="313" t="n">
        <f aca="false">G223+G228+G231+G234+G238+G242+G246</f>
        <v>13969.5</v>
      </c>
      <c r="H251" s="313" t="n">
        <f aca="false">H223+H228+H231+H234+H238+H242+H246</f>
        <v>10424</v>
      </c>
      <c r="I251" s="313" t="n">
        <f aca="false">I223+I228+I231+I234+I238+I242+I246</f>
        <v>10730</v>
      </c>
      <c r="J251" s="313" t="n">
        <f aca="false">J223+J228+J231+J234+J238+J242+J246</f>
        <v>5998</v>
      </c>
      <c r="K251" s="313" t="n">
        <f aca="false">K223+K228+K231+K234+K238+K242+K246</f>
        <v>5492</v>
      </c>
      <c r="L251" s="260"/>
      <c r="O251" s="289"/>
    </row>
    <row r="252" customFormat="false" ht="42.75" hidden="false" customHeight="true" outlineLevel="0" collapsed="false">
      <c r="A252" s="278"/>
      <c r="B252" s="191"/>
      <c r="C252" s="346" t="s">
        <v>445</v>
      </c>
      <c r="D252" s="346"/>
      <c r="E252" s="346"/>
      <c r="F252" s="346"/>
      <c r="G252" s="346"/>
      <c r="H252" s="346"/>
      <c r="I252" s="346"/>
      <c r="J252" s="346"/>
      <c r="K252" s="346"/>
      <c r="L252" s="28"/>
      <c r="O252" s="289"/>
    </row>
    <row r="253" customFormat="false" ht="148.5" hidden="false" customHeight="true" outlineLevel="0" collapsed="false">
      <c r="A253" s="61" t="n">
        <v>13</v>
      </c>
      <c r="B253" s="322" t="s">
        <v>446</v>
      </c>
      <c r="C253" s="338" t="s">
        <v>447</v>
      </c>
      <c r="D253" s="21" t="s">
        <v>18</v>
      </c>
      <c r="E253" s="22" t="s">
        <v>19</v>
      </c>
      <c r="F253" s="36" t="s">
        <v>36</v>
      </c>
      <c r="G253" s="347" t="n">
        <f aca="false">G254+G255+G256</f>
        <v>4509</v>
      </c>
      <c r="H253" s="347" t="n">
        <f aca="false">H254+H255+H256</f>
        <v>4509</v>
      </c>
      <c r="I253" s="347" t="n">
        <f aca="false">I254+I255+I256</f>
        <v>4509</v>
      </c>
      <c r="J253" s="347" t="n">
        <f aca="false">J254+J255+J256</f>
        <v>0</v>
      </c>
      <c r="K253" s="347" t="n">
        <f aca="false">K254+K255+K256</f>
        <v>0</v>
      </c>
      <c r="L253" s="28" t="s">
        <v>448</v>
      </c>
      <c r="O253" s="289"/>
    </row>
    <row r="254" customFormat="false" ht="72.75" hidden="false" customHeight="true" outlineLevel="0" collapsed="false">
      <c r="A254" s="61"/>
      <c r="B254" s="327"/>
      <c r="C254" s="340" t="s">
        <v>437</v>
      </c>
      <c r="D254" s="21" t="s">
        <v>18</v>
      </c>
      <c r="E254" s="22" t="s">
        <v>19</v>
      </c>
      <c r="F254" s="41" t="s">
        <v>36</v>
      </c>
      <c r="G254" s="298" t="n">
        <v>2525</v>
      </c>
      <c r="H254" s="298" t="n">
        <v>2525</v>
      </c>
      <c r="I254" s="298" t="n">
        <v>2525</v>
      </c>
      <c r="J254" s="298" t="n">
        <v>0</v>
      </c>
      <c r="K254" s="298" t="n">
        <v>0</v>
      </c>
      <c r="L254" s="85"/>
      <c r="O254" s="289"/>
    </row>
    <row r="255" customFormat="false" ht="62.25" hidden="false" customHeight="true" outlineLevel="0" collapsed="false">
      <c r="A255" s="61"/>
      <c r="B255" s="327"/>
      <c r="C255" s="91" t="s">
        <v>433</v>
      </c>
      <c r="D255" s="21" t="s">
        <v>18</v>
      </c>
      <c r="E255" s="22" t="s">
        <v>19</v>
      </c>
      <c r="F255" s="41" t="s">
        <v>36</v>
      </c>
      <c r="G255" s="298" t="n">
        <v>1976</v>
      </c>
      <c r="H255" s="298" t="n">
        <v>1976</v>
      </c>
      <c r="I255" s="298" t="n">
        <v>1976</v>
      </c>
      <c r="J255" s="298" t="n">
        <v>0</v>
      </c>
      <c r="K255" s="298" t="n">
        <v>0</v>
      </c>
      <c r="L255" s="85"/>
      <c r="O255" s="289"/>
    </row>
    <row r="256" customFormat="false" ht="91.5" hidden="false" customHeight="true" outlineLevel="0" collapsed="false">
      <c r="A256" s="61"/>
      <c r="B256" s="327"/>
      <c r="C256" s="340" t="s">
        <v>434</v>
      </c>
      <c r="D256" s="21" t="s">
        <v>18</v>
      </c>
      <c r="E256" s="22" t="s">
        <v>19</v>
      </c>
      <c r="F256" s="41" t="s">
        <v>36</v>
      </c>
      <c r="G256" s="298" t="n">
        <v>8</v>
      </c>
      <c r="H256" s="298" t="n">
        <v>8</v>
      </c>
      <c r="I256" s="298" t="n">
        <v>8</v>
      </c>
      <c r="J256" s="298" t="n">
        <v>0</v>
      </c>
      <c r="K256" s="298" t="n">
        <v>0</v>
      </c>
      <c r="L256" s="85"/>
      <c r="O256" s="289"/>
    </row>
    <row r="257" customFormat="false" ht="98.25" hidden="false" customHeight="true" outlineLevel="0" collapsed="false">
      <c r="A257" s="61"/>
      <c r="B257" s="327"/>
      <c r="C257" s="338" t="s">
        <v>449</v>
      </c>
      <c r="D257" s="21" t="s">
        <v>18</v>
      </c>
      <c r="E257" s="22" t="s">
        <v>19</v>
      </c>
      <c r="F257" s="41" t="s">
        <v>36</v>
      </c>
      <c r="G257" s="347" t="n">
        <f aca="false">G258+G259+G260</f>
        <v>76</v>
      </c>
      <c r="H257" s="347" t="n">
        <f aca="false">H258+H259+H260</f>
        <v>38</v>
      </c>
      <c r="I257" s="347" t="n">
        <f aca="false">I258+I259+I260</f>
        <v>38</v>
      </c>
      <c r="J257" s="347" t="n">
        <f aca="false">J258+J259+J260</f>
        <v>0</v>
      </c>
      <c r="K257" s="347" t="n">
        <f aca="false">K258+K259+K260</f>
        <v>0</v>
      </c>
      <c r="L257" s="348" t="s">
        <v>450</v>
      </c>
      <c r="O257" s="289"/>
    </row>
    <row r="258" customFormat="false" ht="84" hidden="false" customHeight="true" outlineLevel="0" collapsed="false">
      <c r="A258" s="61"/>
      <c r="B258" s="349"/>
      <c r="C258" s="340" t="s">
        <v>437</v>
      </c>
      <c r="D258" s="21" t="s">
        <v>18</v>
      </c>
      <c r="E258" s="22" t="s">
        <v>19</v>
      </c>
      <c r="F258" s="69" t="s">
        <v>36</v>
      </c>
      <c r="G258" s="311" t="n">
        <v>40</v>
      </c>
      <c r="H258" s="311" t="n">
        <v>20</v>
      </c>
      <c r="I258" s="311" t="n">
        <v>20</v>
      </c>
      <c r="J258" s="311" t="n">
        <v>0</v>
      </c>
      <c r="K258" s="311" t="n">
        <v>0</v>
      </c>
      <c r="L258" s="92"/>
      <c r="O258" s="289"/>
    </row>
    <row r="259" customFormat="false" ht="90" hidden="false" customHeight="true" outlineLevel="0" collapsed="false">
      <c r="A259" s="61"/>
      <c r="B259" s="67"/>
      <c r="C259" s="91" t="s">
        <v>433</v>
      </c>
      <c r="D259" s="22" t="s">
        <v>18</v>
      </c>
      <c r="E259" s="22" t="s">
        <v>19</v>
      </c>
      <c r="F259" s="23" t="s">
        <v>36</v>
      </c>
      <c r="G259" s="311" t="n">
        <v>34</v>
      </c>
      <c r="H259" s="311" t="n">
        <v>17</v>
      </c>
      <c r="I259" s="311" t="n">
        <v>17</v>
      </c>
      <c r="J259" s="311" t="n">
        <v>0</v>
      </c>
      <c r="K259" s="311" t="n">
        <v>0</v>
      </c>
      <c r="L259" s="92"/>
      <c r="O259" s="289"/>
    </row>
    <row r="260" customFormat="false" ht="101.25" hidden="false" customHeight="true" outlineLevel="0" collapsed="false">
      <c r="A260" s="61"/>
      <c r="B260" s="136"/>
      <c r="C260" s="36" t="s">
        <v>434</v>
      </c>
      <c r="D260" s="21" t="s">
        <v>18</v>
      </c>
      <c r="E260" s="21" t="s">
        <v>19</v>
      </c>
      <c r="F260" s="36" t="s">
        <v>36</v>
      </c>
      <c r="G260" s="146" t="n">
        <v>2</v>
      </c>
      <c r="H260" s="146" t="n">
        <v>1</v>
      </c>
      <c r="I260" s="146" t="n">
        <v>1</v>
      </c>
      <c r="J260" s="146" t="n">
        <v>0</v>
      </c>
      <c r="K260" s="146" t="n">
        <v>0</v>
      </c>
      <c r="L260" s="28"/>
      <c r="O260" s="289"/>
    </row>
    <row r="261" customFormat="false" ht="90" hidden="false" customHeight="true" outlineLevel="0" collapsed="false">
      <c r="A261" s="61"/>
      <c r="B261" s="136"/>
      <c r="C261" s="338" t="s">
        <v>451</v>
      </c>
      <c r="D261" s="21" t="s">
        <v>18</v>
      </c>
      <c r="E261" s="22" t="s">
        <v>19</v>
      </c>
      <c r="F261" s="41" t="s">
        <v>36</v>
      </c>
      <c r="G261" s="347" t="n">
        <f aca="false">G262+G263+G264</f>
        <v>451</v>
      </c>
      <c r="H261" s="347" t="n">
        <f aca="false">H262+H263+H264</f>
        <v>0</v>
      </c>
      <c r="I261" s="347" t="n">
        <f aca="false">I262+I263+I264</f>
        <v>0</v>
      </c>
      <c r="J261" s="347" t="n">
        <f aca="false">J262+J263+J264</f>
        <v>0</v>
      </c>
      <c r="K261" s="347" t="n">
        <f aca="false">K262+K263+K264</f>
        <v>0</v>
      </c>
      <c r="L261" s="348" t="s">
        <v>452</v>
      </c>
      <c r="O261" s="289"/>
    </row>
    <row r="262" customFormat="false" ht="71.25" hidden="false" customHeight="true" outlineLevel="0" collapsed="false">
      <c r="A262" s="194"/>
      <c r="B262" s="350"/>
      <c r="C262" s="340" t="s">
        <v>437</v>
      </c>
      <c r="D262" s="21" t="s">
        <v>18</v>
      </c>
      <c r="E262" s="22" t="s">
        <v>19</v>
      </c>
      <c r="F262" s="41" t="s">
        <v>36</v>
      </c>
      <c r="G262" s="146" t="n">
        <v>95</v>
      </c>
      <c r="H262" s="146" t="n">
        <v>0</v>
      </c>
      <c r="I262" s="146" t="n">
        <v>0</v>
      </c>
      <c r="J262" s="146" t="n">
        <v>0</v>
      </c>
      <c r="K262" s="146" t="n">
        <v>0</v>
      </c>
      <c r="L262" s="348"/>
      <c r="O262" s="289"/>
    </row>
    <row r="263" customFormat="false" ht="67.5" hidden="false" customHeight="true" outlineLevel="0" collapsed="false">
      <c r="A263" s="194"/>
      <c r="B263" s="350"/>
      <c r="C263" s="91" t="s">
        <v>433</v>
      </c>
      <c r="D263" s="21" t="s">
        <v>18</v>
      </c>
      <c r="E263" s="22" t="s">
        <v>19</v>
      </c>
      <c r="F263" s="41" t="s">
        <v>36</v>
      </c>
      <c r="G263" s="146" t="n">
        <v>335</v>
      </c>
      <c r="H263" s="146" t="n">
        <v>0</v>
      </c>
      <c r="I263" s="146" t="n">
        <v>0</v>
      </c>
      <c r="J263" s="146" t="n">
        <v>0</v>
      </c>
      <c r="K263" s="146" t="n">
        <v>0</v>
      </c>
      <c r="L263" s="348"/>
      <c r="O263" s="289"/>
    </row>
    <row r="264" customFormat="false" ht="94.5" hidden="false" customHeight="true" outlineLevel="0" collapsed="false">
      <c r="A264" s="194"/>
      <c r="B264" s="350"/>
      <c r="C264" s="36" t="s">
        <v>434</v>
      </c>
      <c r="D264" s="21" t="s">
        <v>18</v>
      </c>
      <c r="E264" s="21" t="s">
        <v>19</v>
      </c>
      <c r="F264" s="36" t="s">
        <v>36</v>
      </c>
      <c r="G264" s="146" t="n">
        <v>21</v>
      </c>
      <c r="H264" s="146" t="n">
        <v>0</v>
      </c>
      <c r="I264" s="146" t="n">
        <v>0</v>
      </c>
      <c r="J264" s="146" t="n">
        <v>0</v>
      </c>
      <c r="K264" s="146" t="n">
        <v>0</v>
      </c>
      <c r="L264" s="28"/>
      <c r="O264" s="289"/>
    </row>
    <row r="265" customFormat="false" ht="94.5" hidden="false" customHeight="true" outlineLevel="0" collapsed="false">
      <c r="A265" s="194"/>
      <c r="B265" s="350"/>
      <c r="C265" s="338" t="s">
        <v>453</v>
      </c>
      <c r="D265" s="21" t="s">
        <v>18</v>
      </c>
      <c r="E265" s="22" t="s">
        <v>19</v>
      </c>
      <c r="F265" s="41" t="s">
        <v>36</v>
      </c>
      <c r="G265" s="347" t="n">
        <f aca="false">G266+G267+G268</f>
        <v>1180</v>
      </c>
      <c r="H265" s="347" t="n">
        <f aca="false">H266+H267+H268</f>
        <v>590</v>
      </c>
      <c r="I265" s="347" t="n">
        <f aca="false">I266+I267+I268</f>
        <v>590</v>
      </c>
      <c r="J265" s="347" t="n">
        <f aca="false">J266+J267+J268</f>
        <v>0</v>
      </c>
      <c r="K265" s="347" t="n">
        <f aca="false">K266+K267+K268</f>
        <v>0</v>
      </c>
      <c r="L265" s="66" t="s">
        <v>454</v>
      </c>
      <c r="O265" s="289"/>
    </row>
    <row r="266" customFormat="false" ht="94.5" hidden="false" customHeight="true" outlineLevel="0" collapsed="false">
      <c r="A266" s="194"/>
      <c r="B266" s="350"/>
      <c r="C266" s="351" t="s">
        <v>437</v>
      </c>
      <c r="D266" s="21" t="s">
        <v>18</v>
      </c>
      <c r="E266" s="22" t="s">
        <v>19</v>
      </c>
      <c r="F266" s="41" t="s">
        <v>36</v>
      </c>
      <c r="G266" s="146" t="n">
        <v>410</v>
      </c>
      <c r="H266" s="146" t="n">
        <v>205</v>
      </c>
      <c r="I266" s="146" t="n">
        <v>205</v>
      </c>
      <c r="J266" s="146" t="n">
        <v>0</v>
      </c>
      <c r="K266" s="146" t="n">
        <v>0</v>
      </c>
      <c r="L266" s="348"/>
      <c r="O266" s="289"/>
    </row>
    <row r="267" customFormat="false" ht="94.5" hidden="false" customHeight="true" outlineLevel="0" collapsed="false">
      <c r="A267" s="194"/>
      <c r="B267" s="350"/>
      <c r="C267" s="91" t="s">
        <v>433</v>
      </c>
      <c r="D267" s="21" t="s">
        <v>18</v>
      </c>
      <c r="E267" s="22" t="s">
        <v>19</v>
      </c>
      <c r="F267" s="69" t="s">
        <v>36</v>
      </c>
      <c r="G267" s="311" t="n">
        <v>700</v>
      </c>
      <c r="H267" s="311" t="n">
        <v>350</v>
      </c>
      <c r="I267" s="311" t="n">
        <v>350</v>
      </c>
      <c r="J267" s="311" t="n">
        <v>0</v>
      </c>
      <c r="K267" s="311" t="n">
        <v>0</v>
      </c>
      <c r="L267" s="352"/>
      <c r="O267" s="289"/>
    </row>
    <row r="268" customFormat="false" ht="63.75" hidden="false" customHeight="true" outlineLevel="0" collapsed="false">
      <c r="A268" s="194"/>
      <c r="B268" s="353"/>
      <c r="C268" s="36" t="s">
        <v>434</v>
      </c>
      <c r="D268" s="21" t="s">
        <v>18</v>
      </c>
      <c r="E268" s="21" t="s">
        <v>19</v>
      </c>
      <c r="F268" s="36" t="s">
        <v>36</v>
      </c>
      <c r="G268" s="146" t="n">
        <v>70</v>
      </c>
      <c r="H268" s="146" t="n">
        <v>35</v>
      </c>
      <c r="I268" s="146" t="n">
        <v>35</v>
      </c>
      <c r="J268" s="146" t="n">
        <v>0</v>
      </c>
      <c r="K268" s="146" t="n">
        <v>0</v>
      </c>
      <c r="L268" s="28"/>
      <c r="O268" s="289"/>
    </row>
    <row r="269" customFormat="false" ht="63.75" hidden="false" customHeight="true" outlineLevel="0" collapsed="false">
      <c r="A269" s="194"/>
      <c r="B269" s="353"/>
      <c r="C269" s="338" t="s">
        <v>455</v>
      </c>
      <c r="D269" s="21" t="s">
        <v>18</v>
      </c>
      <c r="E269" s="21" t="s">
        <v>19</v>
      </c>
      <c r="F269" s="80" t="s">
        <v>430</v>
      </c>
      <c r="G269" s="354" t="n">
        <f aca="false">G270+G271</f>
        <v>200</v>
      </c>
      <c r="H269" s="354" t="n">
        <f aca="false">H270+H271</f>
        <v>180</v>
      </c>
      <c r="I269" s="354" t="n">
        <f aca="false">I270+I271</f>
        <v>140</v>
      </c>
      <c r="J269" s="354" t="n">
        <f aca="false">J270+J271</f>
        <v>210</v>
      </c>
      <c r="K269" s="354" t="n">
        <f aca="false">K270+K271</f>
        <v>170</v>
      </c>
      <c r="L269" s="355" t="s">
        <v>452</v>
      </c>
      <c r="O269" s="289"/>
    </row>
    <row r="270" customFormat="false" ht="63.75" hidden="false" customHeight="true" outlineLevel="0" collapsed="false">
      <c r="A270" s="194"/>
      <c r="B270" s="353"/>
      <c r="C270" s="307" t="s">
        <v>437</v>
      </c>
      <c r="D270" s="21" t="s">
        <v>18</v>
      </c>
      <c r="E270" s="68" t="s">
        <v>19</v>
      </c>
      <c r="F270" s="356" t="s">
        <v>430</v>
      </c>
      <c r="G270" s="146" t="n">
        <v>100</v>
      </c>
      <c r="H270" s="146" t="n">
        <v>70</v>
      </c>
      <c r="I270" s="146" t="n">
        <v>50</v>
      </c>
      <c r="J270" s="146" t="n">
        <v>80</v>
      </c>
      <c r="K270" s="146" t="n">
        <v>90</v>
      </c>
      <c r="L270" s="355"/>
      <c r="O270" s="289"/>
    </row>
    <row r="271" customFormat="false" ht="63.75" hidden="false" customHeight="true" outlineLevel="0" collapsed="false">
      <c r="A271" s="194"/>
      <c r="B271" s="353"/>
      <c r="C271" s="36" t="s">
        <v>433</v>
      </c>
      <c r="D271" s="22" t="s">
        <v>18</v>
      </c>
      <c r="E271" s="159" t="s">
        <v>19</v>
      </c>
      <c r="F271" s="357" t="s">
        <v>430</v>
      </c>
      <c r="G271" s="146" t="n">
        <v>100</v>
      </c>
      <c r="H271" s="146" t="n">
        <v>110</v>
      </c>
      <c r="I271" s="146" t="n">
        <v>90</v>
      </c>
      <c r="J271" s="146" t="n">
        <v>130</v>
      </c>
      <c r="K271" s="146" t="n">
        <v>80</v>
      </c>
      <c r="L271" s="355"/>
      <c r="O271" s="289"/>
    </row>
    <row r="272" customFormat="false" ht="117.75" hidden="false" customHeight="true" outlineLevel="0" collapsed="false">
      <c r="A272" s="220"/>
      <c r="B272" s="358"/>
      <c r="C272" s="359" t="s">
        <v>456</v>
      </c>
      <c r="D272" s="21" t="s">
        <v>18</v>
      </c>
      <c r="E272" s="21" t="s">
        <v>19</v>
      </c>
      <c r="F272" s="36" t="s">
        <v>36</v>
      </c>
      <c r="G272" s="339" t="n">
        <v>1600</v>
      </c>
      <c r="H272" s="339" t="n">
        <v>1000</v>
      </c>
      <c r="I272" s="339" t="n">
        <v>1000</v>
      </c>
      <c r="J272" s="339" t="n">
        <v>1800</v>
      </c>
      <c r="K272" s="339" t="n">
        <v>1200</v>
      </c>
      <c r="L272" s="28" t="s">
        <v>452</v>
      </c>
      <c r="O272" s="289"/>
    </row>
    <row r="273" customFormat="false" ht="125.25" hidden="false" customHeight="true" outlineLevel="0" collapsed="false">
      <c r="A273" s="242"/>
      <c r="B273" s="358"/>
      <c r="C273" s="338" t="s">
        <v>457</v>
      </c>
      <c r="D273" s="21" t="s">
        <v>18</v>
      </c>
      <c r="E273" s="21" t="s">
        <v>19</v>
      </c>
      <c r="F273" s="36" t="s">
        <v>36</v>
      </c>
      <c r="G273" s="339" t="n">
        <f aca="false">G274+G275</f>
        <v>4000</v>
      </c>
      <c r="H273" s="339" t="n">
        <f aca="false">H274+H275</f>
        <v>4000</v>
      </c>
      <c r="I273" s="339" t="n">
        <f aca="false">I274+I275</f>
        <v>4000</v>
      </c>
      <c r="J273" s="339" t="n">
        <f aca="false">J274+J275</f>
        <v>4000</v>
      </c>
      <c r="K273" s="339" t="n">
        <f aca="false">K274+K275</f>
        <v>4000</v>
      </c>
      <c r="L273" s="74" t="s">
        <v>458</v>
      </c>
      <c r="M273" s="1" t="s">
        <v>459</v>
      </c>
      <c r="O273" s="289"/>
    </row>
    <row r="274" customFormat="false" ht="93" hidden="false" customHeight="true" outlineLevel="0" collapsed="false">
      <c r="A274" s="242"/>
      <c r="B274" s="353"/>
      <c r="C274" s="307" t="s">
        <v>437</v>
      </c>
      <c r="D274" s="21" t="s">
        <v>18</v>
      </c>
      <c r="E274" s="21" t="s">
        <v>19</v>
      </c>
      <c r="F274" s="36" t="s">
        <v>36</v>
      </c>
      <c r="G274" s="146" t="n">
        <v>2000</v>
      </c>
      <c r="H274" s="146" t="n">
        <v>2000</v>
      </c>
      <c r="I274" s="146" t="n">
        <v>2000</v>
      </c>
      <c r="J274" s="146" t="n">
        <v>2000</v>
      </c>
      <c r="K274" s="146" t="n">
        <v>2000</v>
      </c>
      <c r="L274" s="74"/>
      <c r="O274" s="289"/>
    </row>
    <row r="275" customFormat="false" ht="96.75" hidden="false" customHeight="true" outlineLevel="0" collapsed="false">
      <c r="A275" s="242"/>
      <c r="B275" s="353"/>
      <c r="C275" s="36" t="s">
        <v>433</v>
      </c>
      <c r="D275" s="21" t="s">
        <v>18</v>
      </c>
      <c r="E275" s="21" t="s">
        <v>19</v>
      </c>
      <c r="F275" s="36" t="s">
        <v>36</v>
      </c>
      <c r="G275" s="146" t="n">
        <v>2000</v>
      </c>
      <c r="H275" s="146" t="n">
        <v>2000</v>
      </c>
      <c r="I275" s="146" t="n">
        <v>2000</v>
      </c>
      <c r="J275" s="146" t="n">
        <v>2000</v>
      </c>
      <c r="K275" s="146" t="n">
        <v>2000</v>
      </c>
      <c r="L275" s="74"/>
      <c r="O275" s="289"/>
    </row>
    <row r="276" customFormat="false" ht="32.25" hidden="false" customHeight="true" outlineLevel="0" collapsed="false">
      <c r="A276" s="271"/>
      <c r="B276" s="360"/>
      <c r="C276" s="246" t="s">
        <v>41</v>
      </c>
      <c r="D276" s="211"/>
      <c r="E276" s="211"/>
      <c r="F276" s="282"/>
      <c r="G276" s="361" t="n">
        <f aca="false">G253+G257+G261+G265+G269+G272+G273</f>
        <v>12016</v>
      </c>
      <c r="H276" s="361" t="n">
        <f aca="false">H253+H257+H261+H265+H269+H272+H273</f>
        <v>10317</v>
      </c>
      <c r="I276" s="361" t="n">
        <f aca="false">I253+I257+I261+I265+I269+I272+I273</f>
        <v>10277</v>
      </c>
      <c r="J276" s="361" t="n">
        <f aca="false">J253+J257+J261+J265+J269+J272+J273</f>
        <v>6010</v>
      </c>
      <c r="K276" s="361" t="n">
        <f aca="false">K253+K257+K261+K265+K269+K272+K273</f>
        <v>5370</v>
      </c>
      <c r="L276" s="362"/>
      <c r="O276" s="289"/>
    </row>
    <row r="277" customFormat="false" ht="38.25" hidden="false" customHeight="true" outlineLevel="0" collapsed="false">
      <c r="A277" s="263"/>
      <c r="B277" s="363" t="s">
        <v>460</v>
      </c>
      <c r="C277" s="363"/>
      <c r="D277" s="363"/>
      <c r="E277" s="363"/>
      <c r="F277" s="363"/>
      <c r="G277" s="363"/>
      <c r="H277" s="363"/>
      <c r="I277" s="363"/>
      <c r="J277" s="363"/>
      <c r="K277" s="363"/>
      <c r="L277" s="363"/>
      <c r="M277" s="4"/>
    </row>
    <row r="278" customFormat="false" ht="177" hidden="false" customHeight="true" outlineLevel="0" collapsed="false">
      <c r="A278" s="364" t="n">
        <v>14</v>
      </c>
      <c r="B278" s="20" t="s">
        <v>461</v>
      </c>
      <c r="C278" s="22" t="s">
        <v>462</v>
      </c>
      <c r="D278" s="22" t="s">
        <v>18</v>
      </c>
      <c r="E278" s="365" t="s">
        <v>463</v>
      </c>
      <c r="F278" s="23" t="s">
        <v>36</v>
      </c>
      <c r="G278" s="197" t="s">
        <v>464</v>
      </c>
      <c r="H278" s="197"/>
      <c r="I278" s="197"/>
      <c r="J278" s="197"/>
      <c r="K278" s="197"/>
      <c r="L278" s="92" t="s">
        <v>465</v>
      </c>
      <c r="M278" s="4"/>
    </row>
    <row r="279" customFormat="false" ht="39" hidden="false" customHeight="true" outlineLevel="0" collapsed="false">
      <c r="A279" s="364"/>
      <c r="B279" s="211"/>
      <c r="C279" s="246" t="s">
        <v>41</v>
      </c>
      <c r="D279" s="273"/>
      <c r="E279" s="211"/>
      <c r="F279" s="247"/>
      <c r="G279" s="366" t="n">
        <v>0</v>
      </c>
      <c r="H279" s="366" t="n">
        <v>0</v>
      </c>
      <c r="I279" s="366" t="n">
        <v>0</v>
      </c>
      <c r="J279" s="366" t="n">
        <v>0</v>
      </c>
      <c r="K279" s="366" t="n">
        <v>0</v>
      </c>
      <c r="L279" s="260"/>
      <c r="M279" s="4"/>
    </row>
    <row r="280" customFormat="false" ht="35.25" hidden="false" customHeight="true" outlineLevel="0" collapsed="false">
      <c r="A280" s="263"/>
      <c r="B280" s="6"/>
      <c r="C280" s="367" t="s">
        <v>466</v>
      </c>
      <c r="D280" s="367"/>
      <c r="E280" s="367"/>
      <c r="F280" s="367"/>
      <c r="G280" s="367"/>
      <c r="H280" s="367"/>
      <c r="I280" s="367"/>
      <c r="J280" s="367"/>
      <c r="K280" s="367"/>
      <c r="L280" s="368"/>
      <c r="M280" s="369"/>
      <c r="N280" s="370"/>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153.75" hidden="false" customHeight="true" outlineLevel="0" collapsed="false">
      <c r="A281" s="276" t="n">
        <v>15</v>
      </c>
      <c r="B281" s="371" t="s">
        <v>467</v>
      </c>
      <c r="C281" s="372" t="s">
        <v>468</v>
      </c>
      <c r="D281" s="22" t="s">
        <v>18</v>
      </c>
      <c r="E281" s="159" t="s">
        <v>19</v>
      </c>
      <c r="F281" s="36" t="s">
        <v>50</v>
      </c>
      <c r="G281" s="373" t="n">
        <v>0</v>
      </c>
      <c r="H281" s="285" t="n">
        <v>0</v>
      </c>
      <c r="I281" s="285" t="n">
        <v>0</v>
      </c>
      <c r="J281" s="285" t="n">
        <v>0</v>
      </c>
      <c r="K281" s="285" t="n">
        <v>0</v>
      </c>
      <c r="L281" s="226" t="s">
        <v>469</v>
      </c>
      <c r="M281" s="369"/>
      <c r="N281" s="370"/>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208.5" hidden="false" customHeight="true" outlineLevel="0" collapsed="false">
      <c r="A282" s="263"/>
      <c r="B282" s="371"/>
      <c r="C282" s="374" t="s">
        <v>470</v>
      </c>
      <c r="D282" s="22" t="s">
        <v>18</v>
      </c>
      <c r="E282" s="22" t="s">
        <v>19</v>
      </c>
      <c r="F282" s="41" t="s">
        <v>50</v>
      </c>
      <c r="G282" s="285" t="n">
        <v>0</v>
      </c>
      <c r="H282" s="285" t="n">
        <v>0</v>
      </c>
      <c r="I282" s="285" t="n">
        <v>0</v>
      </c>
      <c r="J282" s="285" t="n">
        <v>0</v>
      </c>
      <c r="K282" s="285" t="n">
        <v>0</v>
      </c>
      <c r="L282" s="375" t="s">
        <v>471</v>
      </c>
      <c r="M282" s="369"/>
      <c r="N282" s="370"/>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90.75" hidden="false" customHeight="true" outlineLevel="0" collapsed="false">
      <c r="A283" s="263"/>
      <c r="B283" s="376"/>
      <c r="C283" s="374" t="s">
        <v>472</v>
      </c>
      <c r="D283" s="22" t="s">
        <v>18</v>
      </c>
      <c r="E283" s="22" t="s">
        <v>19</v>
      </c>
      <c r="F283" s="41" t="s">
        <v>50</v>
      </c>
      <c r="G283" s="285" t="n">
        <v>0</v>
      </c>
      <c r="H283" s="285" t="n">
        <v>0</v>
      </c>
      <c r="I283" s="285" t="n">
        <v>0</v>
      </c>
      <c r="J283" s="285" t="n">
        <v>0</v>
      </c>
      <c r="K283" s="286" t="n">
        <v>0</v>
      </c>
      <c r="L283" s="377" t="s">
        <v>473</v>
      </c>
      <c r="M283" s="369"/>
      <c r="N283" s="370"/>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276.75" hidden="false" customHeight="true" outlineLevel="0" collapsed="false">
      <c r="A284" s="263"/>
      <c r="B284" s="376"/>
      <c r="C284" s="374" t="s">
        <v>474</v>
      </c>
      <c r="D284" s="22" t="s">
        <v>18</v>
      </c>
      <c r="E284" s="22" t="s">
        <v>19</v>
      </c>
      <c r="F284" s="41" t="s">
        <v>50</v>
      </c>
      <c r="G284" s="285" t="n">
        <v>0</v>
      </c>
      <c r="H284" s="285" t="n">
        <v>0</v>
      </c>
      <c r="I284" s="285" t="n">
        <v>0</v>
      </c>
      <c r="J284" s="285" t="n">
        <v>0</v>
      </c>
      <c r="K284" s="285" t="n">
        <v>0</v>
      </c>
      <c r="L284" s="378" t="s">
        <v>475</v>
      </c>
      <c r="M284" s="369"/>
      <c r="N284" s="370"/>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140.25" hidden="false" customHeight="true" outlineLevel="0" collapsed="false">
      <c r="A285" s="263"/>
      <c r="B285" s="379"/>
      <c r="C285" s="374" t="s">
        <v>476</v>
      </c>
      <c r="D285" s="22" t="s">
        <v>18</v>
      </c>
      <c r="E285" s="22" t="s">
        <v>19</v>
      </c>
      <c r="F285" s="41" t="s">
        <v>50</v>
      </c>
      <c r="G285" s="285" t="n">
        <v>0</v>
      </c>
      <c r="H285" s="285" t="n">
        <v>0</v>
      </c>
      <c r="I285" s="285" t="n">
        <v>0</v>
      </c>
      <c r="J285" s="285" t="n">
        <v>0</v>
      </c>
      <c r="K285" s="285" t="n">
        <v>0</v>
      </c>
      <c r="L285" s="380" t="s">
        <v>477</v>
      </c>
      <c r="M285" s="369"/>
      <c r="N285" s="370"/>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74.5" hidden="false" customHeight="true" outlineLevel="0" collapsed="false">
      <c r="A286" s="263"/>
      <c r="B286" s="379"/>
      <c r="C286" s="381" t="s">
        <v>478</v>
      </c>
      <c r="D286" s="22" t="s">
        <v>18</v>
      </c>
      <c r="E286" s="22" t="s">
        <v>19</v>
      </c>
      <c r="F286" s="41" t="s">
        <v>50</v>
      </c>
      <c r="G286" s="285" t="n">
        <v>0</v>
      </c>
      <c r="H286" s="285" t="n">
        <v>0</v>
      </c>
      <c r="I286" s="285" t="n">
        <v>0</v>
      </c>
      <c r="J286" s="285" t="n">
        <v>0</v>
      </c>
      <c r="K286" s="285" t="n">
        <v>0</v>
      </c>
      <c r="L286" s="378" t="s">
        <v>479</v>
      </c>
      <c r="M286" s="369"/>
      <c r="N286" s="370"/>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258" hidden="false" customHeight="true" outlineLevel="0" collapsed="false">
      <c r="A287" s="263"/>
      <c r="B287" s="382"/>
      <c r="C287" s="383" t="s">
        <v>480</v>
      </c>
      <c r="D287" s="22" t="s">
        <v>18</v>
      </c>
      <c r="E287" s="22" t="s">
        <v>19</v>
      </c>
      <c r="F287" s="41" t="s">
        <v>50</v>
      </c>
      <c r="G287" s="285" t="n">
        <v>0</v>
      </c>
      <c r="H287" s="285" t="n">
        <v>0</v>
      </c>
      <c r="I287" s="285" t="n">
        <v>0</v>
      </c>
      <c r="J287" s="285" t="n">
        <v>0</v>
      </c>
      <c r="K287" s="285" t="n">
        <v>0</v>
      </c>
      <c r="L287" s="384" t="s">
        <v>481</v>
      </c>
      <c r="M287" s="369"/>
      <c r="N287" s="370"/>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236.25" hidden="false" customHeight="true" outlineLevel="0" collapsed="false">
      <c r="A288" s="263"/>
      <c r="B288" s="385"/>
      <c r="C288" s="383" t="s">
        <v>482</v>
      </c>
      <c r="D288" s="22" t="s">
        <v>18</v>
      </c>
      <c r="E288" s="22" t="s">
        <v>19</v>
      </c>
      <c r="F288" s="41" t="s">
        <v>50</v>
      </c>
      <c r="G288" s="285" t="n">
        <v>0</v>
      </c>
      <c r="H288" s="285" t="n">
        <v>0</v>
      </c>
      <c r="I288" s="285" t="n">
        <v>0</v>
      </c>
      <c r="J288" s="285" t="n">
        <v>0</v>
      </c>
      <c r="K288" s="285" t="n">
        <v>0</v>
      </c>
      <c r="L288" s="378" t="s">
        <v>483</v>
      </c>
      <c r="M288" s="369"/>
      <c r="N288" s="370"/>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185.25" hidden="false" customHeight="true" outlineLevel="0" collapsed="false">
      <c r="A289" s="263"/>
      <c r="B289" s="385"/>
      <c r="C289" s="381" t="s">
        <v>484</v>
      </c>
      <c r="D289" s="22" t="s">
        <v>18</v>
      </c>
      <c r="E289" s="22" t="s">
        <v>19</v>
      </c>
      <c r="F289" s="41" t="s">
        <v>50</v>
      </c>
      <c r="G289" s="285" t="n">
        <v>0</v>
      </c>
      <c r="H289" s="285" t="n">
        <v>0</v>
      </c>
      <c r="I289" s="285" t="n">
        <v>0</v>
      </c>
      <c r="J289" s="285" t="n">
        <v>0</v>
      </c>
      <c r="K289" s="286" t="n">
        <v>0</v>
      </c>
      <c r="L289" s="384" t="s">
        <v>485</v>
      </c>
      <c r="M289" s="369"/>
      <c r="N289" s="370"/>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219.75" hidden="false" customHeight="true" outlineLevel="0" collapsed="false">
      <c r="A290" s="263"/>
      <c r="B290" s="385"/>
      <c r="C290" s="383" t="s">
        <v>486</v>
      </c>
      <c r="D290" s="22" t="s">
        <v>18</v>
      </c>
      <c r="E290" s="22" t="s">
        <v>19</v>
      </c>
      <c r="F290" s="41" t="s">
        <v>50</v>
      </c>
      <c r="G290" s="285" t="n">
        <v>0</v>
      </c>
      <c r="H290" s="285" t="n">
        <v>0</v>
      </c>
      <c r="I290" s="285" t="n">
        <v>0</v>
      </c>
      <c r="J290" s="285" t="n">
        <v>0</v>
      </c>
      <c r="K290" s="285" t="n">
        <v>0</v>
      </c>
      <c r="L290" s="378" t="s">
        <v>487</v>
      </c>
      <c r="M290" s="369"/>
      <c r="N290" s="370"/>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45.75" hidden="false" customHeight="true" outlineLevel="0" collapsed="false">
      <c r="A291" s="263"/>
      <c r="B291" s="386"/>
      <c r="C291" s="387" t="s">
        <v>41</v>
      </c>
      <c r="D291" s="388"/>
      <c r="E291" s="388"/>
      <c r="F291" s="388"/>
      <c r="G291" s="389" t="n">
        <v>0</v>
      </c>
      <c r="H291" s="389" t="n">
        <v>0</v>
      </c>
      <c r="I291" s="389" t="n">
        <v>0</v>
      </c>
      <c r="J291" s="389" t="n">
        <v>0</v>
      </c>
      <c r="K291" s="389" t="n">
        <v>0</v>
      </c>
      <c r="L291" s="390"/>
      <c r="M291" s="369"/>
      <c r="N291" s="370"/>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45.75" hidden="false" customHeight="true" outlineLevel="0" collapsed="false">
      <c r="A292" s="391"/>
      <c r="B292" s="392"/>
      <c r="C292" s="393" t="s">
        <v>488</v>
      </c>
      <c r="D292" s="393"/>
      <c r="E292" s="393"/>
      <c r="F292" s="393"/>
      <c r="G292" s="394" t="n">
        <f aca="false">G17+G70+G116+G133+G140+G147+G160+G168+G190+G214+G221+G251+G276+G279+G291</f>
        <v>1973460.4</v>
      </c>
      <c r="H292" s="394" t="n">
        <f aca="false">H17+H70+H116+H133+H140+H147+H160+H168+H190+H214+H221+H251+H276+H279+H291</f>
        <v>2101800.4</v>
      </c>
      <c r="I292" s="394" t="n">
        <f aca="false">I17+I70+I116+I133+I140+I147+I160+I168+I190+I214+I221+I251+I276+I279+I291</f>
        <v>2186203.2</v>
      </c>
      <c r="J292" s="394" t="n">
        <f aca="false">J17+J70+J116+J133+J140+J147+J160+J168+J190+J214+J221+J251+J276+J279+J291</f>
        <v>2385845.4</v>
      </c>
      <c r="K292" s="394" t="n">
        <f aca="false">K17+K70+K116+K133+K140+K147+K160+K168+K190+K214+K221+K251+K276+K279+K291</f>
        <v>2616596.6</v>
      </c>
      <c r="L292" s="395"/>
      <c r="M292" s="369"/>
      <c r="N292" s="370"/>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60" hidden="false" customHeight="true" outlineLevel="0" collapsed="false">
      <c r="A293" s="396"/>
      <c r="C293" s="397" t="s">
        <v>489</v>
      </c>
      <c r="D293" s="398"/>
      <c r="E293" s="398"/>
      <c r="F293" s="399"/>
      <c r="G293" s="400"/>
      <c r="H293" s="400"/>
      <c r="I293" s="400"/>
      <c r="J293" s="400"/>
      <c r="K293" s="401"/>
      <c r="L293" s="402" t="s">
        <v>490</v>
      </c>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row>
    <row r="294" s="267" customFormat="true" ht="75" hidden="false" customHeight="true" outlineLevel="0" collapsed="false">
      <c r="A294" s="6"/>
      <c r="B294" s="403"/>
      <c r="C294" s="404" t="s">
        <v>491</v>
      </c>
      <c r="D294" s="397"/>
      <c r="E294" s="397"/>
      <c r="F294" s="405"/>
      <c r="G294" s="406"/>
      <c r="H294" s="406"/>
      <c r="I294" s="406"/>
      <c r="J294" s="406"/>
      <c r="K294" s="406"/>
      <c r="L294" s="404" t="s">
        <v>492</v>
      </c>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row>
    <row r="295" s="267" customFormat="true" ht="63.75" hidden="false" customHeight="true" outlineLevel="0" collapsed="false">
      <c r="A295" s="6"/>
      <c r="B295" s="403"/>
      <c r="C295" s="6"/>
      <c r="D295" s="407"/>
      <c r="E295" s="407"/>
      <c r="F295" s="408"/>
      <c r="G295" s="409"/>
      <c r="H295" s="410"/>
      <c r="I295" s="410"/>
      <c r="J295" s="410"/>
      <c r="K295" s="411"/>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row>
    <row r="296" s="267" customFormat="true" ht="43.5" hidden="false" customHeight="true" outlineLevel="0" collapsed="false">
      <c r="A296" s="194"/>
      <c r="B296" s="6"/>
      <c r="C296" s="6"/>
      <c r="D296" s="6"/>
      <c r="E296" s="412"/>
      <c r="F296" s="413"/>
      <c r="G296" s="414" t="n">
        <f aca="false">G17+G70+G116+G133+G140+G147+G160+G168+G190+G214+G221+G251+G276+G279+G291</f>
        <v>1973460.4</v>
      </c>
      <c r="H296" s="414" t="n">
        <f aca="false">H17+H70+H116+H133+H140+H147+H160+H168+H190+H214+H221+H251+H276+H279+H291</f>
        <v>2101800.4</v>
      </c>
      <c r="I296" s="414" t="n">
        <f aca="false">I17+I70+I116+I133+I140+I147+I160+I168+I190+I214+I221+I251+I276+I279+I291</f>
        <v>2186203.2</v>
      </c>
      <c r="J296" s="414" t="n">
        <f aca="false">J17+J70+J116+J133+J140+J147+J160+J168+J190+J214+J221+J251+J276+J279+J291</f>
        <v>2385845.4</v>
      </c>
      <c r="K296" s="414" t="n">
        <f aca="false">K17+K70+K116+K133+K140+K147+K160+K168+K190+K214+K221+K251+K276+K279+K291</f>
        <v>2616596.6</v>
      </c>
      <c r="L296" s="415" t="n">
        <f aca="false">G296+H296+I296+J296+K296</f>
        <v>11263906</v>
      </c>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row>
    <row r="297" customFormat="false" ht="8.25" hidden="false" customHeight="true" outlineLevel="0" collapsed="false">
      <c r="C297" s="251"/>
      <c r="E297" s="416"/>
      <c r="F297" s="417"/>
      <c r="G297" s="418"/>
      <c r="H297" s="419"/>
      <c r="I297" s="419"/>
      <c r="J297" s="419"/>
      <c r="K297" s="420"/>
      <c r="L297" s="416"/>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row>
    <row r="298" customFormat="false" ht="35.25" hidden="true" customHeight="false" outlineLevel="0" collapsed="false">
      <c r="E298" s="416"/>
      <c r="F298" s="417"/>
      <c r="G298" s="416"/>
      <c r="H298" s="421"/>
      <c r="I298" s="421"/>
      <c r="J298" s="421"/>
      <c r="K298" s="416"/>
      <c r="L298" s="416"/>
    </row>
    <row r="299" customFormat="false" ht="35.25" hidden="false" customHeight="false" outlineLevel="0" collapsed="false">
      <c r="E299" s="416"/>
      <c r="F299" s="417"/>
      <c r="G299" s="416"/>
      <c r="H299" s="416"/>
      <c r="I299" s="416"/>
      <c r="J299" s="416"/>
      <c r="K299" s="422"/>
      <c r="L299" s="416"/>
    </row>
    <row r="300" customFormat="false" ht="35.25" hidden="false" customHeight="false" outlineLevel="0" collapsed="false">
      <c r="E300" s="423"/>
      <c r="F300" s="423"/>
      <c r="G300" s="422" t="n">
        <f aca="false">G292-G296</f>
        <v>0</v>
      </c>
      <c r="H300" s="422" t="n">
        <f aca="false">H292-H296</f>
        <v>0</v>
      </c>
      <c r="I300" s="422" t="n">
        <f aca="false">I292-I296</f>
        <v>0</v>
      </c>
      <c r="J300" s="422" t="n">
        <f aca="false">J292-J296</f>
        <v>0</v>
      </c>
      <c r="K300" s="422" t="n">
        <f aca="false">K292-K296</f>
        <v>0</v>
      </c>
      <c r="L300" s="416"/>
    </row>
    <row r="302" customFormat="false" ht="30.75" hidden="false" customHeight="false" outlineLevel="0" collapsed="false">
      <c r="G302" s="215"/>
      <c r="H302" s="215"/>
      <c r="I302" s="215"/>
      <c r="J302" s="215"/>
    </row>
    <row r="303" customFormat="false" ht="30.75" hidden="false" customHeight="false" outlineLevel="0" collapsed="false">
      <c r="G303" s="424" t="n">
        <f aca="false">G11+G12+G13+G14+G15+G16+G19+G20+G21+G22+G23+G24+G26+G27+G28+G29+G30+G31+G32+G33+G34+G35+G36+G46+G47+G48+G49+G50+G51+G52+G53+G54+G55+G56+G57+G63+G64+G65+G66+G67+G68+G72+G78+G79+G80+G82+G90+G91+G92+G93+G100+G101+G102+G103+G104+G105+G106+G108+G109+G110+G111+G113+G115+G118+G119+G122+G121+G123+G124+G125+G126+G127+G130+G131+G132+G135+G136+G138+G139+G142+G143+G144+G145+G146+G149+G150+G151+G152+G153+G154+G158+G159+G162+G163+G164+G165+G166+G167+G170+G171+G172+G173+G174+G175+G176+G177+G178+G179+G180+G181+G182+G183+G184+G185+G186+G187+G188+G189+G192+G193+G194+G195+G196+G197+G198+G199+G200+G201+G202+G203+G204+G205+G206+G207+G208+G209+G210+G211+G212+G213+G216+G217+G218+G219+G220+G223+G228+G231+G234+G238+G242+G246+G253+G257+G261+G265+G269+G272+G273+G97+G98</f>
        <v>1973460.4</v>
      </c>
      <c r="H303" s="424" t="n">
        <f aca="false">H11+H12+H13+H14+H15+H16+H19+H20+H21+H22+H23+H24+H26+H27+H28+H29+H30+H31+H32+H33+H34+H35+H36+H46+H47+H48+H49+H50+H51+H52+H53+H54+H55+H56+H57+H63+H64+H65+H66+H67+H68+H72+H78+H79+H80+H82+H90+H91+H92+H93+H100+H101+H102+H103+H104+H105+H106+H108+H109+H110+H111+H113+H115+H118+H119+H122+H121+H123+H124+H125+H126+H127+H130+H131+H132+H135+H136+H138+H139+H142+H143+H144+H145+H146+H149+H150+H151+H152+H153+H154+H158+H159+H162+H163+H164+H165+H166+H167+H170+H171+H172+H173+H174+H175+H176+H177+H178+H179+H180+H181+H182+H183+H184+H185+H186+H187+H188+H189+H192+H193+H194+H195+H196+H197+H198+H199+H200+H201+H202+H203+H204+H205+H206+H207+H208+H209+H210+H211+H212+H213+H216+H217+H218+H219+H220+H223+H228+H231+H234+H238+H242+H246+H253+H257+H261+H265+H269+H272+H273+H97+H98</f>
        <v>2101800.4</v>
      </c>
      <c r="I303" s="424" t="n">
        <f aca="false">I11+I12+I13+I14+I15+I16+I19+I20+I21+I22+I23+I24+I26+I27+I28+I29+I30+I31+I32+I33+I34+I35+I36+I46+I47+I48+I49+I50+I51+I52+I53+I54+I55+I56+I57+I63+I64+I65+I66+I67+I68+I72+I78+I79+I80+I82+I90+I91+I92+I93+I100+I101+I102+I103+I104+I105+I106+I108+I109+I110+I111+I113+I115+I118+I119+I122+I121+I123+I124+I125+I126+I127+I130+I131+I132+I135+I136+I138+I139+I142+I143+I144+I145+I146+I149+I150+I151+I152+I153+I154+I158+I159+I162+I163+I164+I165+I166+I167+I170+I171+I172+I173+I174+I175+I176+I177+I178+I179+I180+I181+I182+I183+I184+I185+I186+I187+I188+I189+I192+I193+I194+I195+I196+I197+I198+I199+I200+I201+I202+I203+I204+I205+I206+I207+I208+I209+I210+I211+I212+I213+I216+I217+I218+I219+I220+I223+I228+I231+I234+I238+I242+I246+I253+I257+I261+I265+I269+I272+I273+I97+I98</f>
        <v>2186203.2</v>
      </c>
      <c r="J303" s="424" t="n">
        <f aca="false">J11+J12+J13+J14+J15+J16+J19+J20+J21+J22+J23+J24+J26+J27+J28+J29+J30+J31+J32+J33+J34+J35+J36+J46+J47+J48+J49+J50+J51+J52+J53+J54+J55+J56+J57+J63+J64+J65+J66+J67+J68+J72+J78+J79+J80+J82+J90+J91+J92+J93+J100+J101+J102+J103+J104+J105+J106+J108+J109+J110+J111+J113+J115+J118+J119+J122+J121+J123+J124+J125+J126+J127+J130+J131+J132+J135+J136+J138+J139+J142+J143+J144+J145+J146+J149+J150+J151+J152+J153+J154+J158+J159+J162+J163+J164+J165+J166+J167+J170+J171+J172+J173+J174+J175+J176+J177+J178+J179+J180+J181+J182+J183+J184+J185+J186+J187+J188+J189+J192+J193+J194+J195+J196+J197+J198+J199+J200+J201+J202+J203+J204+J205+J206+J207+J208+J209+J210+J211+J212+J213+J216+J217+J218+J219+J220+J223+J228+J231+J234+J238+J242+J246+J253+J257+J261+J265+J269+J272+J273+J97+J98</f>
        <v>2385845.4</v>
      </c>
      <c r="K303" s="424" t="n">
        <f aca="false">K11+K12+K13+K14+K15+K16+K19+K20+K21+K22+K23+K24+K26+K27+K28+K29+K30+K31+K32+K33+K34+K35+K36+K46+K47+K48+K49+K50+K51+K52+K53+K54+K55+K56+K57+K63+K64+K65+K66+K67+K68+K72+K78+K79+K80+K82+K90+K91+K92+K93+K100+K101+K102+K103+K104+K105+K106+K108+K109+K110+K111+K113+K115+K118+K119+K122+K121+K123+K124+K125+K126+K127+K130+K131+K132+K135+K136+K138+K139+K142+K143+K144+K145+K146+K149+K150+K151+K152+K153+K154+K158+K159+K162+K163+K164+K165+K166+K167+K170+K171+K172+K173+K174+K175+K176+K177+K178+K179+K180+K181+K182+K183+K184+K185+K186+K187+K188+K189+K192+K193+K194+K195+K196+K197+K198+K199+K200+K201+K202+K203+K204+K205+K206+K207+K208+K209+K210+K211+K212+K213+K216+K217+K218+K219+K220+K223+K228+K231+K234+K238+K242+K246+K253+K257+K261+K265+K269+K272+K273+K97+K98</f>
        <v>2616596.6</v>
      </c>
    </row>
    <row r="304" customFormat="false" ht="30.75" hidden="false" customHeight="false" outlineLevel="0" collapsed="false">
      <c r="G304" s="1" t="n">
        <f aca="false">G296-G303</f>
        <v>0</v>
      </c>
      <c r="H304" s="1" t="n">
        <f aca="false">H296-H303</f>
        <v>0</v>
      </c>
      <c r="I304" s="1" t="n">
        <f aca="false">I296-I303</f>
        <v>0</v>
      </c>
      <c r="J304" s="1" t="n">
        <f aca="false">J296-J303</f>
        <v>0</v>
      </c>
      <c r="K304" s="1" t="n">
        <f aca="false">K296-K303</f>
        <v>0</v>
      </c>
    </row>
  </sheetData>
  <mergeCells count="125">
    <mergeCell ref="B3:L3"/>
    <mergeCell ref="A5:A8"/>
    <mergeCell ref="B5:B8"/>
    <mergeCell ref="C5:C8"/>
    <mergeCell ref="D5:D8"/>
    <mergeCell ref="E5:E8"/>
    <mergeCell ref="F5:F8"/>
    <mergeCell ref="G5:K7"/>
    <mergeCell ref="L5:L8"/>
    <mergeCell ref="B10:L10"/>
    <mergeCell ref="A11:A16"/>
    <mergeCell ref="B14:B15"/>
    <mergeCell ref="C18:K18"/>
    <mergeCell ref="A19:A24"/>
    <mergeCell ref="B19:B20"/>
    <mergeCell ref="C24:C25"/>
    <mergeCell ref="D24:D25"/>
    <mergeCell ref="E24:E25"/>
    <mergeCell ref="F24:F25"/>
    <mergeCell ref="G24:G25"/>
    <mergeCell ref="H24:H25"/>
    <mergeCell ref="I24:I25"/>
    <mergeCell ref="J24:J25"/>
    <mergeCell ref="K24:K25"/>
    <mergeCell ref="L24:L25"/>
    <mergeCell ref="A28:A29"/>
    <mergeCell ref="B29:B30"/>
    <mergeCell ref="A31:A32"/>
    <mergeCell ref="B31:B32"/>
    <mergeCell ref="L34:L35"/>
    <mergeCell ref="A36:A37"/>
    <mergeCell ref="B36:B37"/>
    <mergeCell ref="C37:C38"/>
    <mergeCell ref="D37:D45"/>
    <mergeCell ref="E37:E45"/>
    <mergeCell ref="F37:F45"/>
    <mergeCell ref="G37:G45"/>
    <mergeCell ref="H37:H45"/>
    <mergeCell ref="I37:I45"/>
    <mergeCell ref="L37:L45"/>
    <mergeCell ref="M37:M38"/>
    <mergeCell ref="B39:B44"/>
    <mergeCell ref="A40:A44"/>
    <mergeCell ref="A45:A48"/>
    <mergeCell ref="A50:A51"/>
    <mergeCell ref="B51:B53"/>
    <mergeCell ref="B57:B66"/>
    <mergeCell ref="A58:A60"/>
    <mergeCell ref="G58:K58"/>
    <mergeCell ref="G59:K59"/>
    <mergeCell ref="A63:A67"/>
    <mergeCell ref="B68:B69"/>
    <mergeCell ref="G69:K69"/>
    <mergeCell ref="B71:L71"/>
    <mergeCell ref="B72:B74"/>
    <mergeCell ref="D72:D74"/>
    <mergeCell ref="F72:F74"/>
    <mergeCell ref="C73:C74"/>
    <mergeCell ref="B79:B81"/>
    <mergeCell ref="L83:L89"/>
    <mergeCell ref="B90:B91"/>
    <mergeCell ref="G94:K94"/>
    <mergeCell ref="G95:K95"/>
    <mergeCell ref="G96:K96"/>
    <mergeCell ref="A99:A100"/>
    <mergeCell ref="G99:K99"/>
    <mergeCell ref="L101:L102"/>
    <mergeCell ref="A103:A104"/>
    <mergeCell ref="A105:A107"/>
    <mergeCell ref="B105:B106"/>
    <mergeCell ref="G107:K107"/>
    <mergeCell ref="B108:B111"/>
    <mergeCell ref="A110:A114"/>
    <mergeCell ref="G112:K112"/>
    <mergeCell ref="G114:K114"/>
    <mergeCell ref="C117:K117"/>
    <mergeCell ref="B118:B120"/>
    <mergeCell ref="A119:A132"/>
    <mergeCell ref="G120:K120"/>
    <mergeCell ref="B126:B131"/>
    <mergeCell ref="G128:K128"/>
    <mergeCell ref="G129:K129"/>
    <mergeCell ref="C134:K134"/>
    <mergeCell ref="B135:B137"/>
    <mergeCell ref="G137:K137"/>
    <mergeCell ref="C141:K141"/>
    <mergeCell ref="A143:A146"/>
    <mergeCell ref="C148:K148"/>
    <mergeCell ref="B150:B153"/>
    <mergeCell ref="L150:L154"/>
    <mergeCell ref="G155:K155"/>
    <mergeCell ref="G156:K156"/>
    <mergeCell ref="B157:B158"/>
    <mergeCell ref="G157:K157"/>
    <mergeCell ref="C161:K161"/>
    <mergeCell ref="B162:B163"/>
    <mergeCell ref="C169:K169"/>
    <mergeCell ref="B170:B172"/>
    <mergeCell ref="B173:B174"/>
    <mergeCell ref="A174:A176"/>
    <mergeCell ref="A180:A186"/>
    <mergeCell ref="B180:B181"/>
    <mergeCell ref="B183:B184"/>
    <mergeCell ref="B186:B187"/>
    <mergeCell ref="C191:K191"/>
    <mergeCell ref="B192:B194"/>
    <mergeCell ref="B204:B205"/>
    <mergeCell ref="C215:K215"/>
    <mergeCell ref="B216:B219"/>
    <mergeCell ref="C222:K222"/>
    <mergeCell ref="B230:B232"/>
    <mergeCell ref="C252:K252"/>
    <mergeCell ref="A253:A261"/>
    <mergeCell ref="B260:B261"/>
    <mergeCell ref="L269:L271"/>
    <mergeCell ref="B272:B273"/>
    <mergeCell ref="L273:L275"/>
    <mergeCell ref="B277:L277"/>
    <mergeCell ref="G278:K278"/>
    <mergeCell ref="C280:K280"/>
    <mergeCell ref="B281:B282"/>
    <mergeCell ref="B285:B286"/>
    <mergeCell ref="B288:B290"/>
    <mergeCell ref="C292:F292"/>
    <mergeCell ref="E300:F300"/>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3" manualBreakCount="23">
    <brk id="17" man="true" max="16383" min="0"/>
    <brk id="24" man="true" max="16383" min="0"/>
    <brk id="30" man="true" max="16383" min="0"/>
    <brk id="35" man="true" max="16383" min="0"/>
    <brk id="56" man="true" max="16383" min="0"/>
    <brk id="67" man="true" max="16383" min="0"/>
    <brk id="92" man="true" max="16383" min="0"/>
    <brk id="107" man="true" max="16383" min="0"/>
    <brk id="114" man="true" max="16383" min="0"/>
    <brk id="124" man="true" max="16383" min="0"/>
    <brk id="133" man="true" max="16383" min="0"/>
    <brk id="145" man="true" max="16383" min="0"/>
    <brk id="153" man="true" max="16383" min="0"/>
    <brk id="160" man="true" max="16383" min="0"/>
    <brk id="168" man="true" max="16383" min="0"/>
    <brk id="188" man="true" max="16383" min="0"/>
    <brk id="214" man="true" max="16383" min="0"/>
    <brk id="221" man="true" max="16383" min="0"/>
    <brk id="233" man="true" max="16383" min="0"/>
    <brk id="245" man="true" max="16383" min="0"/>
    <brk id="259" man="true" max="16383" min="0"/>
    <brk id="274"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287"/>
  <sheetViews>
    <sheetView showFormulas="false" showGridLines="true" showRowColHeaders="true" showZeros="true" rightToLeft="false" tabSelected="true" showOutlineSymbols="true" defaultGridColor="true" view="pageBreakPreview" topLeftCell="A1" colorId="64" zoomScale="40" zoomScaleNormal="40" zoomScalePageLayoutView="40" workbookViewId="0">
      <selection pane="topLeft" activeCell="B62" activeCellId="0" sqref="B62:L62"/>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42"/>
    <col collapsed="false" customWidth="true" hidden="false" outlineLevel="0" max="8" min="8" style="1" width="26.13"/>
    <col collapsed="false" customWidth="true" hidden="false" outlineLevel="0" max="9" min="9" style="1" width="27.85"/>
    <col collapsed="false" customWidth="true" hidden="false" outlineLevel="0" max="10" min="10" style="1" width="26.42"/>
    <col collapsed="false" customWidth="true" hidden="false" outlineLevel="0" max="11" min="11" style="1" width="27.28"/>
    <col collapsed="false" customWidth="true" hidden="false" outlineLevel="0" max="12" min="12" style="1" width="49.7"/>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26</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493</v>
      </c>
      <c r="J8" s="12" t="s">
        <v>494</v>
      </c>
      <c r="K8" s="12" t="s">
        <v>495</v>
      </c>
      <c r="L8" s="11"/>
    </row>
    <row r="9" customFormat="false" ht="36.7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row>
    <row r="10" customFormat="false" ht="36.75" hidden="false" customHeight="true" outlineLevel="0" collapsed="false">
      <c r="A10" s="16"/>
      <c r="B10" s="17" t="s">
        <v>496</v>
      </c>
      <c r="C10" s="17"/>
      <c r="D10" s="17"/>
      <c r="E10" s="17"/>
      <c r="F10" s="17"/>
      <c r="G10" s="17"/>
      <c r="H10" s="17"/>
      <c r="I10" s="17"/>
      <c r="J10" s="17"/>
      <c r="K10" s="17"/>
      <c r="L10" s="17"/>
    </row>
    <row r="11" customFormat="false" ht="205.5" hidden="false" customHeight="true" outlineLevel="0" collapsed="false">
      <c r="A11" s="18" t="n">
        <v>1</v>
      </c>
      <c r="B11" s="19" t="s">
        <v>497</v>
      </c>
      <c r="C11" s="20" t="s">
        <v>498</v>
      </c>
      <c r="D11" s="20" t="s">
        <v>18</v>
      </c>
      <c r="E11" s="365" t="s">
        <v>19</v>
      </c>
      <c r="F11" s="365" t="s">
        <v>20</v>
      </c>
      <c r="G11" s="176" t="n">
        <f aca="false">657955.4+4201.8+652347.1+6413.4+1830</f>
        <v>1322747.7</v>
      </c>
      <c r="H11" s="333" t="n">
        <f aca="false">719930.3+4424.5+714281+7025.2+2004.6</f>
        <v>1447665.6</v>
      </c>
      <c r="I11" s="337" t="n">
        <v>1546212.4</v>
      </c>
      <c r="J11" s="425" t="n">
        <f aca="false">ROUND(I11*1.1,0)</f>
        <v>1700834</v>
      </c>
      <c r="K11" s="425" t="n">
        <f aca="false">ROUND(J11*1.1,0)</f>
        <v>1870917</v>
      </c>
      <c r="L11" s="28" t="s">
        <v>21</v>
      </c>
      <c r="M11" s="29"/>
      <c r="N11" s="29"/>
    </row>
    <row r="12" customFormat="false" ht="169.5" hidden="false" customHeight="true" outlineLevel="0" collapsed="false">
      <c r="A12" s="18"/>
      <c r="B12" s="30" t="s">
        <v>499</v>
      </c>
      <c r="C12" s="31" t="s">
        <v>500</v>
      </c>
      <c r="D12" s="365" t="s">
        <v>18</v>
      </c>
      <c r="E12" s="365" t="s">
        <v>19</v>
      </c>
      <c r="F12" s="31" t="s">
        <v>24</v>
      </c>
      <c r="G12" s="258" t="n">
        <f aca="false">161722.9+281.9+60+8+8</f>
        <v>162080.8</v>
      </c>
      <c r="H12" s="426" t="n">
        <f aca="false">170294.2+296.8+63.2+8.4+8.4</f>
        <v>170671</v>
      </c>
      <c r="I12" s="426" t="n">
        <f aca="false">178809.1+66.4+8.8+8.8+311.6</f>
        <v>179204.7</v>
      </c>
      <c r="J12" s="427" t="n">
        <f aca="false">ROUND(I12*1.1,0)</f>
        <v>197125</v>
      </c>
      <c r="K12" s="427" t="n">
        <f aca="false">ROUND(J12*1.1,0)</f>
        <v>216838</v>
      </c>
      <c r="L12" s="172" t="s">
        <v>501</v>
      </c>
      <c r="M12" s="29"/>
      <c r="N12" s="29"/>
    </row>
    <row r="13" customFormat="false" ht="409.5" hidden="false" customHeight="true" outlineLevel="0" collapsed="false">
      <c r="A13" s="18"/>
      <c r="B13" s="40" t="s">
        <v>502</v>
      </c>
      <c r="C13" s="48" t="s">
        <v>503</v>
      </c>
      <c r="D13" s="428" t="s">
        <v>18</v>
      </c>
      <c r="E13" s="428" t="s">
        <v>19</v>
      </c>
      <c r="F13" s="428" t="s">
        <v>28</v>
      </c>
      <c r="G13" s="176" t="n">
        <v>98525.7</v>
      </c>
      <c r="H13" s="176" t="n">
        <f aca="false">ROUND(G13*1.062,1)</f>
        <v>104634.3</v>
      </c>
      <c r="I13" s="176" t="n">
        <f aca="false">ROUND(H13*1.053,1)</f>
        <v>110179.9</v>
      </c>
      <c r="J13" s="176" t="n">
        <f aca="false">ROUND(I13*1.1,1)</f>
        <v>121197.9</v>
      </c>
      <c r="K13" s="176" t="n">
        <f aca="false">ROUND(J13*1.1,1)</f>
        <v>133317.7</v>
      </c>
      <c r="L13" s="28" t="s">
        <v>504</v>
      </c>
      <c r="M13" s="29"/>
      <c r="N13" s="39"/>
    </row>
    <row r="14" customFormat="false" ht="13.5" hidden="false" customHeight="true" outlineLevel="0" collapsed="false">
      <c r="A14" s="18"/>
      <c r="B14" s="40"/>
      <c r="C14" s="48"/>
      <c r="D14" s="428"/>
      <c r="E14" s="428"/>
      <c r="F14" s="428"/>
      <c r="G14" s="176"/>
      <c r="H14" s="176"/>
      <c r="I14" s="176"/>
      <c r="J14" s="176"/>
      <c r="K14" s="176"/>
      <c r="L14" s="28"/>
      <c r="M14" s="29"/>
      <c r="N14" s="39"/>
    </row>
    <row r="15" customFormat="false" ht="184.5" hidden="false" customHeight="false" outlineLevel="0" collapsed="false">
      <c r="A15" s="18"/>
      <c r="B15" s="30" t="s">
        <v>505</v>
      </c>
      <c r="C15" s="78" t="s">
        <v>506</v>
      </c>
      <c r="D15" s="192" t="s">
        <v>18</v>
      </c>
      <c r="E15" s="192" t="s">
        <v>19</v>
      </c>
      <c r="F15" s="78" t="s">
        <v>33</v>
      </c>
      <c r="G15" s="256" t="n">
        <f aca="false">954.1+2</f>
        <v>956.1</v>
      </c>
      <c r="H15" s="429" t="n">
        <f aca="false">1004.7+2.1</f>
        <v>1006.8</v>
      </c>
      <c r="I15" s="429" t="n">
        <f aca="false">1054.9+2.2</f>
        <v>1057.1</v>
      </c>
      <c r="J15" s="430" t="n">
        <f aca="false">ROUND(I15*1.1,0)</f>
        <v>1163</v>
      </c>
      <c r="K15" s="430" t="n">
        <f aca="false">ROUND(J15*1.1,0)</f>
        <v>1279</v>
      </c>
      <c r="L15" s="85" t="s">
        <v>34</v>
      </c>
      <c r="N15" s="45"/>
    </row>
    <row r="16" customFormat="false" ht="71.25" hidden="false" customHeight="true" outlineLevel="0" collapsed="false">
      <c r="A16" s="18"/>
      <c r="B16" s="58"/>
      <c r="C16" s="343" t="s">
        <v>507</v>
      </c>
      <c r="D16" s="20" t="s">
        <v>18</v>
      </c>
      <c r="E16" s="192" t="s">
        <v>19</v>
      </c>
      <c r="F16" s="78" t="s">
        <v>36</v>
      </c>
      <c r="G16" s="256" t="n">
        <v>300</v>
      </c>
      <c r="H16" s="429" t="n">
        <v>320</v>
      </c>
      <c r="I16" s="429" t="n">
        <v>340</v>
      </c>
      <c r="J16" s="256" t="n">
        <v>370</v>
      </c>
      <c r="K16" s="256" t="n">
        <v>370</v>
      </c>
      <c r="L16" s="85" t="s">
        <v>508</v>
      </c>
      <c r="N16" s="4"/>
    </row>
    <row r="17" customFormat="false" ht="92.25" hidden="false" customHeight="false" outlineLevel="0" collapsed="false">
      <c r="A17" s="18"/>
      <c r="B17" s="30" t="s">
        <v>509</v>
      </c>
      <c r="C17" s="48" t="s">
        <v>510</v>
      </c>
      <c r="D17" s="20" t="s">
        <v>18</v>
      </c>
      <c r="E17" s="365" t="s">
        <v>19</v>
      </c>
      <c r="F17" s="31" t="s">
        <v>33</v>
      </c>
      <c r="G17" s="176" t="n">
        <f aca="false">749.3+1.8</f>
        <v>751.1</v>
      </c>
      <c r="H17" s="431" t="n">
        <f aca="false">789+1.9</f>
        <v>790.9</v>
      </c>
      <c r="I17" s="431" t="n">
        <f aca="false">828.6+2</f>
        <v>830.6</v>
      </c>
      <c r="J17" s="425" t="n">
        <f aca="false">ROUND(I17*1.1,0)</f>
        <v>914</v>
      </c>
      <c r="K17" s="425" t="n">
        <f aca="false">ROUND(J17*1.1,0)</f>
        <v>1005</v>
      </c>
      <c r="L17" s="85" t="s">
        <v>40</v>
      </c>
      <c r="M17" s="29"/>
      <c r="N17" s="29"/>
    </row>
    <row r="18" customFormat="false" ht="34.5" hidden="false" customHeight="true" outlineLevel="0" collapsed="false">
      <c r="A18" s="16"/>
      <c r="B18" s="30"/>
      <c r="C18" s="432" t="s">
        <v>41</v>
      </c>
      <c r="D18" s="37"/>
      <c r="E18" s="37"/>
      <c r="F18" s="433"/>
      <c r="G18" s="434" t="n">
        <f aca="false">ROUND(SUM(G11:G17),1)</f>
        <v>1585361.4</v>
      </c>
      <c r="H18" s="434" t="n">
        <f aca="false">SUM(H11:H17)</f>
        <v>1725088.6</v>
      </c>
      <c r="I18" s="434" t="n">
        <f aca="false">SUM(I11:I17)</f>
        <v>1837824.7</v>
      </c>
      <c r="J18" s="434" t="n">
        <f aca="false">SUM(J11:J17)</f>
        <v>2021603.9</v>
      </c>
      <c r="K18" s="434" t="n">
        <f aca="false">SUM(K11:K17)</f>
        <v>2223726.7</v>
      </c>
      <c r="L18" s="66"/>
    </row>
    <row r="19" customFormat="false" ht="37.5" hidden="false" customHeight="true" outlineLevel="0" collapsed="false">
      <c r="A19" s="81"/>
      <c r="B19" s="67"/>
      <c r="C19" s="435" t="s">
        <v>511</v>
      </c>
      <c r="D19" s="435"/>
      <c r="E19" s="435"/>
      <c r="F19" s="435"/>
      <c r="G19" s="435"/>
      <c r="H19" s="435"/>
      <c r="I19" s="435"/>
      <c r="J19" s="435"/>
      <c r="K19" s="435"/>
      <c r="L19" s="436"/>
    </row>
    <row r="20" customFormat="false" ht="123.75" hidden="false" customHeight="true" outlineLevel="0" collapsed="false">
      <c r="A20" s="261"/>
      <c r="B20" s="30" t="s">
        <v>512</v>
      </c>
      <c r="C20" s="20" t="s">
        <v>513</v>
      </c>
      <c r="D20" s="20" t="s">
        <v>18</v>
      </c>
      <c r="E20" s="20" t="s">
        <v>19</v>
      </c>
      <c r="F20" s="48" t="s">
        <v>50</v>
      </c>
      <c r="G20" s="333" t="n">
        <v>0</v>
      </c>
      <c r="H20" s="333" t="n">
        <v>0</v>
      </c>
      <c r="I20" s="333" t="n">
        <v>0</v>
      </c>
      <c r="J20" s="333" t="n">
        <v>0</v>
      </c>
      <c r="K20" s="333" t="n">
        <v>0</v>
      </c>
      <c r="L20" s="437" t="s">
        <v>51</v>
      </c>
    </row>
    <row r="21" customFormat="false" ht="153.75" hidden="false" customHeight="false" outlineLevel="0" collapsed="false">
      <c r="A21" s="263"/>
      <c r="B21" s="438"/>
      <c r="C21" s="20" t="s">
        <v>514</v>
      </c>
      <c r="D21" s="20" t="s">
        <v>18</v>
      </c>
      <c r="E21" s="20" t="s">
        <v>19</v>
      </c>
      <c r="F21" s="48" t="s">
        <v>50</v>
      </c>
      <c r="G21" s="333" t="n">
        <v>0</v>
      </c>
      <c r="H21" s="333" t="n">
        <v>0</v>
      </c>
      <c r="I21" s="333" t="n">
        <v>0</v>
      </c>
      <c r="J21" s="333" t="n">
        <v>0</v>
      </c>
      <c r="K21" s="333" t="n">
        <v>0</v>
      </c>
      <c r="L21" s="437" t="s">
        <v>53</v>
      </c>
    </row>
    <row r="22" customFormat="false" ht="238.5" hidden="false" customHeight="true" outlineLevel="0" collapsed="false">
      <c r="A22" s="263"/>
      <c r="B22" s="30"/>
      <c r="C22" s="20" t="s">
        <v>515</v>
      </c>
      <c r="D22" s="20" t="s">
        <v>18</v>
      </c>
      <c r="E22" s="20" t="s">
        <v>19</v>
      </c>
      <c r="F22" s="48" t="s">
        <v>50</v>
      </c>
      <c r="G22" s="333" t="n">
        <v>0</v>
      </c>
      <c r="H22" s="333" t="n">
        <v>0</v>
      </c>
      <c r="I22" s="333" t="n">
        <v>0</v>
      </c>
      <c r="J22" s="333" t="n">
        <v>0</v>
      </c>
      <c r="K22" s="333" t="n">
        <v>0</v>
      </c>
      <c r="L22" s="437" t="s">
        <v>55</v>
      </c>
    </row>
    <row r="23" customFormat="false" ht="185.25" hidden="false" customHeight="true" outlineLevel="0" collapsed="false">
      <c r="A23" s="263"/>
      <c r="B23" s="30"/>
      <c r="C23" s="365" t="s">
        <v>516</v>
      </c>
      <c r="D23" s="439" t="s">
        <v>18</v>
      </c>
      <c r="E23" s="365" t="s">
        <v>19</v>
      </c>
      <c r="F23" s="31" t="s">
        <v>50</v>
      </c>
      <c r="G23" s="440" t="n">
        <v>0</v>
      </c>
      <c r="H23" s="440" t="n">
        <v>0</v>
      </c>
      <c r="I23" s="440" t="n">
        <v>0</v>
      </c>
      <c r="J23" s="440" t="n">
        <v>0</v>
      </c>
      <c r="K23" s="440" t="n">
        <v>0</v>
      </c>
      <c r="L23" s="441" t="s">
        <v>517</v>
      </c>
    </row>
    <row r="24" customFormat="false" ht="153.75" hidden="false" customHeight="true" outlineLevel="0" collapsed="false">
      <c r="A24" s="263"/>
      <c r="B24" s="19"/>
      <c r="C24" s="20" t="s">
        <v>518</v>
      </c>
      <c r="D24" s="439" t="s">
        <v>18</v>
      </c>
      <c r="E24" s="365" t="s">
        <v>19</v>
      </c>
      <c r="F24" s="48" t="s">
        <v>36</v>
      </c>
      <c r="G24" s="428" t="s">
        <v>464</v>
      </c>
      <c r="H24" s="428"/>
      <c r="I24" s="428"/>
      <c r="J24" s="428"/>
      <c r="K24" s="428"/>
      <c r="L24" s="442" t="s">
        <v>519</v>
      </c>
    </row>
    <row r="25" customFormat="false" ht="202.5" hidden="false" customHeight="true" outlineLevel="0" collapsed="false">
      <c r="A25" s="263"/>
      <c r="B25" s="19" t="s">
        <v>520</v>
      </c>
      <c r="C25" s="20" t="s">
        <v>521</v>
      </c>
      <c r="D25" s="20" t="s">
        <v>18</v>
      </c>
      <c r="E25" s="20" t="s">
        <v>19</v>
      </c>
      <c r="F25" s="48" t="s">
        <v>36</v>
      </c>
      <c r="G25" s="20" t="n">
        <v>500</v>
      </c>
      <c r="H25" s="20" t="n">
        <v>2000</v>
      </c>
      <c r="I25" s="20" t="n">
        <v>0</v>
      </c>
      <c r="J25" s="20" t="n">
        <v>0</v>
      </c>
      <c r="K25" s="20" t="n">
        <v>0</v>
      </c>
      <c r="L25" s="28" t="s">
        <v>45</v>
      </c>
    </row>
    <row r="26" customFormat="false" ht="213.75" hidden="false" customHeight="true" outlineLevel="0" collapsed="false">
      <c r="A26" s="443"/>
      <c r="B26" s="30"/>
      <c r="C26" s="65" t="s">
        <v>522</v>
      </c>
      <c r="D26" s="20" t="s">
        <v>18</v>
      </c>
      <c r="E26" s="20" t="s">
        <v>19</v>
      </c>
      <c r="F26" s="48" t="s">
        <v>36</v>
      </c>
      <c r="G26" s="20" t="n">
        <v>2500</v>
      </c>
      <c r="H26" s="20" t="n">
        <v>0</v>
      </c>
      <c r="I26" s="20" t="n">
        <v>0</v>
      </c>
      <c r="J26" s="20" t="n">
        <v>0</v>
      </c>
      <c r="K26" s="20" t="n">
        <v>0</v>
      </c>
      <c r="L26" s="28" t="s">
        <v>47</v>
      </c>
    </row>
    <row r="27" customFormat="false" ht="246" hidden="false" customHeight="false" outlineLevel="0" collapsed="false">
      <c r="A27" s="263"/>
      <c r="B27" s="30" t="s">
        <v>523</v>
      </c>
      <c r="C27" s="107" t="s">
        <v>524</v>
      </c>
      <c r="D27" s="113" t="s">
        <v>18</v>
      </c>
      <c r="E27" s="113" t="s">
        <v>19</v>
      </c>
      <c r="F27" s="107" t="s">
        <v>33</v>
      </c>
      <c r="G27" s="444" t="n">
        <f aca="false">35991.8+32196.4</f>
        <v>68188.2</v>
      </c>
      <c r="H27" s="444" t="n">
        <f aca="false">37899.4+33902.8</f>
        <v>71802.2</v>
      </c>
      <c r="I27" s="444" t="n">
        <f aca="false">39794.4+35597.9</f>
        <v>75392.3</v>
      </c>
      <c r="J27" s="113" t="n">
        <f aca="false">ROUND(I27*1.1,0)</f>
        <v>82932</v>
      </c>
      <c r="K27" s="113" t="n">
        <f aca="false">ROUND(J27*1.1,0)</f>
        <v>91225</v>
      </c>
      <c r="L27" s="105" t="s">
        <v>83</v>
      </c>
    </row>
    <row r="28" customFormat="false" ht="123" hidden="false" customHeight="false" outlineLevel="0" collapsed="false">
      <c r="A28" s="157"/>
      <c r="B28" s="30"/>
      <c r="C28" s="89" t="s">
        <v>525</v>
      </c>
      <c r="D28" s="20" t="s">
        <v>18</v>
      </c>
      <c r="E28" s="20" t="s">
        <v>19</v>
      </c>
      <c r="F28" s="48" t="s">
        <v>36</v>
      </c>
      <c r="G28" s="176" t="n">
        <v>308</v>
      </c>
      <c r="H28" s="176" t="n">
        <v>0</v>
      </c>
      <c r="I28" s="176" t="n">
        <f aca="false">10*2</f>
        <v>20</v>
      </c>
      <c r="J28" s="176" t="n">
        <v>0</v>
      </c>
      <c r="K28" s="176" t="n">
        <v>0</v>
      </c>
      <c r="L28" s="38" t="s">
        <v>90</v>
      </c>
    </row>
    <row r="29" customFormat="false" ht="153.75" hidden="false" customHeight="false" outlineLevel="0" collapsed="false">
      <c r="A29" s="157"/>
      <c r="B29" s="58"/>
      <c r="C29" s="116" t="s">
        <v>526</v>
      </c>
      <c r="D29" s="192" t="s">
        <v>18</v>
      </c>
      <c r="E29" s="113" t="s">
        <v>19</v>
      </c>
      <c r="F29" s="107" t="s">
        <v>36</v>
      </c>
      <c r="G29" s="445" t="n">
        <v>3900</v>
      </c>
      <c r="H29" s="445" t="n">
        <v>2000</v>
      </c>
      <c r="I29" s="445" t="n">
        <v>1500</v>
      </c>
      <c r="J29" s="445" t="n">
        <v>1000</v>
      </c>
      <c r="K29" s="446" t="n">
        <v>1000</v>
      </c>
      <c r="L29" s="447" t="s">
        <v>92</v>
      </c>
    </row>
    <row r="30" customFormat="false" ht="153.75" hidden="false" customHeight="false" outlineLevel="0" collapsed="false">
      <c r="A30" s="263"/>
      <c r="B30" s="30"/>
      <c r="C30" s="121" t="s">
        <v>527</v>
      </c>
      <c r="D30" s="20" t="s">
        <v>18</v>
      </c>
      <c r="E30" s="20" t="s">
        <v>19</v>
      </c>
      <c r="F30" s="48" t="s">
        <v>50</v>
      </c>
      <c r="G30" s="176" t="n">
        <v>0</v>
      </c>
      <c r="H30" s="176" t="n">
        <v>0</v>
      </c>
      <c r="I30" s="176" t="n">
        <v>0</v>
      </c>
      <c r="J30" s="176" t="n">
        <v>0</v>
      </c>
      <c r="K30" s="176" t="n">
        <v>0</v>
      </c>
      <c r="L30" s="38" t="s">
        <v>94</v>
      </c>
    </row>
    <row r="31" customFormat="false" ht="123" hidden="false" customHeight="false" outlineLevel="0" collapsed="false">
      <c r="A31" s="263"/>
      <c r="B31" s="30"/>
      <c r="C31" s="89" t="s">
        <v>528</v>
      </c>
      <c r="D31" s="20" t="s">
        <v>18</v>
      </c>
      <c r="E31" s="192" t="s">
        <v>19</v>
      </c>
      <c r="F31" s="78" t="s">
        <v>36</v>
      </c>
      <c r="G31" s="256" t="n">
        <v>470</v>
      </c>
      <c r="H31" s="176" t="n">
        <v>0</v>
      </c>
      <c r="I31" s="176" t="n">
        <v>0</v>
      </c>
      <c r="J31" s="176" t="n">
        <v>0</v>
      </c>
      <c r="K31" s="176" t="n">
        <v>0</v>
      </c>
      <c r="L31" s="301" t="s">
        <v>96</v>
      </c>
    </row>
    <row r="32" customFormat="false" ht="92.25" hidden="false" customHeight="false" outlineLevel="0" collapsed="false">
      <c r="A32" s="263"/>
      <c r="B32" s="30"/>
      <c r="C32" s="270" t="s">
        <v>529</v>
      </c>
      <c r="D32" s="365" t="s">
        <v>18</v>
      </c>
      <c r="E32" s="365" t="s">
        <v>19</v>
      </c>
      <c r="F32" s="31" t="s">
        <v>36</v>
      </c>
      <c r="G32" s="243" t="n">
        <v>3407.8</v>
      </c>
      <c r="H32" s="243" t="n">
        <v>0</v>
      </c>
      <c r="I32" s="243" t="n">
        <v>0</v>
      </c>
      <c r="J32" s="243" t="n">
        <v>0</v>
      </c>
      <c r="K32" s="243" t="n">
        <v>0</v>
      </c>
      <c r="L32" s="448" t="s">
        <v>530</v>
      </c>
    </row>
    <row r="33" customFormat="false" ht="123" hidden="false" customHeight="true" outlineLevel="0" collapsed="false">
      <c r="A33" s="263"/>
      <c r="B33" s="40" t="s">
        <v>531</v>
      </c>
      <c r="C33" s="48" t="s">
        <v>532</v>
      </c>
      <c r="D33" s="20" t="s">
        <v>18</v>
      </c>
      <c r="E33" s="365" t="s">
        <v>19</v>
      </c>
      <c r="F33" s="31" t="s">
        <v>36</v>
      </c>
      <c r="G33" s="333" t="n">
        <v>3165</v>
      </c>
      <c r="H33" s="333" t="n">
        <v>3165</v>
      </c>
      <c r="I33" s="333" t="n">
        <v>2000</v>
      </c>
      <c r="J33" s="333" t="n">
        <v>1000</v>
      </c>
      <c r="K33" s="333" t="n">
        <v>1000</v>
      </c>
      <c r="L33" s="38" t="s">
        <v>102</v>
      </c>
    </row>
    <row r="34" customFormat="false" ht="123" hidden="false" customHeight="false" outlineLevel="0" collapsed="false">
      <c r="A34" s="263"/>
      <c r="B34" s="40"/>
      <c r="C34" s="48" t="s">
        <v>533</v>
      </c>
      <c r="D34" s="20" t="s">
        <v>18</v>
      </c>
      <c r="E34" s="20" t="s">
        <v>19</v>
      </c>
      <c r="F34" s="48" t="s">
        <v>36</v>
      </c>
      <c r="G34" s="449" t="n">
        <v>976</v>
      </c>
      <c r="H34" s="449" t="n">
        <v>976</v>
      </c>
      <c r="I34" s="449" t="n">
        <v>976</v>
      </c>
      <c r="J34" s="449" t="n">
        <v>976</v>
      </c>
      <c r="K34" s="449" t="n">
        <v>976</v>
      </c>
      <c r="L34" s="38" t="s">
        <v>102</v>
      </c>
    </row>
    <row r="35" customFormat="false" ht="123" hidden="false" customHeight="false" outlineLevel="0" collapsed="false">
      <c r="A35" s="450"/>
      <c r="B35" s="40"/>
      <c r="C35" s="48" t="s">
        <v>534</v>
      </c>
      <c r="D35" s="20" t="s">
        <v>18</v>
      </c>
      <c r="E35" s="20" t="s">
        <v>19</v>
      </c>
      <c r="F35" s="48" t="s">
        <v>36</v>
      </c>
      <c r="G35" s="333" t="n">
        <v>750</v>
      </c>
      <c r="H35" s="333" t="n">
        <v>800</v>
      </c>
      <c r="I35" s="333" t="n">
        <v>850</v>
      </c>
      <c r="J35" s="333" t="n">
        <v>900</v>
      </c>
      <c r="K35" s="333" t="n">
        <v>900</v>
      </c>
      <c r="L35" s="38" t="s">
        <v>105</v>
      </c>
    </row>
    <row r="36" customFormat="false" ht="153.75" hidden="false" customHeight="false" outlineLevel="0" collapsed="false">
      <c r="A36" s="263"/>
      <c r="B36" s="58"/>
      <c r="C36" s="116" t="s">
        <v>535</v>
      </c>
      <c r="D36" s="192" t="s">
        <v>18</v>
      </c>
      <c r="E36" s="192" t="s">
        <v>19</v>
      </c>
      <c r="F36" s="78" t="s">
        <v>36</v>
      </c>
      <c r="G36" s="451" t="n">
        <v>2000</v>
      </c>
      <c r="H36" s="451" t="n">
        <v>2000</v>
      </c>
      <c r="I36" s="451" t="n">
        <v>2000</v>
      </c>
      <c r="J36" s="451" t="n">
        <v>2000</v>
      </c>
      <c r="K36" s="451" t="n">
        <v>1800</v>
      </c>
      <c r="L36" s="49" t="s">
        <v>109</v>
      </c>
    </row>
    <row r="37" customFormat="false" ht="123" hidden="false" customHeight="false" outlineLevel="0" collapsed="false">
      <c r="A37" s="157"/>
      <c r="B37" s="30"/>
      <c r="C37" s="78" t="s">
        <v>536</v>
      </c>
      <c r="D37" s="192" t="s">
        <v>18</v>
      </c>
      <c r="E37" s="113" t="s">
        <v>19</v>
      </c>
      <c r="F37" s="107" t="s">
        <v>36</v>
      </c>
      <c r="G37" s="451" t="n">
        <v>1282.2</v>
      </c>
      <c r="H37" s="451" t="n">
        <v>0</v>
      </c>
      <c r="I37" s="451" t="n">
        <v>0</v>
      </c>
      <c r="J37" s="451" t="n">
        <v>0</v>
      </c>
      <c r="K37" s="451" t="n">
        <v>0</v>
      </c>
      <c r="L37" s="49" t="s">
        <v>111</v>
      </c>
    </row>
    <row r="38" customFormat="false" ht="184.5" hidden="false" customHeight="false" outlineLevel="0" collapsed="false">
      <c r="A38" s="157"/>
      <c r="B38" s="30"/>
      <c r="C38" s="48" t="s">
        <v>537</v>
      </c>
      <c r="D38" s="20" t="s">
        <v>18</v>
      </c>
      <c r="E38" s="20" t="s">
        <v>19</v>
      </c>
      <c r="F38" s="48" t="s">
        <v>36</v>
      </c>
      <c r="G38" s="333" t="n">
        <v>350</v>
      </c>
      <c r="H38" s="333" t="n">
        <v>280</v>
      </c>
      <c r="I38" s="333" t="n">
        <v>280</v>
      </c>
      <c r="J38" s="333" t="n">
        <v>280</v>
      </c>
      <c r="K38" s="333" t="n">
        <v>280</v>
      </c>
      <c r="L38" s="448" t="s">
        <v>113</v>
      </c>
    </row>
    <row r="39" customFormat="false" ht="92.25" hidden="false" customHeight="true" outlineLevel="0" collapsed="false">
      <c r="A39" s="263"/>
      <c r="B39" s="30"/>
      <c r="C39" s="48" t="s">
        <v>538</v>
      </c>
      <c r="D39" s="20" t="s">
        <v>18</v>
      </c>
      <c r="E39" s="20" t="s">
        <v>19</v>
      </c>
      <c r="F39" s="48" t="s">
        <v>36</v>
      </c>
      <c r="G39" s="428" t="s">
        <v>115</v>
      </c>
      <c r="H39" s="428"/>
      <c r="I39" s="428"/>
      <c r="J39" s="428"/>
      <c r="K39" s="428"/>
      <c r="L39" s="138" t="s">
        <v>116</v>
      </c>
    </row>
    <row r="40" customFormat="false" ht="123" hidden="false" customHeight="true" outlineLevel="0" collapsed="false">
      <c r="A40" s="263"/>
      <c r="B40" s="30"/>
      <c r="C40" s="48" t="s">
        <v>539</v>
      </c>
      <c r="D40" s="20" t="s">
        <v>18</v>
      </c>
      <c r="E40" s="20" t="s">
        <v>19</v>
      </c>
      <c r="F40" s="48" t="s">
        <v>36</v>
      </c>
      <c r="G40" s="428" t="s">
        <v>115</v>
      </c>
      <c r="H40" s="428"/>
      <c r="I40" s="428"/>
      <c r="J40" s="428"/>
      <c r="K40" s="428"/>
      <c r="L40" s="139" t="s">
        <v>118</v>
      </c>
    </row>
    <row r="41" customFormat="false" ht="92.25" hidden="false" customHeight="false" outlineLevel="0" collapsed="false">
      <c r="A41" s="450"/>
      <c r="B41" s="30"/>
      <c r="C41" s="78" t="s">
        <v>540</v>
      </c>
      <c r="D41" s="20" t="s">
        <v>18</v>
      </c>
      <c r="E41" s="192" t="s">
        <v>19</v>
      </c>
      <c r="F41" s="78" t="s">
        <v>36</v>
      </c>
      <c r="G41" s="192" t="n">
        <v>960</v>
      </c>
      <c r="H41" s="192" t="n">
        <v>960</v>
      </c>
      <c r="I41" s="192" t="n">
        <v>960</v>
      </c>
      <c r="J41" s="192" t="n">
        <v>960</v>
      </c>
      <c r="K41" s="192" t="n">
        <v>960</v>
      </c>
      <c r="L41" s="49" t="s">
        <v>120</v>
      </c>
    </row>
    <row r="42" customFormat="false" ht="153.75" hidden="false" customHeight="false" outlineLevel="0" collapsed="false">
      <c r="A42" s="263"/>
      <c r="B42" s="58"/>
      <c r="C42" s="78" t="s">
        <v>541</v>
      </c>
      <c r="D42" s="192" t="s">
        <v>18</v>
      </c>
      <c r="E42" s="113" t="s">
        <v>19</v>
      </c>
      <c r="F42" s="107" t="s">
        <v>36</v>
      </c>
      <c r="G42" s="192" t="n">
        <v>6000</v>
      </c>
      <c r="H42" s="192" t="n">
        <v>5000</v>
      </c>
      <c r="I42" s="192" t="n">
        <v>6000</v>
      </c>
      <c r="J42" s="192" t="n">
        <v>5000</v>
      </c>
      <c r="K42" s="192" t="n">
        <v>6000</v>
      </c>
      <c r="L42" s="49" t="s">
        <v>122</v>
      </c>
    </row>
    <row r="43" customFormat="false" ht="123" hidden="false" customHeight="false" outlineLevel="0" collapsed="false">
      <c r="A43" s="263"/>
      <c r="B43" s="30"/>
      <c r="C43" s="48" t="s">
        <v>542</v>
      </c>
      <c r="D43" s="20" t="s">
        <v>18</v>
      </c>
      <c r="E43" s="365" t="s">
        <v>19</v>
      </c>
      <c r="F43" s="31" t="s">
        <v>36</v>
      </c>
      <c r="G43" s="440" t="n">
        <v>2000</v>
      </c>
      <c r="H43" s="440" t="n">
        <v>1800</v>
      </c>
      <c r="I43" s="440" t="n">
        <v>2000</v>
      </c>
      <c r="J43" s="440" t="n">
        <v>3000</v>
      </c>
      <c r="K43" s="440" t="n">
        <v>2000</v>
      </c>
      <c r="L43" s="160" t="s">
        <v>122</v>
      </c>
    </row>
    <row r="44" customFormat="false" ht="123" hidden="false" customHeight="false" outlineLevel="0" collapsed="false">
      <c r="A44" s="450"/>
      <c r="B44" s="30"/>
      <c r="C44" s="48" t="s">
        <v>543</v>
      </c>
      <c r="D44" s="35" t="s">
        <v>18</v>
      </c>
      <c r="E44" s="20" t="s">
        <v>19</v>
      </c>
      <c r="F44" s="48" t="s">
        <v>36</v>
      </c>
      <c r="G44" s="333" t="n">
        <v>1000</v>
      </c>
      <c r="H44" s="333" t="n">
        <v>1000</v>
      </c>
      <c r="I44" s="333" t="n">
        <v>1000</v>
      </c>
      <c r="J44" s="333" t="n">
        <v>1000</v>
      </c>
      <c r="K44" s="333" t="n">
        <v>1000</v>
      </c>
      <c r="L44" s="38" t="s">
        <v>122</v>
      </c>
    </row>
    <row r="45" customFormat="false" ht="399.75" hidden="false" customHeight="false" outlineLevel="0" collapsed="false">
      <c r="A45" s="263"/>
      <c r="B45" s="58"/>
      <c r="C45" s="78" t="s">
        <v>544</v>
      </c>
      <c r="D45" s="192" t="s">
        <v>18</v>
      </c>
      <c r="E45" s="192" t="s">
        <v>19</v>
      </c>
      <c r="F45" s="78" t="s">
        <v>36</v>
      </c>
      <c r="G45" s="451" t="n">
        <v>131.3</v>
      </c>
      <c r="H45" s="451" t="n">
        <v>140</v>
      </c>
      <c r="I45" s="451" t="n">
        <v>150</v>
      </c>
      <c r="J45" s="451" t="n">
        <v>165</v>
      </c>
      <c r="K45" s="451" t="n">
        <v>180</v>
      </c>
      <c r="L45" s="301" t="s">
        <v>126</v>
      </c>
    </row>
    <row r="46" customFormat="false" ht="92.25" hidden="false" customHeight="false" outlineLevel="0" collapsed="false">
      <c r="A46" s="263"/>
      <c r="B46" s="30"/>
      <c r="C46" s="78" t="s">
        <v>545</v>
      </c>
      <c r="D46" s="192" t="s">
        <v>18</v>
      </c>
      <c r="E46" s="192" t="s">
        <v>19</v>
      </c>
      <c r="F46" s="78" t="s">
        <v>36</v>
      </c>
      <c r="G46" s="451" t="n">
        <v>330.3</v>
      </c>
      <c r="H46" s="451" t="n">
        <v>330.3</v>
      </c>
      <c r="I46" s="451" t="n">
        <v>330.3</v>
      </c>
      <c r="J46" s="451" t="n">
        <v>330.3</v>
      </c>
      <c r="K46" s="451" t="n">
        <v>330.3</v>
      </c>
      <c r="L46" s="49" t="s">
        <v>128</v>
      </c>
    </row>
    <row r="47" customFormat="false" ht="92.25" hidden="false" customHeight="true" outlineLevel="0" collapsed="false">
      <c r="A47" s="443"/>
      <c r="B47" s="30"/>
      <c r="C47" s="48" t="s">
        <v>546</v>
      </c>
      <c r="D47" s="35" t="s">
        <v>18</v>
      </c>
      <c r="E47" s="20" t="s">
        <v>19</v>
      </c>
      <c r="F47" s="48" t="s">
        <v>130</v>
      </c>
      <c r="G47" s="428" t="s">
        <v>131</v>
      </c>
      <c r="H47" s="428"/>
      <c r="I47" s="428"/>
      <c r="J47" s="428"/>
      <c r="K47" s="428"/>
      <c r="L47" s="38" t="s">
        <v>132</v>
      </c>
    </row>
    <row r="48" customFormat="false" ht="369.75" hidden="false" customHeight="true" outlineLevel="0" collapsed="false">
      <c r="A48" s="218"/>
      <c r="B48" s="30" t="s">
        <v>547</v>
      </c>
      <c r="C48" s="48" t="s">
        <v>548</v>
      </c>
      <c r="D48" s="48" t="s">
        <v>18</v>
      </c>
      <c r="E48" s="428" t="s">
        <v>19</v>
      </c>
      <c r="F48" s="48" t="s">
        <v>36</v>
      </c>
      <c r="G48" s="176" t="n">
        <v>2000</v>
      </c>
      <c r="H48" s="176" t="n">
        <v>1500</v>
      </c>
      <c r="I48" s="176" t="n">
        <v>1500</v>
      </c>
      <c r="J48" s="176" t="n">
        <v>2000</v>
      </c>
      <c r="K48" s="176" t="n">
        <v>1500</v>
      </c>
      <c r="L48" s="437" t="s">
        <v>549</v>
      </c>
    </row>
    <row r="49" customFormat="false" ht="184.5" hidden="false" customHeight="false" outlineLevel="0" collapsed="false">
      <c r="A49" s="218"/>
      <c r="B49" s="58"/>
      <c r="C49" s="78" t="s">
        <v>550</v>
      </c>
      <c r="D49" s="192" t="s">
        <v>18</v>
      </c>
      <c r="E49" s="113" t="s">
        <v>19</v>
      </c>
      <c r="F49" s="107" t="s">
        <v>36</v>
      </c>
      <c r="G49" s="256" t="n">
        <v>1500</v>
      </c>
      <c r="H49" s="256" t="n">
        <v>1500</v>
      </c>
      <c r="I49" s="256" t="n">
        <v>1500</v>
      </c>
      <c r="J49" s="256" t="n">
        <v>1500</v>
      </c>
      <c r="K49" s="256" t="n">
        <v>1500</v>
      </c>
      <c r="L49" s="99" t="s">
        <v>60</v>
      </c>
      <c r="M49" s="4"/>
      <c r="N49" s="4"/>
    </row>
    <row r="50" customFormat="false" ht="123" hidden="false" customHeight="false" outlineLevel="0" collapsed="false">
      <c r="A50" s="452"/>
      <c r="B50" s="30"/>
      <c r="C50" s="83" t="s">
        <v>551</v>
      </c>
      <c r="D50" s="20" t="s">
        <v>18</v>
      </c>
      <c r="E50" s="20" t="s">
        <v>19</v>
      </c>
      <c r="F50" s="48" t="s">
        <v>36</v>
      </c>
      <c r="G50" s="453" t="n">
        <v>1700</v>
      </c>
      <c r="H50" s="333" t="n">
        <v>1700</v>
      </c>
      <c r="I50" s="333" t="n">
        <v>1700</v>
      </c>
      <c r="J50" s="333" t="n">
        <v>1000</v>
      </c>
      <c r="K50" s="333" t="n">
        <v>1000</v>
      </c>
      <c r="L50" s="85" t="s">
        <v>62</v>
      </c>
      <c r="M50" s="4"/>
      <c r="N50" s="4"/>
    </row>
    <row r="51" s="95" customFormat="true" ht="399.75" hidden="false" customHeight="false" outlineLevel="0" collapsed="false">
      <c r="A51" s="454"/>
      <c r="B51" s="67" t="s">
        <v>552</v>
      </c>
      <c r="C51" s="78" t="s">
        <v>72</v>
      </c>
      <c r="D51" s="192" t="s">
        <v>18</v>
      </c>
      <c r="E51" s="192" t="s">
        <v>19</v>
      </c>
      <c r="F51" s="78" t="s">
        <v>50</v>
      </c>
      <c r="G51" s="451" t="n">
        <v>0</v>
      </c>
      <c r="H51" s="451" t="n">
        <v>0</v>
      </c>
      <c r="I51" s="451" t="n">
        <v>0</v>
      </c>
      <c r="J51" s="451" t="n">
        <v>0</v>
      </c>
      <c r="K51" s="451" t="n">
        <v>0</v>
      </c>
      <c r="L51" s="99" t="s">
        <v>73</v>
      </c>
      <c r="M51" s="4"/>
      <c r="N51" s="4"/>
      <c r="O51" s="1"/>
      <c r="P51" s="1"/>
      <c r="Q51" s="1"/>
      <c r="R51" s="1"/>
      <c r="S51" s="1"/>
      <c r="T51" s="4"/>
      <c r="U51" s="4"/>
      <c r="V51" s="4"/>
      <c r="W51" s="4"/>
      <c r="X51" s="4"/>
      <c r="Y51" s="4"/>
      <c r="Z51" s="4"/>
      <c r="AA51" s="4"/>
      <c r="AB51" s="4"/>
      <c r="AC51" s="4"/>
      <c r="AD51" s="4"/>
    </row>
    <row r="52" s="95" customFormat="true" ht="307.5" hidden="false" customHeight="false" outlineLevel="0" collapsed="false">
      <c r="A52" s="454"/>
      <c r="B52" s="30"/>
      <c r="C52" s="89" t="s">
        <v>74</v>
      </c>
      <c r="D52" s="20" t="s">
        <v>18</v>
      </c>
      <c r="E52" s="365" t="s">
        <v>19</v>
      </c>
      <c r="F52" s="31" t="s">
        <v>50</v>
      </c>
      <c r="G52" s="333" t="n">
        <v>0</v>
      </c>
      <c r="H52" s="333" t="n">
        <v>0</v>
      </c>
      <c r="I52" s="333" t="n">
        <v>0</v>
      </c>
      <c r="J52" s="333" t="n">
        <v>0</v>
      </c>
      <c r="K52" s="333" t="n">
        <v>0</v>
      </c>
      <c r="L52" s="455" t="s">
        <v>553</v>
      </c>
      <c r="M52" s="4"/>
      <c r="N52" s="4"/>
      <c r="O52" s="1"/>
      <c r="P52" s="1"/>
      <c r="Q52" s="1"/>
      <c r="R52" s="1"/>
      <c r="S52" s="1"/>
      <c r="T52" s="4"/>
      <c r="U52" s="4"/>
      <c r="V52" s="4"/>
      <c r="W52" s="4"/>
      <c r="X52" s="4"/>
      <c r="Y52" s="4"/>
      <c r="Z52" s="4"/>
      <c r="AA52" s="4"/>
      <c r="AB52" s="4"/>
      <c r="AC52" s="4"/>
      <c r="AD52" s="4"/>
    </row>
    <row r="53" s="95" customFormat="true" ht="121.5" hidden="false" customHeight="true" outlineLevel="0" collapsed="false">
      <c r="A53" s="452"/>
      <c r="B53" s="30"/>
      <c r="C53" s="89" t="s">
        <v>554</v>
      </c>
      <c r="D53" s="20" t="s">
        <v>18</v>
      </c>
      <c r="E53" s="20" t="s">
        <v>19</v>
      </c>
      <c r="F53" s="48" t="s">
        <v>50</v>
      </c>
      <c r="G53" s="333" t="n">
        <v>0</v>
      </c>
      <c r="H53" s="333" t="n">
        <v>0</v>
      </c>
      <c r="I53" s="333" t="n">
        <v>0</v>
      </c>
      <c r="J53" s="333" t="n">
        <v>0</v>
      </c>
      <c r="K53" s="337" t="n">
        <v>0</v>
      </c>
      <c r="L53" s="456" t="s">
        <v>555</v>
      </c>
      <c r="M53" s="4"/>
      <c r="N53" s="4"/>
      <c r="O53" s="1"/>
      <c r="P53" s="1"/>
      <c r="Q53" s="1"/>
      <c r="R53" s="1"/>
      <c r="S53" s="1"/>
      <c r="T53" s="4"/>
      <c r="U53" s="4"/>
      <c r="V53" s="4"/>
      <c r="W53" s="4"/>
      <c r="X53" s="4"/>
      <c r="Y53" s="4"/>
      <c r="Z53" s="4"/>
      <c r="AA53" s="4"/>
      <c r="AB53" s="4"/>
      <c r="AC53" s="4"/>
      <c r="AD53" s="4"/>
    </row>
    <row r="54" customFormat="false" ht="186.75" hidden="false" customHeight="true" outlineLevel="0" collapsed="false">
      <c r="A54" s="457"/>
      <c r="B54" s="30"/>
      <c r="C54" s="89" t="s">
        <v>78</v>
      </c>
      <c r="D54" s="20" t="s">
        <v>18</v>
      </c>
      <c r="E54" s="365" t="s">
        <v>19</v>
      </c>
      <c r="F54" s="31" t="s">
        <v>50</v>
      </c>
      <c r="G54" s="333" t="n">
        <v>0</v>
      </c>
      <c r="H54" s="333" t="n">
        <v>0</v>
      </c>
      <c r="I54" s="333" t="n">
        <v>0</v>
      </c>
      <c r="J54" s="333" t="n">
        <v>0</v>
      </c>
      <c r="K54" s="333" t="n">
        <v>0</v>
      </c>
      <c r="L54" s="437" t="s">
        <v>79</v>
      </c>
      <c r="M54" s="4"/>
      <c r="N54" s="4"/>
      <c r="T54" s="4"/>
      <c r="U54" s="4"/>
      <c r="V54" s="4"/>
      <c r="W54" s="4"/>
      <c r="X54" s="4"/>
      <c r="Y54" s="4"/>
      <c r="Z54" s="4"/>
      <c r="AA54" s="4"/>
      <c r="AB54" s="4"/>
      <c r="AC54" s="4"/>
    </row>
    <row r="55" customFormat="false" ht="151.5" hidden="false" customHeight="true" outlineLevel="0" collapsed="false">
      <c r="A55" s="458"/>
      <c r="B55" s="30"/>
      <c r="C55" s="190" t="s">
        <v>80</v>
      </c>
      <c r="D55" s="20" t="s">
        <v>18</v>
      </c>
      <c r="E55" s="20" t="s">
        <v>19</v>
      </c>
      <c r="F55" s="83" t="s">
        <v>50</v>
      </c>
      <c r="G55" s="337" t="n">
        <v>0</v>
      </c>
      <c r="H55" s="337" t="n">
        <v>0</v>
      </c>
      <c r="I55" s="337" t="n">
        <v>0</v>
      </c>
      <c r="J55" s="337" t="n">
        <v>0</v>
      </c>
      <c r="K55" s="337" t="n">
        <v>0</v>
      </c>
      <c r="L55" s="437"/>
      <c r="M55" s="4"/>
      <c r="N55" s="4"/>
      <c r="T55" s="4"/>
      <c r="U55" s="4"/>
      <c r="V55" s="4"/>
      <c r="W55" s="4"/>
      <c r="X55" s="4"/>
      <c r="Y55" s="4"/>
      <c r="Z55" s="4"/>
      <c r="AA55" s="4"/>
      <c r="AB55" s="4"/>
      <c r="AC55" s="4"/>
    </row>
    <row r="56" customFormat="false" ht="103.5" hidden="true" customHeight="true" outlineLevel="0" collapsed="false">
      <c r="A56" s="459"/>
      <c r="B56" s="4"/>
      <c r="C56" s="4"/>
      <c r="D56" s="4"/>
      <c r="E56" s="4"/>
      <c r="F56" s="4"/>
      <c r="G56" s="4"/>
      <c r="H56" s="4"/>
      <c r="I56" s="4"/>
      <c r="J56" s="4"/>
      <c r="K56" s="4"/>
      <c r="L56" s="460"/>
      <c r="M56" s="4"/>
      <c r="N56" s="4"/>
    </row>
    <row r="57" customFormat="false" ht="103.5" hidden="true" customHeight="true" outlineLevel="0" collapsed="false">
      <c r="A57" s="459"/>
      <c r="B57" s="4"/>
      <c r="C57" s="4"/>
      <c r="D57" s="4"/>
      <c r="E57" s="4"/>
      <c r="F57" s="4"/>
      <c r="G57" s="4"/>
      <c r="H57" s="4"/>
      <c r="I57" s="4"/>
      <c r="J57" s="4"/>
      <c r="K57" s="4"/>
      <c r="L57" s="460"/>
      <c r="M57" s="4"/>
      <c r="N57" s="4"/>
    </row>
    <row r="58" customFormat="false" ht="103.5" hidden="true" customHeight="true" outlineLevel="0" collapsed="false">
      <c r="A58" s="459"/>
      <c r="B58" s="4"/>
      <c r="C58" s="4"/>
      <c r="D58" s="4"/>
      <c r="E58" s="4"/>
      <c r="F58" s="4"/>
      <c r="G58" s="4"/>
      <c r="H58" s="4"/>
      <c r="I58" s="4"/>
      <c r="J58" s="4"/>
      <c r="K58" s="4"/>
      <c r="L58" s="460"/>
      <c r="M58" s="4"/>
      <c r="N58" s="4"/>
    </row>
    <row r="59" customFormat="false" ht="274.5" hidden="false" customHeight="true" outlineLevel="0" collapsed="false">
      <c r="A59" s="461"/>
      <c r="B59" s="20" t="s">
        <v>556</v>
      </c>
      <c r="C59" s="89" t="s">
        <v>557</v>
      </c>
      <c r="D59" s="20" t="s">
        <v>18</v>
      </c>
      <c r="E59" s="20" t="s">
        <v>19</v>
      </c>
      <c r="F59" s="48" t="s">
        <v>50</v>
      </c>
      <c r="G59" s="333" t="n">
        <v>0</v>
      </c>
      <c r="H59" s="333" t="n">
        <v>0</v>
      </c>
      <c r="I59" s="333" t="n">
        <v>0</v>
      </c>
      <c r="J59" s="333" t="n">
        <v>0</v>
      </c>
      <c r="K59" s="333" t="n">
        <v>0</v>
      </c>
      <c r="L59" s="442" t="s">
        <v>68</v>
      </c>
    </row>
    <row r="60" customFormat="false" ht="409.5" hidden="false" customHeight="false" outlineLevel="0" collapsed="false">
      <c r="A60" s="461"/>
      <c r="B60" s="192"/>
      <c r="C60" s="462" t="s">
        <v>558</v>
      </c>
      <c r="D60" s="192" t="s">
        <v>18</v>
      </c>
      <c r="E60" s="192" t="s">
        <v>19</v>
      </c>
      <c r="F60" s="78" t="s">
        <v>50</v>
      </c>
      <c r="G60" s="451" t="n">
        <v>0</v>
      </c>
      <c r="H60" s="451" t="n">
        <v>0</v>
      </c>
      <c r="I60" s="451" t="n">
        <v>0</v>
      </c>
      <c r="J60" s="451" t="n">
        <v>0</v>
      </c>
      <c r="K60" s="451" t="n">
        <v>0</v>
      </c>
      <c r="L60" s="49" t="s">
        <v>559</v>
      </c>
    </row>
    <row r="61" customFormat="false" ht="45" hidden="false" customHeight="true" outlineLevel="0" collapsed="false">
      <c r="A61" s="463"/>
      <c r="B61" s="147"/>
      <c r="C61" s="464" t="s">
        <v>41</v>
      </c>
      <c r="D61" s="192"/>
      <c r="E61" s="192"/>
      <c r="F61" s="465"/>
      <c r="G61" s="466" t="n">
        <f aca="false">G20+G21+G22+G23+G25+G26+G27+G28+G29+G30+G31+G32+G33+G34+G35+G36+G37+G38+G41+G42+G43+G44+G45+G46+G48+G49+G50+G51+G52+G53+G54+G55+G59+G60</f>
        <v>103418.8</v>
      </c>
      <c r="H61" s="466" t="n">
        <f aca="false">H20+H21+H22+H23+H25+H26+H27+H28+H29+H30+H31+H32+H33+H34+H35+H36+H37+H38+H41+H42+H43+H44+H45+H46+H48+H49+H50+H51+H52+H53+H54+H55+H59+H60</f>
        <v>96953.5</v>
      </c>
      <c r="I61" s="466" t="n">
        <f aca="false">I20+I21+I22+I23+I25+I26+I27+I28+I29+I30+I31+I32+I33+I34+I35+I36+I37+I38+I41+I42+I43+I44+I45+I46+I48+I49+I50+I51+I52+I53+I54+I55+I59+I60</f>
        <v>98158.6</v>
      </c>
      <c r="J61" s="466" t="n">
        <f aca="false">J20+J21+J22+J23+J25+J26+J27+J28+J29+J30+J31+J32+J33+J34+J35+J36+J37+J38+J41+J42+J43+J44+J45+J46+J48+J49+J50+J51+J52+J53+J54+J55+J59+J60</f>
        <v>104043.3</v>
      </c>
      <c r="K61" s="466" t="n">
        <f aca="false">K20+K21+K22+K23+K25+K26+K27+K28+K29+K30+K31+K32+K33+K34+K35+K36+K37+K38+K41+K42+K43+K44+K45+K46+K48+K49+K50+K51+K52+K53+K54+K55+K59+K60</f>
        <v>111651.3</v>
      </c>
      <c r="L61" s="85"/>
    </row>
    <row r="62" customFormat="false" ht="51" hidden="false" customHeight="true" outlineLevel="0" collapsed="false">
      <c r="A62" s="463"/>
      <c r="B62" s="467" t="s">
        <v>133</v>
      </c>
      <c r="C62" s="467"/>
      <c r="D62" s="467"/>
      <c r="E62" s="467"/>
      <c r="F62" s="467"/>
      <c r="G62" s="467"/>
      <c r="H62" s="467"/>
      <c r="I62" s="467"/>
      <c r="J62" s="467"/>
      <c r="K62" s="467"/>
      <c r="L62" s="467"/>
    </row>
    <row r="63" customFormat="false" ht="307.5" hidden="false" customHeight="false" outlineLevel="0" collapsed="false">
      <c r="A63" s="468" t="n">
        <v>3</v>
      </c>
      <c r="B63" s="30" t="s">
        <v>560</v>
      </c>
      <c r="C63" s="20" t="s">
        <v>561</v>
      </c>
      <c r="D63" s="428" t="s">
        <v>18</v>
      </c>
      <c r="E63" s="20" t="s">
        <v>19</v>
      </c>
      <c r="F63" s="428" t="s">
        <v>136</v>
      </c>
      <c r="G63" s="20" t="n">
        <f aca="false">45304.9+36290.8</f>
        <v>81595.7</v>
      </c>
      <c r="H63" s="20" t="n">
        <f aca="false">47706.1+38214.2</f>
        <v>85920.3</v>
      </c>
      <c r="I63" s="20" t="n">
        <f aca="false">50091.4+40124.9</f>
        <v>90216.3</v>
      </c>
      <c r="J63" s="20" t="n">
        <f aca="false">ROUND(I63*1.1,0)</f>
        <v>99238</v>
      </c>
      <c r="K63" s="20" t="n">
        <f aca="false">ROUND(J63*1.1,0)</f>
        <v>109162</v>
      </c>
      <c r="L63" s="38" t="s">
        <v>562</v>
      </c>
      <c r="M63" s="29"/>
      <c r="N63" s="29"/>
    </row>
    <row r="64" customFormat="false" ht="123" hidden="false" customHeight="false" outlineLevel="0" collapsed="false">
      <c r="A64" s="469"/>
      <c r="B64" s="30"/>
      <c r="C64" s="166" t="s">
        <v>142</v>
      </c>
      <c r="D64" s="20" t="s">
        <v>18</v>
      </c>
      <c r="E64" s="20" t="s">
        <v>19</v>
      </c>
      <c r="F64" s="48" t="s">
        <v>136</v>
      </c>
      <c r="G64" s="20" t="n">
        <v>2633.2</v>
      </c>
      <c r="H64" s="20" t="n">
        <v>2772.8</v>
      </c>
      <c r="I64" s="20" t="n">
        <v>2911.4</v>
      </c>
      <c r="J64" s="20" t="n">
        <f aca="false">ROUND(I64*1.1,0)</f>
        <v>3203</v>
      </c>
      <c r="K64" s="20" t="n">
        <f aca="false">ROUND(J64*1.1,0)</f>
        <v>3523</v>
      </c>
      <c r="L64" s="38" t="s">
        <v>563</v>
      </c>
      <c r="N64" s="1" t="n">
        <f aca="false">G64-M64</f>
        <v>2633.2</v>
      </c>
    </row>
    <row r="65" customFormat="false" ht="184.5" hidden="false" customHeight="false" outlineLevel="0" collapsed="false">
      <c r="A65" s="216"/>
      <c r="B65" s="58" t="s">
        <v>564</v>
      </c>
      <c r="C65" s="78" t="s">
        <v>565</v>
      </c>
      <c r="D65" s="192" t="s">
        <v>18</v>
      </c>
      <c r="E65" s="192" t="s">
        <v>19</v>
      </c>
      <c r="F65" s="78" t="s">
        <v>145</v>
      </c>
      <c r="G65" s="451" t="n">
        <v>7611.5</v>
      </c>
      <c r="H65" s="451" t="n">
        <v>3000</v>
      </c>
      <c r="I65" s="451" t="n">
        <v>3000</v>
      </c>
      <c r="J65" s="451" t="n">
        <v>3000</v>
      </c>
      <c r="K65" s="470" t="n">
        <v>3000</v>
      </c>
      <c r="L65" s="85" t="s">
        <v>146</v>
      </c>
      <c r="N65" s="1" t="n">
        <f aca="false">H64-M65</f>
        <v>2772.8</v>
      </c>
    </row>
    <row r="66" customFormat="false" ht="123" hidden="false" customHeight="false" outlineLevel="0" collapsed="false">
      <c r="A66" s="216"/>
      <c r="B66" s="40"/>
      <c r="C66" s="48" t="s">
        <v>566</v>
      </c>
      <c r="D66" s="20" t="s">
        <v>18</v>
      </c>
      <c r="E66" s="20" t="s">
        <v>19</v>
      </c>
      <c r="F66" s="48" t="s">
        <v>36</v>
      </c>
      <c r="G66" s="177" t="n">
        <v>5031</v>
      </c>
      <c r="H66" s="333" t="n">
        <v>0</v>
      </c>
      <c r="I66" s="333" t="n">
        <v>0</v>
      </c>
      <c r="J66" s="333" t="n">
        <v>0</v>
      </c>
      <c r="K66" s="177" t="n">
        <v>0</v>
      </c>
      <c r="L66" s="28" t="s">
        <v>567</v>
      </c>
    </row>
    <row r="67" customFormat="false" ht="99" hidden="false" customHeight="true" outlineLevel="0" collapsed="false">
      <c r="A67" s="216"/>
      <c r="B67" s="30"/>
      <c r="C67" s="48" t="s">
        <v>568</v>
      </c>
      <c r="D67" s="20" t="s">
        <v>18</v>
      </c>
      <c r="E67" s="20" t="s">
        <v>19</v>
      </c>
      <c r="F67" s="48" t="s">
        <v>145</v>
      </c>
      <c r="G67" s="428" t="s">
        <v>569</v>
      </c>
      <c r="H67" s="428"/>
      <c r="I67" s="428"/>
      <c r="J67" s="428"/>
      <c r="K67" s="428"/>
      <c r="L67" s="28" t="s">
        <v>570</v>
      </c>
      <c r="M67" s="35"/>
    </row>
    <row r="68" customFormat="false" ht="150.75" hidden="false" customHeight="true" outlineLevel="0" collapsed="false">
      <c r="A68" s="471"/>
      <c r="B68" s="30" t="s">
        <v>571</v>
      </c>
      <c r="C68" s="48" t="s">
        <v>572</v>
      </c>
      <c r="D68" s="20" t="s">
        <v>18</v>
      </c>
      <c r="E68" s="20" t="s">
        <v>19</v>
      </c>
      <c r="F68" s="48" t="s">
        <v>36</v>
      </c>
      <c r="G68" s="472" t="n">
        <f aca="false">SUM(G69+G70+G71+G72+G73+G74+G75)</f>
        <v>38754</v>
      </c>
      <c r="H68" s="472" t="n">
        <f aca="false">SUM(H69+H70+H71+H72+H73+H74+H75)</f>
        <v>38754</v>
      </c>
      <c r="I68" s="354" t="n">
        <v>0</v>
      </c>
      <c r="J68" s="354" t="n">
        <v>0</v>
      </c>
      <c r="K68" s="473" t="n">
        <v>0</v>
      </c>
      <c r="L68" s="28" t="s">
        <v>152</v>
      </c>
      <c r="M68" s="29"/>
      <c r="N68" s="29"/>
    </row>
    <row r="69" customFormat="false" ht="109.5" hidden="false" customHeight="true" outlineLevel="0" collapsed="false">
      <c r="A69" s="471"/>
      <c r="B69" s="30"/>
      <c r="C69" s="474" t="s">
        <v>153</v>
      </c>
      <c r="D69" s="20" t="s">
        <v>18</v>
      </c>
      <c r="E69" s="20" t="s">
        <v>19</v>
      </c>
      <c r="F69" s="48" t="s">
        <v>36</v>
      </c>
      <c r="G69" s="20" t="n">
        <v>849</v>
      </c>
      <c r="H69" s="20" t="n">
        <v>849</v>
      </c>
      <c r="I69" s="176" t="n">
        <v>0</v>
      </c>
      <c r="J69" s="176" t="n">
        <v>0</v>
      </c>
      <c r="K69" s="177" t="n">
        <v>0</v>
      </c>
      <c r="L69" s="92" t="s">
        <v>154</v>
      </c>
      <c r="M69" s="29"/>
      <c r="N69" s="29"/>
    </row>
    <row r="70" customFormat="false" ht="73.5" hidden="false" customHeight="true" outlineLevel="0" collapsed="false">
      <c r="A70" s="216"/>
      <c r="B70" s="30"/>
      <c r="C70" s="475" t="s">
        <v>155</v>
      </c>
      <c r="D70" s="20" t="s">
        <v>18</v>
      </c>
      <c r="E70" s="20" t="s">
        <v>19</v>
      </c>
      <c r="F70" s="48" t="s">
        <v>36</v>
      </c>
      <c r="G70" s="20" t="n">
        <v>7500</v>
      </c>
      <c r="H70" s="20" t="n">
        <v>7500</v>
      </c>
      <c r="I70" s="176" t="n">
        <v>0</v>
      </c>
      <c r="J70" s="176" t="n">
        <v>0</v>
      </c>
      <c r="K70" s="177" t="n">
        <v>0</v>
      </c>
      <c r="L70" s="172"/>
      <c r="M70" s="29"/>
      <c r="N70" s="29"/>
    </row>
    <row r="71" customFormat="false" ht="92.25" hidden="false" customHeight="false" outlineLevel="0" collapsed="false">
      <c r="A71" s="469"/>
      <c r="B71" s="30"/>
      <c r="C71" s="476" t="s">
        <v>156</v>
      </c>
      <c r="D71" s="20" t="s">
        <v>18</v>
      </c>
      <c r="E71" s="20" t="s">
        <v>19</v>
      </c>
      <c r="F71" s="48" t="s">
        <v>36</v>
      </c>
      <c r="G71" s="20" t="n">
        <v>8400</v>
      </c>
      <c r="H71" s="20" t="n">
        <v>8400</v>
      </c>
      <c r="I71" s="176" t="n">
        <v>0</v>
      </c>
      <c r="J71" s="176" t="n">
        <v>0</v>
      </c>
      <c r="K71" s="177" t="n">
        <v>0</v>
      </c>
      <c r="L71" s="477"/>
      <c r="M71" s="29"/>
      <c r="N71" s="29"/>
    </row>
    <row r="72" customFormat="false" ht="71.25" hidden="false" customHeight="true" outlineLevel="0" collapsed="false">
      <c r="A72" s="216"/>
      <c r="B72" s="30"/>
      <c r="C72" s="478" t="s">
        <v>157</v>
      </c>
      <c r="D72" s="192" t="s">
        <v>18</v>
      </c>
      <c r="E72" s="192" t="s">
        <v>19</v>
      </c>
      <c r="F72" s="78" t="s">
        <v>36</v>
      </c>
      <c r="G72" s="192" t="n">
        <v>9405</v>
      </c>
      <c r="H72" s="192" t="n">
        <v>9405</v>
      </c>
      <c r="I72" s="256" t="n">
        <v>0</v>
      </c>
      <c r="J72" s="256" t="n">
        <v>0</v>
      </c>
      <c r="K72" s="470" t="n">
        <v>0</v>
      </c>
      <c r="L72" s="477"/>
      <c r="M72" s="29"/>
      <c r="N72" s="29"/>
    </row>
    <row r="73" customFormat="false" ht="92.25" hidden="false" customHeight="false" outlineLevel="0" collapsed="false">
      <c r="A73" s="216"/>
      <c r="B73" s="30"/>
      <c r="C73" s="476" t="s">
        <v>158</v>
      </c>
      <c r="D73" s="20" t="s">
        <v>18</v>
      </c>
      <c r="E73" s="20" t="s">
        <v>19</v>
      </c>
      <c r="F73" s="48" t="s">
        <v>36</v>
      </c>
      <c r="G73" s="20" t="n">
        <v>7500</v>
      </c>
      <c r="H73" s="20" t="n">
        <v>7500</v>
      </c>
      <c r="I73" s="176" t="n">
        <v>0</v>
      </c>
      <c r="J73" s="176" t="n">
        <v>0</v>
      </c>
      <c r="K73" s="177" t="n">
        <v>0</v>
      </c>
      <c r="L73" s="172"/>
      <c r="M73" s="29"/>
      <c r="N73" s="29"/>
    </row>
    <row r="74" customFormat="false" ht="63.75" hidden="false" customHeight="true" outlineLevel="0" collapsed="false">
      <c r="A74" s="216"/>
      <c r="B74" s="30"/>
      <c r="C74" s="476" t="s">
        <v>159</v>
      </c>
      <c r="D74" s="20" t="s">
        <v>18</v>
      </c>
      <c r="E74" s="20" t="s">
        <v>19</v>
      </c>
      <c r="F74" s="48" t="s">
        <v>36</v>
      </c>
      <c r="G74" s="20" t="n">
        <v>1900</v>
      </c>
      <c r="H74" s="20" t="n">
        <v>1900</v>
      </c>
      <c r="I74" s="176" t="n">
        <v>0</v>
      </c>
      <c r="J74" s="176" t="n">
        <v>0</v>
      </c>
      <c r="K74" s="177" t="n">
        <v>0</v>
      </c>
      <c r="L74" s="172"/>
      <c r="M74" s="29"/>
      <c r="N74" s="29"/>
    </row>
    <row r="75" customFormat="false" ht="92.25" hidden="false" customHeight="false" outlineLevel="0" collapsed="false">
      <c r="A75" s="471"/>
      <c r="B75" s="30"/>
      <c r="C75" s="476" t="s">
        <v>160</v>
      </c>
      <c r="D75" s="87" t="s">
        <v>18</v>
      </c>
      <c r="E75" s="20" t="s">
        <v>19</v>
      </c>
      <c r="F75" s="48" t="s">
        <v>36</v>
      </c>
      <c r="G75" s="20" t="n">
        <v>3200</v>
      </c>
      <c r="H75" s="20" t="n">
        <v>3200</v>
      </c>
      <c r="I75" s="176" t="n">
        <v>0</v>
      </c>
      <c r="J75" s="176" t="n">
        <v>0</v>
      </c>
      <c r="K75" s="177" t="n">
        <v>0</v>
      </c>
      <c r="L75" s="85"/>
      <c r="M75" s="29"/>
      <c r="N75" s="29"/>
    </row>
    <row r="76" customFormat="false" ht="150" hidden="false" customHeight="true" outlineLevel="0" collapsed="false">
      <c r="A76" s="463"/>
      <c r="B76" s="30"/>
      <c r="C76" s="190" t="s">
        <v>573</v>
      </c>
      <c r="D76" s="20" t="s">
        <v>18</v>
      </c>
      <c r="E76" s="192" t="s">
        <v>19</v>
      </c>
      <c r="F76" s="78" t="s">
        <v>36</v>
      </c>
      <c r="G76" s="430" t="n">
        <v>1000</v>
      </c>
      <c r="H76" s="479" t="n">
        <v>1200</v>
      </c>
      <c r="I76" s="176" t="n">
        <v>1200</v>
      </c>
      <c r="J76" s="480" t="n">
        <v>1000</v>
      </c>
      <c r="K76" s="481" t="n">
        <v>1000</v>
      </c>
      <c r="L76" s="85" t="s">
        <v>152</v>
      </c>
    </row>
    <row r="77" customFormat="false" ht="69" hidden="false" customHeight="true" outlineLevel="0" collapsed="false">
      <c r="A77" s="471"/>
      <c r="B77" s="58"/>
      <c r="C77" s="116" t="s">
        <v>574</v>
      </c>
      <c r="D77" s="192" t="s">
        <v>18</v>
      </c>
      <c r="E77" s="192" t="s">
        <v>19</v>
      </c>
      <c r="F77" s="78" t="s">
        <v>36</v>
      </c>
      <c r="G77" s="451" t="n">
        <v>1800</v>
      </c>
      <c r="H77" s="451" t="n">
        <v>1800</v>
      </c>
      <c r="I77" s="451" t="n">
        <v>1800</v>
      </c>
      <c r="J77" s="451" t="n">
        <v>1800</v>
      </c>
      <c r="K77" s="482" t="n">
        <v>1800</v>
      </c>
      <c r="L77" s="49" t="s">
        <v>163</v>
      </c>
    </row>
    <row r="78" customFormat="false" ht="67.5" hidden="false" customHeight="true" outlineLevel="0" collapsed="false">
      <c r="A78" s="216"/>
      <c r="B78" s="30"/>
      <c r="C78" s="343" t="s">
        <v>575</v>
      </c>
      <c r="D78" s="20" t="s">
        <v>18</v>
      </c>
      <c r="E78" s="113" t="s">
        <v>19</v>
      </c>
      <c r="F78" s="107" t="s">
        <v>36</v>
      </c>
      <c r="G78" s="444" t="n">
        <v>1300</v>
      </c>
      <c r="H78" s="444" t="n">
        <v>1300</v>
      </c>
      <c r="I78" s="444" t="n">
        <v>1400</v>
      </c>
      <c r="J78" s="444" t="n">
        <v>1400</v>
      </c>
      <c r="K78" s="483" t="n">
        <v>1400</v>
      </c>
      <c r="L78" s="172" t="s">
        <v>165</v>
      </c>
    </row>
    <row r="79" customFormat="false" ht="189.75" hidden="false" customHeight="true" outlineLevel="0" collapsed="false">
      <c r="A79" s="216"/>
      <c r="B79" s="30"/>
      <c r="C79" s="48" t="s">
        <v>576</v>
      </c>
      <c r="D79" s="20" t="s">
        <v>18</v>
      </c>
      <c r="E79" s="20" t="s">
        <v>19</v>
      </c>
      <c r="F79" s="48" t="s">
        <v>36</v>
      </c>
      <c r="G79" s="20" t="n">
        <f aca="false">38*5</f>
        <v>190</v>
      </c>
      <c r="H79" s="20" t="n">
        <v>190</v>
      </c>
      <c r="I79" s="20" t="n">
        <v>190</v>
      </c>
      <c r="J79" s="20" t="n">
        <v>190</v>
      </c>
      <c r="K79" s="20" t="n">
        <v>190</v>
      </c>
      <c r="L79" s="28" t="s">
        <v>577</v>
      </c>
    </row>
    <row r="80" customFormat="false" ht="92.25" hidden="false" customHeight="true" outlineLevel="0" collapsed="false">
      <c r="A80" s="216"/>
      <c r="B80" s="30"/>
      <c r="C80" s="58" t="s">
        <v>578</v>
      </c>
      <c r="D80" s="20" t="s">
        <v>18</v>
      </c>
      <c r="E80" s="192" t="s">
        <v>19</v>
      </c>
      <c r="F80" s="78" t="s">
        <v>36</v>
      </c>
      <c r="G80" s="484" t="s">
        <v>169</v>
      </c>
      <c r="H80" s="484"/>
      <c r="I80" s="484"/>
      <c r="J80" s="484"/>
      <c r="K80" s="484"/>
      <c r="L80" s="187" t="s">
        <v>170</v>
      </c>
    </row>
    <row r="81" customFormat="false" ht="124.5" hidden="false" customHeight="true" outlineLevel="0" collapsed="false">
      <c r="A81" s="216"/>
      <c r="B81" s="30"/>
      <c r="C81" s="30" t="s">
        <v>579</v>
      </c>
      <c r="D81" s="20" t="s">
        <v>18</v>
      </c>
      <c r="E81" s="192" t="s">
        <v>19</v>
      </c>
      <c r="F81" s="78" t="s">
        <v>36</v>
      </c>
      <c r="G81" s="484" t="s">
        <v>169</v>
      </c>
      <c r="H81" s="484"/>
      <c r="I81" s="484"/>
      <c r="J81" s="484"/>
      <c r="K81" s="484"/>
      <c r="L81" s="188" t="s">
        <v>580</v>
      </c>
    </row>
    <row r="82" customFormat="false" ht="123" hidden="false" customHeight="true" outlineLevel="0" collapsed="false">
      <c r="A82" s="216"/>
      <c r="B82" s="30"/>
      <c r="C82" s="30" t="s">
        <v>581</v>
      </c>
      <c r="D82" s="20" t="s">
        <v>18</v>
      </c>
      <c r="E82" s="192" t="s">
        <v>19</v>
      </c>
      <c r="F82" s="78" t="s">
        <v>36</v>
      </c>
      <c r="G82" s="484" t="s">
        <v>169</v>
      </c>
      <c r="H82" s="484"/>
      <c r="I82" s="484"/>
      <c r="J82" s="484"/>
      <c r="K82" s="484"/>
      <c r="L82" s="28" t="s">
        <v>175</v>
      </c>
    </row>
    <row r="83" customFormat="false" ht="88.5" hidden="false" customHeight="true" outlineLevel="0" collapsed="false">
      <c r="A83" s="216"/>
      <c r="B83" s="30"/>
      <c r="C83" s="48" t="s">
        <v>582</v>
      </c>
      <c r="D83" s="20" t="s">
        <v>18</v>
      </c>
      <c r="E83" s="192" t="s">
        <v>19</v>
      </c>
      <c r="F83" s="48" t="s">
        <v>177</v>
      </c>
      <c r="G83" s="333" t="n">
        <v>5244.3</v>
      </c>
      <c r="H83" s="333" t="n">
        <v>5244.3</v>
      </c>
      <c r="I83" s="333" t="n">
        <v>5244.3</v>
      </c>
      <c r="J83" s="333" t="n">
        <v>5244.3</v>
      </c>
      <c r="K83" s="333" t="n">
        <v>5244.3</v>
      </c>
      <c r="L83" s="38" t="s">
        <v>178</v>
      </c>
    </row>
    <row r="84" customFormat="false" ht="117" hidden="false" customHeight="true" outlineLevel="0" collapsed="false">
      <c r="A84" s="485"/>
      <c r="B84" s="30"/>
      <c r="C84" s="31" t="s">
        <v>583</v>
      </c>
      <c r="D84" s="486" t="s">
        <v>18</v>
      </c>
      <c r="E84" s="20" t="s">
        <v>19</v>
      </c>
      <c r="F84" s="31" t="s">
        <v>177</v>
      </c>
      <c r="G84" s="440" t="n">
        <v>1556.4</v>
      </c>
      <c r="H84" s="440" t="n">
        <v>1556.4</v>
      </c>
      <c r="I84" s="440" t="n">
        <v>1556.4</v>
      </c>
      <c r="J84" s="440" t="n">
        <v>1556.4</v>
      </c>
      <c r="K84" s="440" t="n">
        <v>1556.4</v>
      </c>
      <c r="L84" s="38" t="s">
        <v>180</v>
      </c>
    </row>
    <row r="85" customFormat="false" ht="191.25" hidden="false" customHeight="true" outlineLevel="0" collapsed="false">
      <c r="A85" s="485"/>
      <c r="B85" s="30"/>
      <c r="C85" s="48" t="s">
        <v>584</v>
      </c>
      <c r="D85" s="365" t="s">
        <v>18</v>
      </c>
      <c r="E85" s="487" t="s">
        <v>19</v>
      </c>
      <c r="F85" s="48" t="s">
        <v>36</v>
      </c>
      <c r="G85" s="488" t="s">
        <v>585</v>
      </c>
      <c r="H85" s="488"/>
      <c r="I85" s="488"/>
      <c r="J85" s="488"/>
      <c r="K85" s="488"/>
      <c r="L85" s="489" t="s">
        <v>586</v>
      </c>
      <c r="O85" s="490" t="s">
        <v>587</v>
      </c>
    </row>
    <row r="86" customFormat="false" ht="311.25" hidden="false" customHeight="true" outlineLevel="0" collapsed="false">
      <c r="A86" s="485"/>
      <c r="B86" s="491" t="s">
        <v>588</v>
      </c>
      <c r="C86" s="492" t="s">
        <v>589</v>
      </c>
      <c r="D86" s="20" t="s">
        <v>18</v>
      </c>
      <c r="E86" s="20" t="s">
        <v>19</v>
      </c>
      <c r="F86" s="48" t="s">
        <v>36</v>
      </c>
      <c r="G86" s="479" t="n">
        <v>1500</v>
      </c>
      <c r="H86" s="479" t="n">
        <v>1500</v>
      </c>
      <c r="I86" s="479" t="n">
        <v>1500</v>
      </c>
      <c r="J86" s="479" t="n">
        <v>1500</v>
      </c>
      <c r="K86" s="479" t="n">
        <v>1500</v>
      </c>
      <c r="L86" s="38" t="s">
        <v>207</v>
      </c>
    </row>
    <row r="87" customFormat="false" ht="215.25" hidden="false" customHeight="false" outlineLevel="0" collapsed="false">
      <c r="A87" s="493"/>
      <c r="B87" s="491"/>
      <c r="C87" s="492" t="s">
        <v>590</v>
      </c>
      <c r="D87" s="20" t="s">
        <v>18</v>
      </c>
      <c r="E87" s="20" t="s">
        <v>19</v>
      </c>
      <c r="F87" s="48" t="s">
        <v>36</v>
      </c>
      <c r="G87" s="479" t="n">
        <v>2000</v>
      </c>
      <c r="H87" s="479" t="n">
        <v>2000</v>
      </c>
      <c r="I87" s="479" t="n">
        <v>2000</v>
      </c>
      <c r="J87" s="479" t="n">
        <v>2000</v>
      </c>
      <c r="K87" s="479" t="n">
        <v>2000</v>
      </c>
      <c r="L87" s="38" t="s">
        <v>591</v>
      </c>
    </row>
    <row r="88" customFormat="false" ht="123" hidden="false" customHeight="false" outlineLevel="0" collapsed="false">
      <c r="A88" s="216"/>
      <c r="B88" s="494"/>
      <c r="C88" s="495" t="s">
        <v>592</v>
      </c>
      <c r="D88" s="192" t="s">
        <v>18</v>
      </c>
      <c r="E88" s="192" t="s">
        <v>19</v>
      </c>
      <c r="F88" s="78" t="s">
        <v>36</v>
      </c>
      <c r="G88" s="481" t="n">
        <v>850</v>
      </c>
      <c r="H88" s="481" t="n">
        <v>780</v>
      </c>
      <c r="I88" s="481" t="n">
        <v>780</v>
      </c>
      <c r="J88" s="481" t="n">
        <v>800</v>
      </c>
      <c r="K88" s="481" t="n">
        <v>800</v>
      </c>
      <c r="L88" s="193" t="s">
        <v>207</v>
      </c>
    </row>
    <row r="89" customFormat="false" ht="123" hidden="false" customHeight="false" outlineLevel="0" collapsed="false">
      <c r="A89" s="216"/>
      <c r="B89" s="491"/>
      <c r="C89" s="492" t="s">
        <v>593</v>
      </c>
      <c r="D89" s="20" t="s">
        <v>18</v>
      </c>
      <c r="E89" s="20" t="s">
        <v>19</v>
      </c>
      <c r="F89" s="48" t="s">
        <v>36</v>
      </c>
      <c r="G89" s="479" t="n">
        <v>300</v>
      </c>
      <c r="H89" s="479" t="n">
        <v>320</v>
      </c>
      <c r="I89" s="479" t="n">
        <v>340</v>
      </c>
      <c r="J89" s="479" t="n">
        <v>355</v>
      </c>
      <c r="K89" s="479" t="n">
        <v>370</v>
      </c>
      <c r="L89" s="126" t="s">
        <v>207</v>
      </c>
    </row>
    <row r="90" customFormat="false" ht="92.25" hidden="false" customHeight="true" outlineLevel="0" collapsed="false">
      <c r="A90" s="216"/>
      <c r="B90" s="496"/>
      <c r="C90" s="492" t="s">
        <v>594</v>
      </c>
      <c r="D90" s="20" t="s">
        <v>18</v>
      </c>
      <c r="E90" s="20" t="s">
        <v>19</v>
      </c>
      <c r="F90" s="48" t="s">
        <v>36</v>
      </c>
      <c r="G90" s="428" t="s">
        <v>115</v>
      </c>
      <c r="H90" s="428"/>
      <c r="I90" s="428"/>
      <c r="J90" s="428"/>
      <c r="K90" s="428"/>
      <c r="L90" s="126" t="s">
        <v>207</v>
      </c>
    </row>
    <row r="91" customFormat="false" ht="92.25" hidden="false" customHeight="false" outlineLevel="0" collapsed="false">
      <c r="A91" s="216"/>
      <c r="B91" s="496"/>
      <c r="C91" s="492" t="s">
        <v>595</v>
      </c>
      <c r="D91" s="20" t="s">
        <v>18</v>
      </c>
      <c r="E91" s="20" t="s">
        <v>19</v>
      </c>
      <c r="F91" s="48" t="s">
        <v>36</v>
      </c>
      <c r="G91" s="479" t="n">
        <v>1230</v>
      </c>
      <c r="H91" s="20" t="n">
        <v>615</v>
      </c>
      <c r="I91" s="20" t="n">
        <v>615</v>
      </c>
      <c r="J91" s="20" t="n">
        <v>0</v>
      </c>
      <c r="K91" s="20" t="n">
        <v>0</v>
      </c>
      <c r="L91" s="200" t="s">
        <v>214</v>
      </c>
    </row>
    <row r="92" customFormat="false" ht="123" hidden="false" customHeight="true" outlineLevel="0" collapsed="false">
      <c r="A92" s="216"/>
      <c r="B92" s="497"/>
      <c r="C92" s="495" t="s">
        <v>596</v>
      </c>
      <c r="D92" s="192" t="s">
        <v>18</v>
      </c>
      <c r="E92" s="192" t="s">
        <v>19</v>
      </c>
      <c r="F92" s="78" t="s">
        <v>36</v>
      </c>
      <c r="G92" s="482" t="s">
        <v>115</v>
      </c>
      <c r="H92" s="482"/>
      <c r="I92" s="482"/>
      <c r="J92" s="482"/>
      <c r="K92" s="482"/>
      <c r="L92" s="193" t="s">
        <v>118</v>
      </c>
    </row>
    <row r="93" customFormat="false" ht="123" hidden="false" customHeight="false" outlineLevel="0" collapsed="false">
      <c r="A93" s="216"/>
      <c r="B93" s="496"/>
      <c r="C93" s="48" t="s">
        <v>597</v>
      </c>
      <c r="D93" s="20" t="s">
        <v>18</v>
      </c>
      <c r="E93" s="20" t="s">
        <v>19</v>
      </c>
      <c r="F93" s="48" t="s">
        <v>36</v>
      </c>
      <c r="G93" s="498" t="n">
        <v>800</v>
      </c>
      <c r="H93" s="498" t="n">
        <v>800</v>
      </c>
      <c r="I93" s="498" t="n">
        <v>800</v>
      </c>
      <c r="J93" s="498" t="n">
        <v>800</v>
      </c>
      <c r="K93" s="498" t="n">
        <v>800</v>
      </c>
      <c r="L93" s="38" t="s">
        <v>122</v>
      </c>
    </row>
    <row r="94" customFormat="false" ht="399.75" hidden="false" customHeight="true" outlineLevel="0" collapsed="false">
      <c r="A94" s="463"/>
      <c r="B94" s="30" t="s">
        <v>598</v>
      </c>
      <c r="C94" s="78" t="s">
        <v>599</v>
      </c>
      <c r="D94" s="20" t="s">
        <v>18</v>
      </c>
      <c r="E94" s="192" t="s">
        <v>19</v>
      </c>
      <c r="F94" s="78" t="s">
        <v>36</v>
      </c>
      <c r="G94" s="482" t="s">
        <v>183</v>
      </c>
      <c r="H94" s="482"/>
      <c r="I94" s="482"/>
      <c r="J94" s="482"/>
      <c r="K94" s="482"/>
      <c r="L94" s="49" t="s">
        <v>600</v>
      </c>
    </row>
    <row r="95" customFormat="false" ht="276.75" hidden="false" customHeight="true" outlineLevel="0" collapsed="false">
      <c r="A95" s="463"/>
      <c r="B95" s="191" t="s">
        <v>601</v>
      </c>
      <c r="C95" s="124" t="s">
        <v>602</v>
      </c>
      <c r="D95" s="192" t="s">
        <v>18</v>
      </c>
      <c r="E95" s="192" t="s">
        <v>19</v>
      </c>
      <c r="F95" s="78" t="s">
        <v>36</v>
      </c>
      <c r="G95" s="482" t="s">
        <v>183</v>
      </c>
      <c r="H95" s="482"/>
      <c r="I95" s="482"/>
      <c r="J95" s="482"/>
      <c r="K95" s="482"/>
      <c r="L95" s="193" t="s">
        <v>204</v>
      </c>
    </row>
    <row r="96" customFormat="false" ht="215.25" hidden="false" customHeight="false" outlineLevel="0" collapsed="false">
      <c r="A96" s="499"/>
      <c r="B96" s="191" t="s">
        <v>603</v>
      </c>
      <c r="C96" s="78" t="s">
        <v>604</v>
      </c>
      <c r="D96" s="20" t="s">
        <v>18</v>
      </c>
      <c r="E96" s="192" t="s">
        <v>19</v>
      </c>
      <c r="F96" s="78" t="s">
        <v>187</v>
      </c>
      <c r="G96" s="451" t="n">
        <v>7592.3</v>
      </c>
      <c r="H96" s="451" t="n">
        <v>8313.6</v>
      </c>
      <c r="I96" s="451" t="n">
        <v>8787.9</v>
      </c>
      <c r="J96" s="425" t="n">
        <f aca="false">ROUND(I96*1.1,0)</f>
        <v>9667</v>
      </c>
      <c r="K96" s="425" t="n">
        <f aca="false">ROUND(J96*1.1,0)</f>
        <v>10634</v>
      </c>
      <c r="L96" s="85" t="s">
        <v>188</v>
      </c>
    </row>
    <row r="97" customFormat="false" ht="153.75" hidden="false" customHeight="true" outlineLevel="0" collapsed="false">
      <c r="A97" s="493"/>
      <c r="B97" s="30" t="s">
        <v>605</v>
      </c>
      <c r="C97" s="20" t="s">
        <v>606</v>
      </c>
      <c r="D97" s="20" t="s">
        <v>18</v>
      </c>
      <c r="E97" s="20" t="s">
        <v>19</v>
      </c>
      <c r="F97" s="48" t="s">
        <v>50</v>
      </c>
      <c r="G97" s="333" t="n">
        <v>0</v>
      </c>
      <c r="H97" s="333" t="n">
        <v>0</v>
      </c>
      <c r="I97" s="333" t="n">
        <v>0</v>
      </c>
      <c r="J97" s="333" t="n">
        <v>0</v>
      </c>
      <c r="K97" s="333" t="n">
        <v>0</v>
      </c>
      <c r="L97" s="38" t="s">
        <v>191</v>
      </c>
    </row>
    <row r="98" customFormat="false" ht="153.75" hidden="false" customHeight="false" outlineLevel="0" collapsed="false">
      <c r="A98" s="493"/>
      <c r="B98" s="30"/>
      <c r="C98" s="20" t="s">
        <v>607</v>
      </c>
      <c r="D98" s="20" t="s">
        <v>18</v>
      </c>
      <c r="E98" s="20" t="s">
        <v>19</v>
      </c>
      <c r="F98" s="48" t="s">
        <v>50</v>
      </c>
      <c r="G98" s="333" t="n">
        <v>0</v>
      </c>
      <c r="H98" s="333" t="n">
        <v>0</v>
      </c>
      <c r="I98" s="333" t="n">
        <v>0</v>
      </c>
      <c r="J98" s="333" t="n">
        <v>0</v>
      </c>
      <c r="K98" s="333" t="n">
        <v>0</v>
      </c>
      <c r="L98" s="38"/>
    </row>
    <row r="99" customFormat="false" ht="92.25" hidden="false" customHeight="false" outlineLevel="0" collapsed="false">
      <c r="A99" s="493"/>
      <c r="B99" s="30"/>
      <c r="C99" s="20" t="s">
        <v>608</v>
      </c>
      <c r="D99" s="20" t="s">
        <v>18</v>
      </c>
      <c r="E99" s="20" t="s">
        <v>19</v>
      </c>
      <c r="F99" s="48" t="s">
        <v>50</v>
      </c>
      <c r="G99" s="333" t="n">
        <v>0</v>
      </c>
      <c r="H99" s="333" t="n">
        <v>0</v>
      </c>
      <c r="I99" s="333" t="n">
        <v>0</v>
      </c>
      <c r="J99" s="333" t="n">
        <v>0</v>
      </c>
      <c r="K99" s="333" t="n">
        <v>0</v>
      </c>
      <c r="L99" s="28" t="s">
        <v>194</v>
      </c>
    </row>
    <row r="100" customFormat="false" ht="184.5" hidden="false" customHeight="false" outlineLevel="0" collapsed="false">
      <c r="A100" s="493"/>
      <c r="B100" s="30" t="s">
        <v>609</v>
      </c>
      <c r="C100" s="48" t="s">
        <v>610</v>
      </c>
      <c r="D100" s="20" t="s">
        <v>18</v>
      </c>
      <c r="E100" s="20" t="s">
        <v>19</v>
      </c>
      <c r="F100" s="48" t="s">
        <v>50</v>
      </c>
      <c r="G100" s="333" t="n">
        <v>0</v>
      </c>
      <c r="H100" s="333" t="n">
        <v>0</v>
      </c>
      <c r="I100" s="333" t="n">
        <v>0</v>
      </c>
      <c r="J100" s="333" t="n">
        <v>0</v>
      </c>
      <c r="K100" s="333" t="n">
        <v>0</v>
      </c>
      <c r="L100" s="28" t="s">
        <v>197</v>
      </c>
      <c r="N100" s="4"/>
    </row>
    <row r="101" customFormat="false" ht="153.75" hidden="false" customHeight="false" outlineLevel="0" collapsed="false">
      <c r="A101" s="493"/>
      <c r="B101" s="30"/>
      <c r="C101" s="48" t="s">
        <v>611</v>
      </c>
      <c r="D101" s="20" t="s">
        <v>18</v>
      </c>
      <c r="E101" s="20" t="s">
        <v>19</v>
      </c>
      <c r="F101" s="48" t="s">
        <v>50</v>
      </c>
      <c r="G101" s="333" t="n">
        <v>0</v>
      </c>
      <c r="H101" s="333" t="n">
        <v>0</v>
      </c>
      <c r="I101" s="333" t="n">
        <v>0</v>
      </c>
      <c r="J101" s="333" t="n">
        <v>0</v>
      </c>
      <c r="K101" s="333" t="n">
        <v>0</v>
      </c>
      <c r="L101" s="28" t="s">
        <v>199</v>
      </c>
      <c r="N101" s="4"/>
    </row>
    <row r="102" customFormat="false" ht="275.25" hidden="false" customHeight="true" outlineLevel="0" collapsed="false">
      <c r="A102" s="500"/>
      <c r="B102" s="30"/>
      <c r="C102" s="48" t="s">
        <v>612</v>
      </c>
      <c r="D102" s="20" t="s">
        <v>18</v>
      </c>
      <c r="E102" s="20" t="s">
        <v>19</v>
      </c>
      <c r="F102" s="48" t="s">
        <v>50</v>
      </c>
      <c r="G102" s="333" t="n">
        <v>0</v>
      </c>
      <c r="H102" s="333" t="n">
        <v>0</v>
      </c>
      <c r="I102" s="333" t="n">
        <v>0</v>
      </c>
      <c r="J102" s="333" t="n">
        <v>0</v>
      </c>
      <c r="K102" s="333" t="n">
        <v>0</v>
      </c>
      <c r="L102" s="28" t="s">
        <v>201</v>
      </c>
      <c r="N102" s="4"/>
    </row>
    <row r="103" customFormat="false" ht="42.75" hidden="false" customHeight="true" outlineLevel="0" collapsed="false">
      <c r="A103" s="501"/>
      <c r="B103" s="494"/>
      <c r="C103" s="464" t="s">
        <v>41</v>
      </c>
      <c r="D103" s="502"/>
      <c r="E103" s="192"/>
      <c r="F103" s="503"/>
      <c r="G103" s="504" t="n">
        <f aca="false">ROUND((G63+G64+G65+G66+G68+G76+G77+G78+G79+G96+G97+G98+G99+G100+G101+G102+G86+G87+G88+G89+G91+G1135+G93+G83+G84),1)</f>
        <v>160988.4</v>
      </c>
      <c r="H103" s="504" t="n">
        <f aca="false">ROUND((H63+H64+H65+H66+H68+H76+H77+H78+H79+H96+H97+H98+H99+H100+H101+H102+H86+H87+H88+H89+H91+H1135+H93+H83+H84),1)</f>
        <v>156066.4</v>
      </c>
      <c r="I103" s="504" t="n">
        <f aca="false">ROUND((I63+I64+I65+I66+I68+I76+I77+I78+I79+I96+I97+I98+I99+I100+I101+I102+I86+I87+I88+I89+I91+I1135+I93+I83+I84),1)</f>
        <v>122341.3</v>
      </c>
      <c r="J103" s="504" t="n">
        <f aca="false">ROUND((J63+J64+J65+J66+J68+J76+J77+J78+J79+J96+J97+J98+J99+J100+J101+J102+J86+J87+J88+J89+J91+J1135+J93+J83+J84),1)</f>
        <v>131753.7</v>
      </c>
      <c r="K103" s="504" t="n">
        <f aca="false">ROUND((K63+K64+K65+K66+K68+K76+K77+K78+K79+K96+K97+K98+K99+K100+K101+K102+K86+K87+K88+K89+K91+K1135+K93+K83+K84),1)</f>
        <v>142979.7</v>
      </c>
      <c r="L103" s="505"/>
      <c r="M103" s="215"/>
    </row>
    <row r="104" customFormat="false" ht="33" hidden="false" customHeight="true" outlineLevel="0" collapsed="false">
      <c r="A104" s="216"/>
      <c r="B104" s="30"/>
      <c r="C104" s="506" t="s">
        <v>217</v>
      </c>
      <c r="D104" s="506"/>
      <c r="E104" s="506"/>
      <c r="F104" s="506"/>
      <c r="G104" s="506"/>
      <c r="H104" s="506"/>
      <c r="I104" s="506"/>
      <c r="J104" s="506"/>
      <c r="K104" s="506"/>
      <c r="L104" s="85"/>
    </row>
    <row r="105" customFormat="false" ht="184.5" hidden="false" customHeight="false" outlineLevel="0" collapsed="false">
      <c r="A105" s="61" t="n">
        <v>4</v>
      </c>
      <c r="B105" s="30" t="s">
        <v>613</v>
      </c>
      <c r="C105" s="89" t="s">
        <v>614</v>
      </c>
      <c r="D105" s="20" t="s">
        <v>18</v>
      </c>
      <c r="E105" s="365" t="s">
        <v>19</v>
      </c>
      <c r="F105" s="78" t="s">
        <v>36</v>
      </c>
      <c r="G105" s="243" t="n">
        <f aca="false">1340+1872.5-1459.8</f>
        <v>1752.7</v>
      </c>
      <c r="H105" s="243" t="n">
        <f aca="false">1862</f>
        <v>1862</v>
      </c>
      <c r="I105" s="243" t="n">
        <f aca="false">800</f>
        <v>800</v>
      </c>
      <c r="J105" s="243" t="n">
        <f aca="false">800</f>
        <v>800</v>
      </c>
      <c r="K105" s="243" t="n">
        <f aca="false">800</f>
        <v>800</v>
      </c>
      <c r="L105" s="28" t="s">
        <v>615</v>
      </c>
    </row>
    <row r="106" customFormat="false" ht="123" hidden="false" customHeight="false" outlineLevel="0" collapsed="false">
      <c r="A106" s="216"/>
      <c r="B106" s="30"/>
      <c r="C106" s="89" t="s">
        <v>616</v>
      </c>
      <c r="D106" s="20" t="s">
        <v>18</v>
      </c>
      <c r="E106" s="20" t="s">
        <v>19</v>
      </c>
      <c r="F106" s="78" t="s">
        <v>36</v>
      </c>
      <c r="G106" s="176" t="n">
        <v>170</v>
      </c>
      <c r="H106" s="176" t="n">
        <v>180</v>
      </c>
      <c r="I106" s="176" t="n">
        <v>190</v>
      </c>
      <c r="J106" s="176" t="n">
        <v>200</v>
      </c>
      <c r="K106" s="176" t="n">
        <v>200</v>
      </c>
      <c r="L106" s="28" t="s">
        <v>223</v>
      </c>
    </row>
    <row r="107" customFormat="false" ht="90.75" hidden="false" customHeight="true" outlineLevel="0" collapsed="false">
      <c r="A107" s="216"/>
      <c r="B107" s="30"/>
      <c r="C107" s="507" t="s">
        <v>617</v>
      </c>
      <c r="D107" s="20" t="s">
        <v>18</v>
      </c>
      <c r="E107" s="113" t="s">
        <v>19</v>
      </c>
      <c r="F107" s="107" t="s">
        <v>36</v>
      </c>
      <c r="G107" s="431" t="s">
        <v>225</v>
      </c>
      <c r="H107" s="431"/>
      <c r="I107" s="431"/>
      <c r="J107" s="431"/>
      <c r="K107" s="431"/>
      <c r="L107" s="368" t="s">
        <v>618</v>
      </c>
    </row>
    <row r="108" customFormat="false" ht="105.75" hidden="false" customHeight="true" outlineLevel="0" collapsed="false">
      <c r="A108" s="216"/>
      <c r="B108" s="40"/>
      <c r="C108" s="253" t="s">
        <v>619</v>
      </c>
      <c r="D108" s="20" t="s">
        <v>18</v>
      </c>
      <c r="E108" s="20" t="s">
        <v>19</v>
      </c>
      <c r="F108" s="48" t="s">
        <v>36</v>
      </c>
      <c r="G108" s="176" t="n">
        <v>750</v>
      </c>
      <c r="H108" s="176" t="n">
        <v>800</v>
      </c>
      <c r="I108" s="176" t="n">
        <v>820</v>
      </c>
      <c r="J108" s="176" t="n">
        <v>850</v>
      </c>
      <c r="K108" s="176" t="n">
        <v>850</v>
      </c>
      <c r="L108" s="28" t="s">
        <v>228</v>
      </c>
    </row>
    <row r="109" customFormat="false" ht="215.25" hidden="false" customHeight="false" outlineLevel="0" collapsed="false">
      <c r="A109" s="216"/>
      <c r="B109" s="40"/>
      <c r="C109" s="116" t="s">
        <v>620</v>
      </c>
      <c r="D109" s="20" t="s">
        <v>18</v>
      </c>
      <c r="E109" s="113" t="s">
        <v>19</v>
      </c>
      <c r="F109" s="78" t="s">
        <v>36</v>
      </c>
      <c r="G109" s="258" t="n">
        <v>70</v>
      </c>
      <c r="H109" s="258" t="n">
        <v>70</v>
      </c>
      <c r="I109" s="258" t="n">
        <v>70</v>
      </c>
      <c r="J109" s="258" t="n">
        <v>70</v>
      </c>
      <c r="K109" s="258" t="n">
        <v>70</v>
      </c>
      <c r="L109" s="85" t="s">
        <v>230</v>
      </c>
    </row>
    <row r="110" customFormat="false" ht="215.25" hidden="false" customHeight="false" outlineLevel="0" collapsed="false">
      <c r="A110" s="469"/>
      <c r="B110" s="40"/>
      <c r="C110" s="35" t="s">
        <v>621</v>
      </c>
      <c r="D110" s="20" t="s">
        <v>18</v>
      </c>
      <c r="E110" s="20" t="s">
        <v>19</v>
      </c>
      <c r="F110" s="48" t="s">
        <v>50</v>
      </c>
      <c r="G110" s="333" t="n">
        <v>0</v>
      </c>
      <c r="H110" s="333" t="n">
        <v>0</v>
      </c>
      <c r="I110" s="333" t="n">
        <v>0</v>
      </c>
      <c r="J110" s="333" t="n">
        <v>0</v>
      </c>
      <c r="K110" s="333" t="n">
        <v>0</v>
      </c>
      <c r="L110" s="437" t="s">
        <v>232</v>
      </c>
      <c r="M110" s="508"/>
    </row>
    <row r="111" customFormat="false" ht="246.75" hidden="false" customHeight="true" outlineLevel="0" collapsed="false">
      <c r="A111" s="469"/>
      <c r="B111" s="191"/>
      <c r="C111" s="509" t="s">
        <v>622</v>
      </c>
      <c r="D111" s="192" t="s">
        <v>18</v>
      </c>
      <c r="E111" s="192" t="s">
        <v>19</v>
      </c>
      <c r="F111" s="78" t="s">
        <v>50</v>
      </c>
      <c r="G111" s="451" t="n">
        <v>0</v>
      </c>
      <c r="H111" s="451" t="n">
        <v>0</v>
      </c>
      <c r="I111" s="451" t="n">
        <v>0</v>
      </c>
      <c r="J111" s="451" t="n">
        <v>0</v>
      </c>
      <c r="K111" s="451" t="n">
        <v>0</v>
      </c>
      <c r="L111" s="510" t="s">
        <v>234</v>
      </c>
      <c r="M111" s="508"/>
    </row>
    <row r="112" customFormat="false" ht="195" hidden="false" customHeight="true" outlineLevel="0" collapsed="false">
      <c r="A112" s="216"/>
      <c r="B112" s="40" t="s">
        <v>623</v>
      </c>
      <c r="C112" s="116" t="s">
        <v>624</v>
      </c>
      <c r="D112" s="192" t="s">
        <v>18</v>
      </c>
      <c r="E112" s="192" t="s">
        <v>19</v>
      </c>
      <c r="F112" s="78" t="s">
        <v>36</v>
      </c>
      <c r="G112" s="256" t="n">
        <v>900</v>
      </c>
      <c r="H112" s="256" t="n">
        <v>900</v>
      </c>
      <c r="I112" s="256" t="n">
        <v>900</v>
      </c>
      <c r="J112" s="256" t="n">
        <v>900</v>
      </c>
      <c r="K112" s="256" t="n">
        <v>900</v>
      </c>
      <c r="L112" s="301" t="s">
        <v>237</v>
      </c>
      <c r="M112" s="508"/>
    </row>
    <row r="113" customFormat="false" ht="271.5" hidden="false" customHeight="true" outlineLevel="0" collapsed="false">
      <c r="A113" s="216"/>
      <c r="B113" s="491" t="s">
        <v>625</v>
      </c>
      <c r="C113" s="511" t="s">
        <v>626</v>
      </c>
      <c r="D113" s="20" t="s">
        <v>18</v>
      </c>
      <c r="E113" s="20" t="s">
        <v>19</v>
      </c>
      <c r="F113" s="48" t="s">
        <v>36</v>
      </c>
      <c r="G113" s="512" t="n">
        <v>50</v>
      </c>
      <c r="H113" s="256" t="n">
        <v>20</v>
      </c>
      <c r="I113" s="512" t="n">
        <v>10</v>
      </c>
      <c r="J113" s="512" t="n">
        <v>10</v>
      </c>
      <c r="K113" s="512" t="n">
        <v>10</v>
      </c>
      <c r="L113" s="160" t="s">
        <v>240</v>
      </c>
      <c r="M113" s="508"/>
    </row>
    <row r="114" customFormat="false" ht="138.75" hidden="false" customHeight="true" outlineLevel="0" collapsed="false">
      <c r="A114" s="216"/>
      <c r="B114" s="491"/>
      <c r="C114" s="511" t="s">
        <v>627</v>
      </c>
      <c r="D114" s="20" t="s">
        <v>18</v>
      </c>
      <c r="E114" s="20" t="s">
        <v>19</v>
      </c>
      <c r="F114" s="48" t="s">
        <v>36</v>
      </c>
      <c r="G114" s="512" t="n">
        <v>600</v>
      </c>
      <c r="H114" s="256" t="n">
        <v>0</v>
      </c>
      <c r="I114" s="512" t="n">
        <v>0</v>
      </c>
      <c r="J114" s="512" t="n">
        <v>0</v>
      </c>
      <c r="K114" s="512" t="n">
        <v>0</v>
      </c>
      <c r="L114" s="160" t="s">
        <v>628</v>
      </c>
    </row>
    <row r="115" customFormat="false" ht="92.25" hidden="false" customHeight="true" outlineLevel="0" collapsed="false">
      <c r="A115" s="216"/>
      <c r="B115" s="491"/>
      <c r="C115" s="511" t="s">
        <v>629</v>
      </c>
      <c r="D115" s="20" t="s">
        <v>18</v>
      </c>
      <c r="E115" s="20" t="s">
        <v>19</v>
      </c>
      <c r="F115" s="48" t="s">
        <v>36</v>
      </c>
      <c r="G115" s="513" t="s">
        <v>115</v>
      </c>
      <c r="H115" s="513"/>
      <c r="I115" s="513"/>
      <c r="J115" s="513"/>
      <c r="K115" s="513"/>
      <c r="L115" s="198" t="s">
        <v>116</v>
      </c>
    </row>
    <row r="116" customFormat="false" ht="98.25" hidden="false" customHeight="true" outlineLevel="0" collapsed="false">
      <c r="A116" s="216"/>
      <c r="B116" s="491"/>
      <c r="C116" s="511" t="s">
        <v>630</v>
      </c>
      <c r="D116" s="20" t="s">
        <v>18</v>
      </c>
      <c r="E116" s="20" t="s">
        <v>19</v>
      </c>
      <c r="F116" s="48" t="s">
        <v>36</v>
      </c>
      <c r="G116" s="513" t="s">
        <v>115</v>
      </c>
      <c r="H116" s="513"/>
      <c r="I116" s="513"/>
      <c r="J116" s="513"/>
      <c r="K116" s="513"/>
      <c r="L116" s="200" t="s">
        <v>118</v>
      </c>
    </row>
    <row r="117" customFormat="false" ht="180" hidden="false" customHeight="true" outlineLevel="0" collapsed="false">
      <c r="A117" s="216"/>
      <c r="B117" s="491"/>
      <c r="C117" s="514" t="s">
        <v>631</v>
      </c>
      <c r="D117" s="365" t="s">
        <v>18</v>
      </c>
      <c r="E117" s="113" t="s">
        <v>19</v>
      </c>
      <c r="F117" s="107" t="s">
        <v>36</v>
      </c>
      <c r="G117" s="445" t="n">
        <v>20</v>
      </c>
      <c r="H117" s="445" t="n">
        <v>21</v>
      </c>
      <c r="I117" s="445" t="n">
        <v>22</v>
      </c>
      <c r="J117" s="445" t="n">
        <v>23</v>
      </c>
      <c r="K117" s="445" t="n">
        <v>24</v>
      </c>
      <c r="L117" s="200" t="s">
        <v>118</v>
      </c>
    </row>
    <row r="118" customFormat="false" ht="117.75" hidden="false" customHeight="true" outlineLevel="0" collapsed="false">
      <c r="A118" s="469"/>
      <c r="B118" s="491"/>
      <c r="C118" s="190" t="s">
        <v>632</v>
      </c>
      <c r="D118" s="20" t="s">
        <v>18</v>
      </c>
      <c r="E118" s="20" t="s">
        <v>19</v>
      </c>
      <c r="F118" s="48" t="s">
        <v>36</v>
      </c>
      <c r="G118" s="479" t="n">
        <v>200</v>
      </c>
      <c r="H118" s="479" t="n">
        <v>200</v>
      </c>
      <c r="I118" s="479" t="n">
        <v>200</v>
      </c>
      <c r="J118" s="479" t="n">
        <v>200</v>
      </c>
      <c r="K118" s="479" t="n">
        <v>200</v>
      </c>
      <c r="L118" s="38" t="s">
        <v>122</v>
      </c>
    </row>
    <row r="119" customFormat="false" ht="92.25" hidden="false" customHeight="false" outlineLevel="0" collapsed="false">
      <c r="A119" s="469"/>
      <c r="B119" s="495"/>
      <c r="C119" s="116" t="s">
        <v>633</v>
      </c>
      <c r="D119" s="192" t="s">
        <v>18</v>
      </c>
      <c r="E119" s="192" t="s">
        <v>19</v>
      </c>
      <c r="F119" s="78" t="s">
        <v>36</v>
      </c>
      <c r="G119" s="481" t="n">
        <v>80</v>
      </c>
      <c r="H119" s="189" t="n">
        <v>40</v>
      </c>
      <c r="I119" s="192" t="n">
        <v>40</v>
      </c>
      <c r="J119" s="192" t="n">
        <v>0</v>
      </c>
      <c r="K119" s="515" t="n">
        <v>0</v>
      </c>
      <c r="L119" s="49" t="s">
        <v>214</v>
      </c>
    </row>
    <row r="120" customFormat="false" ht="42" hidden="false" customHeight="true" outlineLevel="0" collapsed="false">
      <c r="A120" s="469"/>
      <c r="B120" s="516"/>
      <c r="C120" s="517" t="s">
        <v>41</v>
      </c>
      <c r="D120" s="518"/>
      <c r="E120" s="518"/>
      <c r="F120" s="503"/>
      <c r="G120" s="519" t="n">
        <f aca="false">G105+G106+G108+G109+G110+G112+G113+G114+G117+G118+G119</f>
        <v>4592.7</v>
      </c>
      <c r="H120" s="519" t="n">
        <f aca="false">H105+H106+H108+H109+H110+H112+H113+H114+H117+H118+H119</f>
        <v>4093</v>
      </c>
      <c r="I120" s="519" t="n">
        <f aca="false">I105+I106+I108+I109+I110+I112+I113+I114+I117+I118+I119</f>
        <v>3052</v>
      </c>
      <c r="J120" s="519" t="n">
        <f aca="false">J105+J106+J108+J109+J110+J112+J113+J114+J117+J118+J119</f>
        <v>3053</v>
      </c>
      <c r="K120" s="519" t="n">
        <f aca="false">K105+K106+K108+K109+K110+K112+K113+K114+K117+K118+K119</f>
        <v>3054</v>
      </c>
      <c r="L120" s="520"/>
    </row>
    <row r="121" customFormat="false" ht="40.5" hidden="false" customHeight="true" outlineLevel="0" collapsed="false">
      <c r="A121" s="469"/>
      <c r="B121" s="30"/>
      <c r="C121" s="506" t="s">
        <v>248</v>
      </c>
      <c r="D121" s="506"/>
      <c r="E121" s="506"/>
      <c r="F121" s="506"/>
      <c r="G121" s="506"/>
      <c r="H121" s="506"/>
      <c r="I121" s="506"/>
      <c r="J121" s="506"/>
      <c r="K121" s="506"/>
      <c r="L121" s="85"/>
    </row>
    <row r="122" customFormat="false" ht="184.5" hidden="false" customHeight="false" outlineLevel="0" collapsed="false">
      <c r="A122" s="468" t="n">
        <v>5</v>
      </c>
      <c r="B122" s="30" t="s">
        <v>634</v>
      </c>
      <c r="C122" s="122" t="s">
        <v>635</v>
      </c>
      <c r="D122" s="20" t="s">
        <v>18</v>
      </c>
      <c r="E122" s="20" t="s">
        <v>19</v>
      </c>
      <c r="F122" s="48" t="s">
        <v>36</v>
      </c>
      <c r="G122" s="243" t="n">
        <v>155858.7</v>
      </c>
      <c r="H122" s="243" t="n">
        <v>164119.2</v>
      </c>
      <c r="I122" s="243" t="n">
        <v>172325.2</v>
      </c>
      <c r="J122" s="87" t="n">
        <f aca="false">ROUND(I122*1.1,0)</f>
        <v>189558</v>
      </c>
      <c r="K122" s="87" t="n">
        <f aca="false">ROUND(J122*1.1,0)</f>
        <v>208514</v>
      </c>
      <c r="L122" s="92" t="s">
        <v>251</v>
      </c>
      <c r="M122" s="29"/>
      <c r="N122" s="29"/>
    </row>
    <row r="123" customFormat="false" ht="297.75" hidden="false" customHeight="true" outlineLevel="0" collapsed="false">
      <c r="A123" s="468"/>
      <c r="B123" s="30"/>
      <c r="C123" s="89" t="s">
        <v>636</v>
      </c>
      <c r="D123" s="35" t="s">
        <v>18</v>
      </c>
      <c r="E123" s="20" t="s">
        <v>19</v>
      </c>
      <c r="F123" s="521" t="s">
        <v>253</v>
      </c>
      <c r="G123" s="479" t="n">
        <v>16483.8</v>
      </c>
      <c r="H123" s="176" t="n">
        <v>17595</v>
      </c>
      <c r="I123" s="176" t="n">
        <v>18242.6</v>
      </c>
      <c r="J123" s="425" t="n">
        <f aca="false">ROUND(I123*1.1,0)</f>
        <v>20067</v>
      </c>
      <c r="K123" s="425" t="n">
        <f aca="false">ROUND(J123*1.1,0)</f>
        <v>22074</v>
      </c>
      <c r="L123" s="28" t="s">
        <v>637</v>
      </c>
      <c r="M123" s="29"/>
      <c r="N123" s="29"/>
    </row>
    <row r="124" customFormat="false" ht="153.75" hidden="false" customHeight="true" outlineLevel="0" collapsed="false">
      <c r="A124" s="500"/>
      <c r="B124" s="30"/>
      <c r="C124" s="116" t="s">
        <v>638</v>
      </c>
      <c r="D124" s="20" t="s">
        <v>18</v>
      </c>
      <c r="E124" s="113" t="s">
        <v>19</v>
      </c>
      <c r="F124" s="78" t="s">
        <v>187</v>
      </c>
      <c r="G124" s="482" t="s">
        <v>256</v>
      </c>
      <c r="H124" s="482"/>
      <c r="I124" s="482"/>
      <c r="J124" s="482"/>
      <c r="K124" s="482"/>
      <c r="L124" s="49" t="s">
        <v>257</v>
      </c>
    </row>
    <row r="125" customFormat="false" ht="155.25" hidden="false" customHeight="true" outlineLevel="0" collapsed="false">
      <c r="A125" s="500"/>
      <c r="B125" s="40"/>
      <c r="C125" s="89" t="s">
        <v>639</v>
      </c>
      <c r="D125" s="20" t="s">
        <v>18</v>
      </c>
      <c r="E125" s="365" t="s">
        <v>19</v>
      </c>
      <c r="F125" s="48" t="s">
        <v>50</v>
      </c>
      <c r="G125" s="176" t="n">
        <v>0</v>
      </c>
      <c r="H125" s="176" t="n">
        <v>0</v>
      </c>
      <c r="I125" s="176" t="n">
        <v>0</v>
      </c>
      <c r="J125" s="176" t="n">
        <v>0</v>
      </c>
      <c r="K125" s="176" t="n">
        <v>0</v>
      </c>
      <c r="L125" s="38" t="s">
        <v>259</v>
      </c>
    </row>
    <row r="126" customFormat="false" ht="99.75" hidden="false" customHeight="true" outlineLevel="0" collapsed="false">
      <c r="A126" s="500"/>
      <c r="B126" s="40"/>
      <c r="C126" s="270" t="s">
        <v>640</v>
      </c>
      <c r="D126" s="20" t="s">
        <v>18</v>
      </c>
      <c r="E126" s="365" t="s">
        <v>19</v>
      </c>
      <c r="F126" s="31" t="s">
        <v>50</v>
      </c>
      <c r="G126" s="243" t="n">
        <v>0</v>
      </c>
      <c r="H126" s="243" t="n">
        <v>0</v>
      </c>
      <c r="I126" s="243" t="n">
        <v>0</v>
      </c>
      <c r="J126" s="243" t="n">
        <v>0</v>
      </c>
      <c r="K126" s="243" t="n">
        <v>0</v>
      </c>
      <c r="L126" s="160" t="s">
        <v>261</v>
      </c>
    </row>
    <row r="127" customFormat="false" ht="45.75" hidden="false" customHeight="true" outlineLevel="0" collapsed="false">
      <c r="A127" s="522"/>
      <c r="B127" s="30"/>
      <c r="C127" s="472" t="s">
        <v>41</v>
      </c>
      <c r="D127" s="428"/>
      <c r="E127" s="428"/>
      <c r="F127" s="48"/>
      <c r="G127" s="523" t="n">
        <f aca="false">G122+G123+G125+G126</f>
        <v>172342.5</v>
      </c>
      <c r="H127" s="523" t="n">
        <f aca="false">H122+H123+H125+H126</f>
        <v>181714.2</v>
      </c>
      <c r="I127" s="523" t="n">
        <f aca="false">I122+I123+I125+I126</f>
        <v>190567.8</v>
      </c>
      <c r="J127" s="523" t="n">
        <f aca="false">J122+J123+J125+J126</f>
        <v>209625</v>
      </c>
      <c r="K127" s="523" t="n">
        <f aca="false">K122+K123+K125+K126</f>
        <v>230588</v>
      </c>
      <c r="L127" s="524"/>
      <c r="M127" s="251"/>
    </row>
    <row r="128" customFormat="false" ht="35.25" hidden="false" customHeight="true" outlineLevel="0" collapsed="false">
      <c r="A128" s="463"/>
      <c r="B128" s="525"/>
      <c r="C128" s="526" t="s">
        <v>262</v>
      </c>
      <c r="D128" s="526"/>
      <c r="E128" s="526"/>
      <c r="F128" s="526"/>
      <c r="G128" s="526"/>
      <c r="H128" s="526"/>
      <c r="I128" s="526"/>
      <c r="J128" s="526"/>
      <c r="K128" s="526"/>
      <c r="L128" s="85"/>
    </row>
    <row r="129" customFormat="false" ht="114" hidden="false" customHeight="true" outlineLevel="0" collapsed="false">
      <c r="A129" s="61" t="n">
        <v>6</v>
      </c>
      <c r="B129" s="19" t="s">
        <v>641</v>
      </c>
      <c r="C129" s="527" t="s">
        <v>642</v>
      </c>
      <c r="D129" s="20" t="s">
        <v>18</v>
      </c>
      <c r="E129" s="365" t="s">
        <v>19</v>
      </c>
      <c r="F129" s="78" t="s">
        <v>36</v>
      </c>
      <c r="G129" s="176" t="n">
        <v>199</v>
      </c>
      <c r="H129" s="176" t="n">
        <v>220</v>
      </c>
      <c r="I129" s="176" t="n">
        <v>240</v>
      </c>
      <c r="J129" s="176" t="n">
        <v>260</v>
      </c>
      <c r="K129" s="176" t="n">
        <v>280</v>
      </c>
      <c r="L129" s="85" t="s">
        <v>643</v>
      </c>
    </row>
    <row r="130" customFormat="false" ht="123" hidden="false" customHeight="false" outlineLevel="0" collapsed="false">
      <c r="A130" s="443"/>
      <c r="B130" s="30"/>
      <c r="C130" s="527" t="s">
        <v>644</v>
      </c>
      <c r="D130" s="20" t="s">
        <v>18</v>
      </c>
      <c r="E130" s="20" t="s">
        <v>19</v>
      </c>
      <c r="F130" s="78" t="s">
        <v>36</v>
      </c>
      <c r="G130" s="176" t="n">
        <v>700</v>
      </c>
      <c r="H130" s="176" t="n">
        <v>710</v>
      </c>
      <c r="I130" s="176" t="n">
        <v>720</v>
      </c>
      <c r="J130" s="176" t="n">
        <v>730</v>
      </c>
      <c r="K130" s="176" t="n">
        <v>740</v>
      </c>
      <c r="L130" s="85" t="s">
        <v>645</v>
      </c>
    </row>
    <row r="131" customFormat="false" ht="123" hidden="false" customHeight="false" outlineLevel="0" collapsed="false">
      <c r="A131" s="528"/>
      <c r="B131" s="67"/>
      <c r="C131" s="190" t="s">
        <v>646</v>
      </c>
      <c r="D131" s="192" t="s">
        <v>18</v>
      </c>
      <c r="E131" s="192" t="s">
        <v>19</v>
      </c>
      <c r="F131" s="78" t="s">
        <v>36</v>
      </c>
      <c r="G131" s="256" t="n">
        <v>199</v>
      </c>
      <c r="H131" s="256" t="n">
        <v>199</v>
      </c>
      <c r="I131" s="256" t="n">
        <v>199</v>
      </c>
      <c r="J131" s="256" t="n">
        <v>199</v>
      </c>
      <c r="K131" s="256" t="n">
        <v>199</v>
      </c>
      <c r="L131" s="85" t="s">
        <v>269</v>
      </c>
    </row>
    <row r="132" customFormat="false" ht="183.75" hidden="false" customHeight="true" outlineLevel="0" collapsed="false">
      <c r="A132" s="529"/>
      <c r="B132" s="30"/>
      <c r="C132" s="116" t="s">
        <v>647</v>
      </c>
      <c r="D132" s="20" t="s">
        <v>18</v>
      </c>
      <c r="E132" s="192" t="s">
        <v>19</v>
      </c>
      <c r="F132" s="78" t="s">
        <v>36</v>
      </c>
      <c r="G132" s="256" t="n">
        <v>700</v>
      </c>
      <c r="H132" s="256" t="n">
        <v>700</v>
      </c>
      <c r="I132" s="256" t="n">
        <v>700</v>
      </c>
      <c r="J132" s="256" t="n">
        <v>700</v>
      </c>
      <c r="K132" s="256" t="n">
        <v>700</v>
      </c>
      <c r="L132" s="85" t="s">
        <v>271</v>
      </c>
    </row>
    <row r="133" customFormat="false" ht="216.75" hidden="false" customHeight="true" outlineLevel="0" collapsed="false">
      <c r="A133" s="529"/>
      <c r="B133" s="58"/>
      <c r="C133" s="116" t="s">
        <v>648</v>
      </c>
      <c r="D133" s="192" t="s">
        <v>18</v>
      </c>
      <c r="E133" s="192" t="s">
        <v>19</v>
      </c>
      <c r="F133" s="78" t="s">
        <v>36</v>
      </c>
      <c r="G133" s="256" t="n">
        <v>80</v>
      </c>
      <c r="H133" s="256" t="n">
        <v>85</v>
      </c>
      <c r="I133" s="256" t="n">
        <v>90</v>
      </c>
      <c r="J133" s="256" t="n">
        <v>95</v>
      </c>
      <c r="K133" s="256" t="n">
        <v>100</v>
      </c>
      <c r="L133" s="85" t="s">
        <v>649</v>
      </c>
    </row>
    <row r="134" customFormat="false" ht="33" hidden="false" customHeight="true" outlineLevel="0" collapsed="false">
      <c r="A134" s="259"/>
      <c r="B134" s="30"/>
      <c r="C134" s="472" t="s">
        <v>41</v>
      </c>
      <c r="D134" s="428"/>
      <c r="E134" s="428"/>
      <c r="F134" s="48"/>
      <c r="G134" s="523" t="n">
        <f aca="false">G129+G130+G131+G132+G133</f>
        <v>1878</v>
      </c>
      <c r="H134" s="523" t="n">
        <f aca="false">H129+H130+H131+H132+H133</f>
        <v>1914</v>
      </c>
      <c r="I134" s="523" t="n">
        <f aca="false">I129+I130+I131+I132+I133</f>
        <v>1949</v>
      </c>
      <c r="J134" s="523" t="n">
        <f aca="false">J129+J130+J131+J132+J133</f>
        <v>1984</v>
      </c>
      <c r="K134" s="523" t="n">
        <f aca="false">K129+K130+K131+K132+K133</f>
        <v>2019</v>
      </c>
      <c r="L134" s="28"/>
    </row>
    <row r="135" customFormat="false" ht="47.25" hidden="false" customHeight="true" outlineLevel="0" collapsed="false">
      <c r="A135" s="485"/>
      <c r="B135" s="58"/>
      <c r="C135" s="346" t="s">
        <v>650</v>
      </c>
      <c r="D135" s="346"/>
      <c r="E135" s="346"/>
      <c r="F135" s="346"/>
      <c r="G135" s="346"/>
      <c r="H135" s="346"/>
      <c r="I135" s="346"/>
      <c r="J135" s="346"/>
      <c r="K135" s="346"/>
      <c r="L135" s="85"/>
    </row>
    <row r="136" customFormat="false" ht="123" hidden="false" customHeight="false" outlineLevel="0" collapsed="false">
      <c r="A136" s="261" t="n">
        <v>7</v>
      </c>
      <c r="B136" s="19" t="s">
        <v>275</v>
      </c>
      <c r="C136" s="262" t="s">
        <v>651</v>
      </c>
      <c r="D136" s="20" t="s">
        <v>18</v>
      </c>
      <c r="E136" s="365" t="s">
        <v>19</v>
      </c>
      <c r="F136" s="48" t="s">
        <v>277</v>
      </c>
      <c r="G136" s="20" t="n">
        <v>461.5</v>
      </c>
      <c r="H136" s="333" t="n">
        <v>490</v>
      </c>
      <c r="I136" s="333" t="n">
        <v>0</v>
      </c>
      <c r="J136" s="333" t="n">
        <v>0</v>
      </c>
      <c r="K136" s="333" t="n">
        <v>0</v>
      </c>
      <c r="L136" s="28" t="s">
        <v>278</v>
      </c>
    </row>
    <row r="137" customFormat="false" ht="409.5" hidden="false" customHeight="true" outlineLevel="0" collapsed="false">
      <c r="A137" s="263"/>
      <c r="B137" s="40" t="s">
        <v>652</v>
      </c>
      <c r="C137" s="195" t="s">
        <v>653</v>
      </c>
      <c r="D137" s="365" t="s">
        <v>18</v>
      </c>
      <c r="E137" s="365" t="s">
        <v>19</v>
      </c>
      <c r="F137" s="31" t="s">
        <v>50</v>
      </c>
      <c r="G137" s="440" t="n">
        <v>0</v>
      </c>
      <c r="H137" s="440" t="n">
        <v>0</v>
      </c>
      <c r="I137" s="440" t="n">
        <v>0</v>
      </c>
      <c r="J137" s="440" t="n">
        <v>0</v>
      </c>
      <c r="K137" s="440" t="n">
        <v>0</v>
      </c>
      <c r="L137" s="530" t="s">
        <v>282</v>
      </c>
    </row>
    <row r="138" customFormat="false" ht="215.25" hidden="false" customHeight="false" outlineLevel="0" collapsed="false">
      <c r="A138" s="450"/>
      <c r="B138" s="40"/>
      <c r="C138" s="492" t="s">
        <v>654</v>
      </c>
      <c r="D138" s="20" t="s">
        <v>18</v>
      </c>
      <c r="E138" s="20" t="s">
        <v>19</v>
      </c>
      <c r="F138" s="48" t="s">
        <v>50</v>
      </c>
      <c r="G138" s="333" t="n">
        <v>0</v>
      </c>
      <c r="H138" s="333" t="n">
        <v>0</v>
      </c>
      <c r="I138" s="333" t="n">
        <v>0</v>
      </c>
      <c r="J138" s="333" t="n">
        <v>0</v>
      </c>
      <c r="K138" s="333" t="n">
        <v>0</v>
      </c>
      <c r="L138" s="531"/>
    </row>
    <row r="139" customFormat="false" ht="153.75" hidden="false" customHeight="false" outlineLevel="0" collapsed="false">
      <c r="A139" s="263"/>
      <c r="B139" s="58"/>
      <c r="C139" s="532" t="s">
        <v>655</v>
      </c>
      <c r="D139" s="113" t="s">
        <v>18</v>
      </c>
      <c r="E139" s="113" t="s">
        <v>19</v>
      </c>
      <c r="F139" s="107" t="s">
        <v>50</v>
      </c>
      <c r="G139" s="444" t="n">
        <v>0</v>
      </c>
      <c r="H139" s="444" t="n">
        <v>0</v>
      </c>
      <c r="I139" s="444" t="n">
        <v>0</v>
      </c>
      <c r="J139" s="444" t="n">
        <v>0</v>
      </c>
      <c r="K139" s="444" t="n">
        <v>0</v>
      </c>
      <c r="L139" s="441"/>
    </row>
    <row r="140" customFormat="false" ht="246" hidden="false" customHeight="false" outlineLevel="0" collapsed="false">
      <c r="A140" s="450"/>
      <c r="B140" s="30"/>
      <c r="C140" s="266" t="s">
        <v>656</v>
      </c>
      <c r="D140" s="20" t="s">
        <v>18</v>
      </c>
      <c r="E140" s="20" t="s">
        <v>19</v>
      </c>
      <c r="F140" s="48" t="s">
        <v>50</v>
      </c>
      <c r="G140" s="333" t="n">
        <v>0</v>
      </c>
      <c r="H140" s="333" t="n">
        <v>0</v>
      </c>
      <c r="I140" s="333" t="n">
        <v>0</v>
      </c>
      <c r="J140" s="333" t="n">
        <v>0</v>
      </c>
      <c r="K140" s="333" t="n">
        <v>0</v>
      </c>
      <c r="L140" s="531"/>
    </row>
    <row r="141" customFormat="false" ht="285.75" hidden="false" customHeight="true" outlineLevel="0" collapsed="false">
      <c r="A141" s="263"/>
      <c r="B141" s="191"/>
      <c r="C141" s="495" t="s">
        <v>657</v>
      </c>
      <c r="D141" s="192" t="s">
        <v>18</v>
      </c>
      <c r="E141" s="192" t="s">
        <v>19</v>
      </c>
      <c r="F141" s="78" t="s">
        <v>50</v>
      </c>
      <c r="G141" s="451" t="n">
        <v>0</v>
      </c>
      <c r="H141" s="451" t="n">
        <v>0</v>
      </c>
      <c r="I141" s="451" t="n">
        <v>0</v>
      </c>
      <c r="J141" s="451" t="n">
        <v>0</v>
      </c>
      <c r="K141" s="451" t="n">
        <v>0</v>
      </c>
      <c r="L141" s="441"/>
    </row>
    <row r="142" customFormat="false" ht="215.25" hidden="false" customHeight="true" outlineLevel="0" collapsed="false">
      <c r="A142" s="263"/>
      <c r="B142" s="19" t="s">
        <v>658</v>
      </c>
      <c r="C142" s="189" t="s">
        <v>659</v>
      </c>
      <c r="D142" s="20" t="s">
        <v>18</v>
      </c>
      <c r="E142" s="113" t="s">
        <v>19</v>
      </c>
      <c r="F142" s="78" t="s">
        <v>277</v>
      </c>
      <c r="G142" s="428" t="s">
        <v>289</v>
      </c>
      <c r="H142" s="428"/>
      <c r="I142" s="428"/>
      <c r="J142" s="428"/>
      <c r="K142" s="428"/>
      <c r="L142" s="38" t="s">
        <v>660</v>
      </c>
    </row>
    <row r="143" customFormat="false" ht="270.75" hidden="false" customHeight="true" outlineLevel="0" collapsed="false">
      <c r="A143" s="463"/>
      <c r="B143" s="30"/>
      <c r="C143" s="116" t="s">
        <v>661</v>
      </c>
      <c r="D143" s="20" t="s">
        <v>18</v>
      </c>
      <c r="E143" s="20" t="s">
        <v>19</v>
      </c>
      <c r="F143" s="48" t="s">
        <v>277</v>
      </c>
      <c r="G143" s="428" t="s">
        <v>289</v>
      </c>
      <c r="H143" s="428"/>
      <c r="I143" s="428"/>
      <c r="J143" s="428"/>
      <c r="K143" s="428"/>
      <c r="L143" s="38"/>
    </row>
    <row r="144" customFormat="false" ht="215.25" hidden="false" customHeight="false" outlineLevel="0" collapsed="false">
      <c r="A144" s="533"/>
      <c r="B144" s="58" t="s">
        <v>662</v>
      </c>
      <c r="C144" s="534" t="s">
        <v>663</v>
      </c>
      <c r="D144" s="192" t="s">
        <v>18</v>
      </c>
      <c r="E144" s="192" t="s">
        <v>19</v>
      </c>
      <c r="F144" s="78" t="s">
        <v>36</v>
      </c>
      <c r="G144" s="429" t="s">
        <v>295</v>
      </c>
      <c r="H144" s="429"/>
      <c r="I144" s="429"/>
      <c r="J144" s="429"/>
      <c r="K144" s="429"/>
      <c r="L144" s="49" t="s">
        <v>296</v>
      </c>
      <c r="N144" s="4"/>
    </row>
    <row r="145" customFormat="false" ht="132" hidden="false" customHeight="true" outlineLevel="0" collapsed="false">
      <c r="A145" s="533"/>
      <c r="B145" s="58"/>
      <c r="C145" s="190" t="s">
        <v>664</v>
      </c>
      <c r="D145" s="192" t="s">
        <v>18</v>
      </c>
      <c r="E145" s="113" t="s">
        <v>19</v>
      </c>
      <c r="F145" s="78" t="s">
        <v>50</v>
      </c>
      <c r="G145" s="451" t="n">
        <v>0</v>
      </c>
      <c r="H145" s="451" t="n">
        <v>0</v>
      </c>
      <c r="I145" s="451" t="n">
        <v>0</v>
      </c>
      <c r="J145" s="451" t="n">
        <v>0</v>
      </c>
      <c r="K145" s="451" t="n">
        <v>0</v>
      </c>
      <c r="L145" s="85" t="s">
        <v>298</v>
      </c>
      <c r="M145" s="45"/>
      <c r="N145" s="4"/>
    </row>
    <row r="146" customFormat="false" ht="307.5" hidden="false" customHeight="false" outlineLevel="0" collapsed="false">
      <c r="A146" s="463"/>
      <c r="B146" s="270" t="s">
        <v>665</v>
      </c>
      <c r="C146" s="270" t="s">
        <v>666</v>
      </c>
      <c r="D146" s="20" t="s">
        <v>18</v>
      </c>
      <c r="E146" s="365" t="s">
        <v>19</v>
      </c>
      <c r="F146" s="31" t="s">
        <v>36</v>
      </c>
      <c r="G146" s="440" t="n">
        <v>800</v>
      </c>
      <c r="H146" s="440" t="n">
        <v>600</v>
      </c>
      <c r="I146" s="440" t="n">
        <v>900</v>
      </c>
      <c r="J146" s="440" t="n">
        <v>600</v>
      </c>
      <c r="K146" s="440" t="n">
        <v>800</v>
      </c>
      <c r="L146" s="160" t="s">
        <v>301</v>
      </c>
    </row>
    <row r="147" customFormat="false" ht="48" hidden="false" customHeight="true" outlineLevel="0" collapsed="false">
      <c r="A147" s="535"/>
      <c r="B147" s="40"/>
      <c r="C147" s="472" t="s">
        <v>41</v>
      </c>
      <c r="D147" s="20"/>
      <c r="E147" s="20"/>
      <c r="F147" s="48"/>
      <c r="G147" s="536" t="n">
        <f aca="false">G136+G137+G138+G139+G140+G141+G145+G146</f>
        <v>1261.5</v>
      </c>
      <c r="H147" s="536" t="n">
        <f aca="false">H136+H137+H138+H139+H140+H141+H145+H146</f>
        <v>1090</v>
      </c>
      <c r="I147" s="536" t="n">
        <f aca="false">I136+I137+I138+I139+I140+I141+I145+I146</f>
        <v>900</v>
      </c>
      <c r="J147" s="536" t="n">
        <f aca="false">J136+J137+J138+J139+J140+J141+J145+J146</f>
        <v>600</v>
      </c>
      <c r="K147" s="536" t="n">
        <f aca="false">K136+K137+K138+K139+K140+K141+K145+K146</f>
        <v>800</v>
      </c>
      <c r="L147" s="28"/>
    </row>
    <row r="148" customFormat="false" ht="61.5" hidden="false" customHeight="true" outlineLevel="0" collapsed="false">
      <c r="A148" s="537"/>
      <c r="B148" s="67"/>
      <c r="C148" s="346" t="s">
        <v>667</v>
      </c>
      <c r="D148" s="346"/>
      <c r="E148" s="346"/>
      <c r="F148" s="346"/>
      <c r="G148" s="346"/>
      <c r="H148" s="346"/>
      <c r="I148" s="346"/>
      <c r="J148" s="346"/>
      <c r="K148" s="346"/>
      <c r="L148" s="85"/>
    </row>
    <row r="149" customFormat="false" ht="215.25" hidden="false" customHeight="false" outlineLevel="0" collapsed="false">
      <c r="A149" s="261" t="n">
        <v>8</v>
      </c>
      <c r="B149" s="30" t="s">
        <v>668</v>
      </c>
      <c r="C149" s="122" t="s">
        <v>669</v>
      </c>
      <c r="D149" s="20" t="s">
        <v>18</v>
      </c>
      <c r="E149" s="365" t="s">
        <v>19</v>
      </c>
      <c r="F149" s="78" t="s">
        <v>36</v>
      </c>
      <c r="G149" s="20" t="n">
        <v>90.5</v>
      </c>
      <c r="H149" s="20" t="n">
        <v>72.4</v>
      </c>
      <c r="I149" s="20" t="n">
        <v>72.4</v>
      </c>
      <c r="J149" s="20" t="n">
        <v>72.4</v>
      </c>
      <c r="K149" s="20" t="n">
        <v>72.4</v>
      </c>
      <c r="L149" s="28" t="s">
        <v>305</v>
      </c>
      <c r="M149" s="29"/>
      <c r="N149" s="29"/>
    </row>
    <row r="150" customFormat="false" ht="252" hidden="false" customHeight="true" outlineLevel="0" collapsed="false">
      <c r="A150" s="469"/>
      <c r="B150" s="30"/>
      <c r="C150" s="181" t="s">
        <v>306</v>
      </c>
      <c r="D150" s="20" t="s">
        <v>18</v>
      </c>
      <c r="E150" s="20" t="s">
        <v>19</v>
      </c>
      <c r="F150" s="78" t="s">
        <v>36</v>
      </c>
      <c r="G150" s="333" t="n">
        <v>381</v>
      </c>
      <c r="H150" s="333" t="n">
        <v>412.2</v>
      </c>
      <c r="I150" s="333" t="n">
        <v>442.3</v>
      </c>
      <c r="J150" s="87" t="n">
        <f aca="false">ROUND(I150*1.1,0)</f>
        <v>487</v>
      </c>
      <c r="K150" s="87" t="n">
        <f aca="false">ROUND(J150*1.1,0)</f>
        <v>536</v>
      </c>
      <c r="L150" s="28" t="s">
        <v>307</v>
      </c>
      <c r="M150" s="29"/>
      <c r="N150" s="29"/>
    </row>
    <row r="151" customFormat="false" ht="243.75" hidden="false" customHeight="true" outlineLevel="0" collapsed="false">
      <c r="A151" s="463"/>
      <c r="B151" s="147"/>
      <c r="C151" s="135" t="s">
        <v>670</v>
      </c>
      <c r="D151" s="192" t="s">
        <v>18</v>
      </c>
      <c r="E151" s="192" t="s">
        <v>19</v>
      </c>
      <c r="F151" s="78" t="s">
        <v>36</v>
      </c>
      <c r="G151" s="451" t="n">
        <v>44</v>
      </c>
      <c r="H151" s="451" t="n">
        <v>48</v>
      </c>
      <c r="I151" s="451" t="n">
        <v>51.1</v>
      </c>
      <c r="J151" s="192" t="n">
        <f aca="false">ROUND(I151*1.1,0)</f>
        <v>56</v>
      </c>
      <c r="K151" s="192" t="n">
        <f aca="false">ROUND(J151*1.1,0)</f>
        <v>62</v>
      </c>
      <c r="L151" s="85" t="s">
        <v>307</v>
      </c>
      <c r="M151" s="29"/>
      <c r="N151" s="29"/>
    </row>
    <row r="152" customFormat="false" ht="180" hidden="false" customHeight="true" outlineLevel="0" collapsed="false">
      <c r="A152" s="471"/>
      <c r="B152" s="147"/>
      <c r="C152" s="114" t="s">
        <v>309</v>
      </c>
      <c r="D152" s="192" t="s">
        <v>18</v>
      </c>
      <c r="E152" s="487" t="s">
        <v>19</v>
      </c>
      <c r="F152" s="78" t="s">
        <v>36</v>
      </c>
      <c r="G152" s="538" t="n">
        <f aca="false">2.6*6*2</f>
        <v>31.2</v>
      </c>
      <c r="H152" s="444" t="n">
        <f aca="false">2.8*6*2</f>
        <v>33.6</v>
      </c>
      <c r="I152" s="444" t="n">
        <f aca="false">3*6*2</f>
        <v>36</v>
      </c>
      <c r="J152" s="539" t="n">
        <v>38.9</v>
      </c>
      <c r="K152" s="515" t="n">
        <v>42</v>
      </c>
      <c r="L152" s="172" t="s">
        <v>307</v>
      </c>
      <c r="M152" s="29"/>
      <c r="N152" s="29"/>
    </row>
    <row r="153" customFormat="false" ht="123" hidden="false" customHeight="false" outlineLevel="0" collapsed="false">
      <c r="A153" s="216"/>
      <c r="B153" s="30"/>
      <c r="C153" s="89" t="s">
        <v>671</v>
      </c>
      <c r="D153" s="20" t="s">
        <v>18</v>
      </c>
      <c r="E153" s="365" t="s">
        <v>19</v>
      </c>
      <c r="F153" s="78" t="s">
        <v>50</v>
      </c>
      <c r="G153" s="333" t="n">
        <v>0</v>
      </c>
      <c r="H153" s="333" t="n">
        <v>0</v>
      </c>
      <c r="I153" s="333" t="n">
        <v>0</v>
      </c>
      <c r="J153" s="333" t="n">
        <v>0</v>
      </c>
      <c r="K153" s="333" t="n">
        <v>0</v>
      </c>
      <c r="L153" s="28" t="s">
        <v>311</v>
      </c>
    </row>
    <row r="154" customFormat="false" ht="153.75" hidden="false" customHeight="false" outlineLevel="0" collapsed="false">
      <c r="A154" s="469"/>
      <c r="B154" s="30"/>
      <c r="C154" s="89" t="s">
        <v>312</v>
      </c>
      <c r="D154" s="20" t="s">
        <v>18</v>
      </c>
      <c r="E154" s="365" t="s">
        <v>19</v>
      </c>
      <c r="F154" s="78" t="s">
        <v>50</v>
      </c>
      <c r="G154" s="333" t="n">
        <v>0</v>
      </c>
      <c r="H154" s="333" t="n">
        <v>0</v>
      </c>
      <c r="I154" s="333" t="n">
        <v>0</v>
      </c>
      <c r="J154" s="333" t="n">
        <v>0</v>
      </c>
      <c r="K154" s="333" t="n">
        <v>0</v>
      </c>
      <c r="L154" s="28" t="s">
        <v>313</v>
      </c>
    </row>
    <row r="155" customFormat="false" ht="37.5" hidden="false" customHeight="true" outlineLevel="0" collapsed="false">
      <c r="A155" s="540"/>
      <c r="B155" s="30"/>
      <c r="C155" s="541" t="s">
        <v>41</v>
      </c>
      <c r="D155" s="20"/>
      <c r="E155" s="20"/>
      <c r="F155" s="48"/>
      <c r="G155" s="542" t="n">
        <f aca="false">SUM(G149:G154)</f>
        <v>546.7</v>
      </c>
      <c r="H155" s="542" t="n">
        <f aca="false">SUM(H149:H154)</f>
        <v>566.2</v>
      </c>
      <c r="I155" s="542" t="n">
        <f aca="false">SUM(I149:I154)</f>
        <v>601.8</v>
      </c>
      <c r="J155" s="542" t="n">
        <f aca="false">SUM(J149:J154)</f>
        <v>654.3</v>
      </c>
      <c r="K155" s="542" t="n">
        <f aca="false">SUM(K149:K154)</f>
        <v>712.4</v>
      </c>
      <c r="L155" s="28"/>
    </row>
    <row r="156" customFormat="false" ht="46.5" hidden="false" customHeight="true" outlineLevel="0" collapsed="false">
      <c r="A156" s="216"/>
      <c r="B156" s="498"/>
      <c r="C156" s="346" t="s">
        <v>314</v>
      </c>
      <c r="D156" s="346"/>
      <c r="E156" s="346"/>
      <c r="F156" s="346"/>
      <c r="G156" s="346"/>
      <c r="H156" s="346"/>
      <c r="I156" s="346"/>
      <c r="J156" s="346"/>
      <c r="K156" s="346"/>
      <c r="L156" s="85"/>
    </row>
    <row r="157" customFormat="false" ht="181.5" hidden="false" customHeight="true" outlineLevel="0" collapsed="false">
      <c r="A157" s="61" t="n">
        <v>9</v>
      </c>
      <c r="B157" s="30" t="s">
        <v>672</v>
      </c>
      <c r="C157" s="35" t="s">
        <v>316</v>
      </c>
      <c r="D157" s="365" t="s">
        <v>18</v>
      </c>
      <c r="E157" s="365" t="s">
        <v>19</v>
      </c>
      <c r="F157" s="78" t="s">
        <v>36</v>
      </c>
      <c r="G157" s="333" t="n">
        <v>20</v>
      </c>
      <c r="H157" s="333" t="n">
        <v>20</v>
      </c>
      <c r="I157" s="337" t="n">
        <v>20</v>
      </c>
      <c r="J157" s="337" t="n">
        <v>20</v>
      </c>
      <c r="K157" s="337" t="n">
        <v>20</v>
      </c>
      <c r="L157" s="28" t="s">
        <v>673</v>
      </c>
    </row>
    <row r="158" customFormat="false" ht="102.75" hidden="false" customHeight="true" outlineLevel="0" collapsed="false">
      <c r="A158" s="500"/>
      <c r="B158" s="30"/>
      <c r="C158" s="89" t="s">
        <v>318</v>
      </c>
      <c r="D158" s="365" t="s">
        <v>18</v>
      </c>
      <c r="E158" s="365" t="s">
        <v>19</v>
      </c>
      <c r="F158" s="78" t="s">
        <v>36</v>
      </c>
      <c r="G158" s="451" t="n">
        <v>70</v>
      </c>
      <c r="H158" s="451" t="n">
        <v>70</v>
      </c>
      <c r="I158" s="451" t="n">
        <v>105</v>
      </c>
      <c r="J158" s="451" t="n">
        <v>105</v>
      </c>
      <c r="K158" s="451" t="n">
        <v>105</v>
      </c>
      <c r="L158" s="172" t="s">
        <v>319</v>
      </c>
    </row>
    <row r="159" customFormat="false" ht="172.5" hidden="false" customHeight="true" outlineLevel="0" collapsed="false">
      <c r="A159" s="500"/>
      <c r="B159" s="30"/>
      <c r="C159" s="35" t="s">
        <v>320</v>
      </c>
      <c r="D159" s="365" t="s">
        <v>18</v>
      </c>
      <c r="E159" s="365" t="s">
        <v>19</v>
      </c>
      <c r="F159" s="78" t="s">
        <v>36</v>
      </c>
      <c r="G159" s="333" t="n">
        <v>40</v>
      </c>
      <c r="H159" s="333" t="n">
        <v>40</v>
      </c>
      <c r="I159" s="333" t="n">
        <v>40</v>
      </c>
      <c r="J159" s="333" t="n">
        <v>50</v>
      </c>
      <c r="K159" s="333" t="n">
        <v>50</v>
      </c>
      <c r="L159" s="28" t="s">
        <v>321</v>
      </c>
    </row>
    <row r="160" customFormat="false" ht="66.75" hidden="false" customHeight="true" outlineLevel="0" collapsed="false">
      <c r="A160" s="463"/>
      <c r="B160" s="30"/>
      <c r="C160" s="35" t="s">
        <v>322</v>
      </c>
      <c r="D160" s="20" t="s">
        <v>18</v>
      </c>
      <c r="E160" s="20" t="s">
        <v>19</v>
      </c>
      <c r="F160" s="78" t="s">
        <v>36</v>
      </c>
      <c r="G160" s="333" t="n">
        <v>120</v>
      </c>
      <c r="H160" s="333" t="n">
        <v>120</v>
      </c>
      <c r="I160" s="333" t="n">
        <v>120</v>
      </c>
      <c r="J160" s="333" t="n">
        <v>160</v>
      </c>
      <c r="K160" s="333" t="n">
        <v>160</v>
      </c>
      <c r="L160" s="28" t="s">
        <v>323</v>
      </c>
    </row>
    <row r="161" customFormat="false" ht="215.25" hidden="false" customHeight="false" outlineLevel="0" collapsed="false">
      <c r="A161" s="471"/>
      <c r="B161" s="58"/>
      <c r="C161" s="189" t="s">
        <v>324</v>
      </c>
      <c r="D161" s="113" t="s">
        <v>18</v>
      </c>
      <c r="E161" s="113" t="s">
        <v>19</v>
      </c>
      <c r="F161" s="78" t="s">
        <v>36</v>
      </c>
      <c r="G161" s="444" t="n">
        <v>30</v>
      </c>
      <c r="H161" s="444" t="n">
        <v>30</v>
      </c>
      <c r="I161" s="444" t="n">
        <v>30</v>
      </c>
      <c r="J161" s="444" t="n">
        <v>45</v>
      </c>
      <c r="K161" s="444" t="n">
        <v>45</v>
      </c>
      <c r="L161" s="85" t="s">
        <v>325</v>
      </c>
    </row>
    <row r="162" customFormat="false" ht="184.5" hidden="false" customHeight="false" outlineLevel="0" collapsed="false">
      <c r="A162" s="543"/>
      <c r="B162" s="30"/>
      <c r="C162" s="35" t="s">
        <v>674</v>
      </c>
      <c r="D162" s="20" t="s">
        <v>18</v>
      </c>
      <c r="E162" s="20" t="s">
        <v>19</v>
      </c>
      <c r="F162" s="78" t="s">
        <v>36</v>
      </c>
      <c r="G162" s="333" t="n">
        <v>35</v>
      </c>
      <c r="H162" s="333" t="n">
        <v>35</v>
      </c>
      <c r="I162" s="333" t="n">
        <v>40</v>
      </c>
      <c r="J162" s="333" t="n">
        <v>45</v>
      </c>
      <c r="K162" s="333" t="n">
        <v>50</v>
      </c>
      <c r="L162" s="85" t="s">
        <v>327</v>
      </c>
    </row>
    <row r="163" customFormat="false" ht="153.75" hidden="false" customHeight="false" outlineLevel="0" collapsed="false">
      <c r="A163" s="543"/>
      <c r="B163" s="58"/>
      <c r="C163" s="116" t="s">
        <v>328</v>
      </c>
      <c r="D163" s="113" t="s">
        <v>18</v>
      </c>
      <c r="E163" s="192" t="s">
        <v>19</v>
      </c>
      <c r="F163" s="78" t="s">
        <v>36</v>
      </c>
      <c r="G163" s="451" t="n">
        <v>45</v>
      </c>
      <c r="H163" s="451" t="n">
        <v>45</v>
      </c>
      <c r="I163" s="451" t="n">
        <v>50</v>
      </c>
      <c r="J163" s="451" t="n">
        <v>50</v>
      </c>
      <c r="K163" s="451" t="n">
        <v>50</v>
      </c>
      <c r="L163" s="85" t="s">
        <v>329</v>
      </c>
    </row>
    <row r="164" customFormat="false" ht="123" hidden="false" customHeight="false" outlineLevel="0" collapsed="false">
      <c r="A164" s="471"/>
      <c r="B164" s="30"/>
      <c r="C164" s="189" t="s">
        <v>330</v>
      </c>
      <c r="D164" s="365" t="s">
        <v>18</v>
      </c>
      <c r="E164" s="365" t="s">
        <v>19</v>
      </c>
      <c r="F164" s="78" t="s">
        <v>36</v>
      </c>
      <c r="G164" s="333" t="n">
        <v>30</v>
      </c>
      <c r="H164" s="333" t="n">
        <v>30</v>
      </c>
      <c r="I164" s="333" t="n">
        <v>30</v>
      </c>
      <c r="J164" s="333" t="n">
        <v>40</v>
      </c>
      <c r="K164" s="333" t="n">
        <v>40</v>
      </c>
      <c r="L164" s="295" t="s">
        <v>675</v>
      </c>
    </row>
    <row r="165" customFormat="false" ht="105" hidden="false" customHeight="true" outlineLevel="0" collapsed="false">
      <c r="A165" s="500"/>
      <c r="B165" s="30"/>
      <c r="C165" s="121" t="s">
        <v>332</v>
      </c>
      <c r="D165" s="365" t="s">
        <v>18</v>
      </c>
      <c r="E165" s="365" t="s">
        <v>19</v>
      </c>
      <c r="F165" s="78" t="s">
        <v>36</v>
      </c>
      <c r="G165" s="333" t="n">
        <v>10</v>
      </c>
      <c r="H165" s="176" t="n">
        <v>10</v>
      </c>
      <c r="I165" s="176" t="n">
        <v>10</v>
      </c>
      <c r="J165" s="176" t="n">
        <v>10</v>
      </c>
      <c r="K165" s="333" t="n">
        <v>10</v>
      </c>
      <c r="L165" s="28" t="s">
        <v>333</v>
      </c>
    </row>
    <row r="166" customFormat="false" ht="184.5" hidden="false" customHeight="false" outlineLevel="0" collapsed="false">
      <c r="A166" s="493"/>
      <c r="B166" s="30"/>
      <c r="C166" s="89" t="s">
        <v>676</v>
      </c>
      <c r="D166" s="20" t="s">
        <v>18</v>
      </c>
      <c r="E166" s="20" t="s">
        <v>19</v>
      </c>
      <c r="F166" s="48" t="s">
        <v>36</v>
      </c>
      <c r="G166" s="333" t="n">
        <v>20</v>
      </c>
      <c r="H166" s="333" t="n">
        <v>20</v>
      </c>
      <c r="I166" s="333" t="n">
        <v>20</v>
      </c>
      <c r="J166" s="333" t="n">
        <v>30</v>
      </c>
      <c r="K166" s="333" t="n">
        <v>30</v>
      </c>
      <c r="L166" s="28" t="s">
        <v>335</v>
      </c>
    </row>
    <row r="167" customFormat="false" ht="276.75" hidden="false" customHeight="false" outlineLevel="0" collapsed="false">
      <c r="A167" s="493"/>
      <c r="B167" s="30" t="s">
        <v>677</v>
      </c>
      <c r="C167" s="78" t="s">
        <v>337</v>
      </c>
      <c r="D167" s="192" t="s">
        <v>18</v>
      </c>
      <c r="E167" s="192" t="s">
        <v>19</v>
      </c>
      <c r="F167" s="78" t="s">
        <v>36</v>
      </c>
      <c r="G167" s="451" t="n">
        <v>50</v>
      </c>
      <c r="H167" s="451" t="n">
        <v>50</v>
      </c>
      <c r="I167" s="451" t="n">
        <v>60</v>
      </c>
      <c r="J167" s="451" t="n">
        <v>70</v>
      </c>
      <c r="K167" s="451" t="n">
        <v>80</v>
      </c>
      <c r="L167" s="85" t="s">
        <v>338</v>
      </c>
    </row>
    <row r="168" customFormat="false" ht="123" hidden="false" customHeight="false" outlineLevel="0" collapsed="false">
      <c r="A168" s="544"/>
      <c r="B168" s="30"/>
      <c r="C168" s="121" t="s">
        <v>339</v>
      </c>
      <c r="D168" s="20" t="s">
        <v>18</v>
      </c>
      <c r="E168" s="20" t="s">
        <v>19</v>
      </c>
      <c r="F168" s="48" t="s">
        <v>36</v>
      </c>
      <c r="G168" s="545" t="n">
        <v>40</v>
      </c>
      <c r="H168" s="333" t="n">
        <v>40</v>
      </c>
      <c r="I168" s="333" t="n">
        <v>40</v>
      </c>
      <c r="J168" s="333" t="n">
        <v>40</v>
      </c>
      <c r="K168" s="333" t="n">
        <v>40</v>
      </c>
      <c r="L168" s="28" t="s">
        <v>340</v>
      </c>
    </row>
    <row r="169" customFormat="false" ht="184.5" hidden="false" customHeight="false" outlineLevel="0" collapsed="false">
      <c r="A169" s="216"/>
      <c r="B169" s="191"/>
      <c r="C169" s="546" t="s">
        <v>341</v>
      </c>
      <c r="D169" s="113" t="s">
        <v>18</v>
      </c>
      <c r="E169" s="113" t="s">
        <v>19</v>
      </c>
      <c r="F169" s="78" t="s">
        <v>50</v>
      </c>
      <c r="G169" s="451" t="n">
        <v>0</v>
      </c>
      <c r="H169" s="451" t="n">
        <v>0</v>
      </c>
      <c r="I169" s="451" t="n">
        <v>0</v>
      </c>
      <c r="J169" s="451" t="n">
        <v>0</v>
      </c>
      <c r="K169" s="451" t="n">
        <v>0</v>
      </c>
      <c r="L169" s="85" t="s">
        <v>342</v>
      </c>
    </row>
    <row r="170" customFormat="false" ht="123" hidden="false" customHeight="false" outlineLevel="0" collapsed="false">
      <c r="A170" s="216"/>
      <c r="B170" s="19" t="s">
        <v>678</v>
      </c>
      <c r="C170" s="20" t="s">
        <v>344</v>
      </c>
      <c r="D170" s="365" t="s">
        <v>18</v>
      </c>
      <c r="E170" s="365" t="s">
        <v>19</v>
      </c>
      <c r="F170" s="78" t="s">
        <v>50</v>
      </c>
      <c r="G170" s="451" t="n">
        <v>0</v>
      </c>
      <c r="H170" s="451" t="n">
        <v>0</v>
      </c>
      <c r="I170" s="451" t="n">
        <v>0</v>
      </c>
      <c r="J170" s="451" t="n">
        <v>0</v>
      </c>
      <c r="K170" s="451" t="n">
        <v>0</v>
      </c>
      <c r="L170" s="28" t="s">
        <v>345</v>
      </c>
    </row>
    <row r="171" customFormat="false" ht="247.5" hidden="false" customHeight="true" outlineLevel="0" collapsed="false">
      <c r="A171" s="469"/>
      <c r="B171" s="30"/>
      <c r="C171" s="189" t="s">
        <v>346</v>
      </c>
      <c r="D171" s="20" t="s">
        <v>18</v>
      </c>
      <c r="E171" s="20" t="s">
        <v>19</v>
      </c>
      <c r="F171" s="78" t="s">
        <v>50</v>
      </c>
      <c r="G171" s="451" t="n">
        <v>0</v>
      </c>
      <c r="H171" s="451" t="n">
        <v>0</v>
      </c>
      <c r="I171" s="451" t="n">
        <v>0</v>
      </c>
      <c r="J171" s="451" t="n">
        <v>0</v>
      </c>
      <c r="K171" s="451" t="n">
        <v>0</v>
      </c>
      <c r="L171" s="28" t="s">
        <v>347</v>
      </c>
    </row>
    <row r="172" customFormat="false" ht="246" hidden="false" customHeight="false" outlineLevel="0" collapsed="false">
      <c r="A172" s="216"/>
      <c r="B172" s="191"/>
      <c r="C172" s="546" t="s">
        <v>679</v>
      </c>
      <c r="D172" s="113" t="s">
        <v>18</v>
      </c>
      <c r="E172" s="113" t="s">
        <v>19</v>
      </c>
      <c r="F172" s="78" t="s">
        <v>36</v>
      </c>
      <c r="G172" s="451" t="n">
        <v>20</v>
      </c>
      <c r="H172" s="451" t="n">
        <v>20</v>
      </c>
      <c r="I172" s="451" t="n">
        <v>20</v>
      </c>
      <c r="J172" s="451" t="n">
        <v>30</v>
      </c>
      <c r="K172" s="451" t="n">
        <v>30</v>
      </c>
      <c r="L172" s="85" t="s">
        <v>349</v>
      </c>
    </row>
    <row r="173" customFormat="false" ht="198" hidden="false" customHeight="true" outlineLevel="0" collapsed="false">
      <c r="A173" s="216"/>
      <c r="B173" s="19" t="s">
        <v>350</v>
      </c>
      <c r="C173" s="20" t="s">
        <v>351</v>
      </c>
      <c r="D173" s="365" t="s">
        <v>18</v>
      </c>
      <c r="E173" s="365" t="s">
        <v>19</v>
      </c>
      <c r="F173" s="78" t="s">
        <v>50</v>
      </c>
      <c r="G173" s="451" t="n">
        <v>0</v>
      </c>
      <c r="H173" s="451" t="n">
        <v>0</v>
      </c>
      <c r="I173" s="451" t="n">
        <v>0</v>
      </c>
      <c r="J173" s="451" t="n">
        <v>0</v>
      </c>
      <c r="K173" s="451" t="n">
        <v>0</v>
      </c>
      <c r="L173" s="28" t="s">
        <v>352</v>
      </c>
    </row>
    <row r="174" customFormat="false" ht="136.5" hidden="false" customHeight="true" outlineLevel="0" collapsed="false">
      <c r="A174" s="493"/>
      <c r="B174" s="30"/>
      <c r="C174" s="35" t="s">
        <v>353</v>
      </c>
      <c r="D174" s="87" t="s">
        <v>18</v>
      </c>
      <c r="E174" s="20" t="s">
        <v>19</v>
      </c>
      <c r="F174" s="116" t="s">
        <v>50</v>
      </c>
      <c r="G174" s="451" t="n">
        <v>0</v>
      </c>
      <c r="H174" s="451" t="n">
        <v>0</v>
      </c>
      <c r="I174" s="451" t="n">
        <v>0</v>
      </c>
      <c r="J174" s="451" t="n">
        <v>0</v>
      </c>
      <c r="K174" s="451" t="n">
        <v>0</v>
      </c>
      <c r="L174" s="28" t="s">
        <v>354</v>
      </c>
    </row>
    <row r="175" customFormat="false" ht="178.5" hidden="false" customHeight="true" outlineLevel="0" collapsed="false">
      <c r="A175" s="485"/>
      <c r="B175" s="147"/>
      <c r="C175" s="547" t="s">
        <v>355</v>
      </c>
      <c r="D175" s="192" t="s">
        <v>18</v>
      </c>
      <c r="E175" s="192" t="s">
        <v>19</v>
      </c>
      <c r="F175" s="78" t="s">
        <v>50</v>
      </c>
      <c r="G175" s="451" t="n">
        <v>0</v>
      </c>
      <c r="H175" s="451" t="n">
        <v>0</v>
      </c>
      <c r="I175" s="451" t="n">
        <v>0</v>
      </c>
      <c r="J175" s="451" t="n">
        <v>0</v>
      </c>
      <c r="K175" s="451" t="n">
        <v>0</v>
      </c>
      <c r="L175" s="301" t="s">
        <v>356</v>
      </c>
      <c r="M175" s="548"/>
      <c r="N175" s="548"/>
    </row>
    <row r="176" customFormat="false" ht="215.25" hidden="false" customHeight="false" outlineLevel="0" collapsed="false">
      <c r="A176" s="543"/>
      <c r="B176" s="58" t="s">
        <v>680</v>
      </c>
      <c r="C176" s="107" t="s">
        <v>681</v>
      </c>
      <c r="D176" s="113" t="s">
        <v>18</v>
      </c>
      <c r="E176" s="113" t="s">
        <v>19</v>
      </c>
      <c r="F176" s="107" t="s">
        <v>50</v>
      </c>
      <c r="G176" s="451" t="n">
        <v>0</v>
      </c>
      <c r="H176" s="451" t="n">
        <v>0</v>
      </c>
      <c r="I176" s="451" t="n">
        <v>0</v>
      </c>
      <c r="J176" s="451" t="n">
        <v>0</v>
      </c>
      <c r="K176" s="451" t="n">
        <v>0</v>
      </c>
      <c r="L176" s="172" t="s">
        <v>359</v>
      </c>
      <c r="M176" s="548"/>
      <c r="N176" s="548"/>
    </row>
    <row r="177" customFormat="false" ht="42" hidden="false" customHeight="true" outlineLevel="0" collapsed="false">
      <c r="A177" s="500"/>
      <c r="B177" s="30"/>
      <c r="C177" s="472" t="s">
        <v>41</v>
      </c>
      <c r="D177" s="498"/>
      <c r="E177" s="498"/>
      <c r="F177" s="498"/>
      <c r="G177" s="549" t="n">
        <f aca="false">SUM(G157:G176)</f>
        <v>530</v>
      </c>
      <c r="H177" s="549" t="n">
        <f aca="false">SUM(H157:H176)</f>
        <v>530</v>
      </c>
      <c r="I177" s="549" t="n">
        <f aca="false">SUM(I157:I176)</f>
        <v>585</v>
      </c>
      <c r="J177" s="549" t="n">
        <f aca="false">SUM(J157:J176)</f>
        <v>695</v>
      </c>
      <c r="K177" s="549" t="n">
        <f aca="false">SUM(K157:K176)</f>
        <v>710</v>
      </c>
      <c r="L177" s="550"/>
      <c r="M177" s="548"/>
      <c r="N177" s="548"/>
    </row>
    <row r="178" customFormat="false" ht="58.5" hidden="false" customHeight="true" outlineLevel="0" collapsed="false">
      <c r="A178" s="543"/>
      <c r="B178" s="539"/>
      <c r="C178" s="346" t="s">
        <v>360</v>
      </c>
      <c r="D178" s="346"/>
      <c r="E178" s="346"/>
      <c r="F178" s="346"/>
      <c r="G178" s="346"/>
      <c r="H178" s="346"/>
      <c r="I178" s="346"/>
      <c r="J178" s="346"/>
      <c r="K178" s="346"/>
      <c r="L178" s="85"/>
    </row>
    <row r="179" customFormat="false" ht="276" hidden="false" customHeight="true" outlineLevel="0" collapsed="false">
      <c r="A179" s="218" t="n">
        <v>10</v>
      </c>
      <c r="B179" s="19" t="s">
        <v>361</v>
      </c>
      <c r="C179" s="20" t="s">
        <v>682</v>
      </c>
      <c r="D179" s="365" t="s">
        <v>18</v>
      </c>
      <c r="E179" s="365" t="s">
        <v>19</v>
      </c>
      <c r="F179" s="78" t="s">
        <v>36</v>
      </c>
      <c r="G179" s="333" t="n">
        <v>100</v>
      </c>
      <c r="H179" s="333" t="n">
        <v>100</v>
      </c>
      <c r="I179" s="333" t="n">
        <v>100</v>
      </c>
      <c r="J179" s="333" t="n">
        <v>100</v>
      </c>
      <c r="K179" s="333" t="n">
        <v>100</v>
      </c>
      <c r="L179" s="38" t="s">
        <v>683</v>
      </c>
    </row>
    <row r="180" customFormat="false" ht="164.25" hidden="false" customHeight="true" outlineLevel="0" collapsed="false">
      <c r="A180" s="500"/>
      <c r="B180" s="30"/>
      <c r="C180" s="89" t="s">
        <v>364</v>
      </c>
      <c r="D180" s="365" t="s">
        <v>18</v>
      </c>
      <c r="E180" s="365" t="s">
        <v>19</v>
      </c>
      <c r="F180" s="78" t="s">
        <v>36</v>
      </c>
      <c r="G180" s="333" t="n">
        <v>40</v>
      </c>
      <c r="H180" s="333" t="n">
        <v>40</v>
      </c>
      <c r="I180" s="333" t="n">
        <v>40</v>
      </c>
      <c r="J180" s="333" t="n">
        <v>40</v>
      </c>
      <c r="K180" s="333" t="n">
        <v>40</v>
      </c>
      <c r="L180" s="28" t="s">
        <v>684</v>
      </c>
    </row>
    <row r="181" customFormat="false" ht="153.75" hidden="false" customHeight="false" outlineLevel="0" collapsed="false">
      <c r="A181" s="500"/>
      <c r="B181" s="30"/>
      <c r="C181" s="89" t="s">
        <v>685</v>
      </c>
      <c r="D181" s="365" t="s">
        <v>18</v>
      </c>
      <c r="E181" s="365" t="s">
        <v>19</v>
      </c>
      <c r="F181" s="78" t="s">
        <v>36</v>
      </c>
      <c r="G181" s="333" t="n">
        <v>120</v>
      </c>
      <c r="H181" s="333" t="n">
        <v>120</v>
      </c>
      <c r="I181" s="333" t="n">
        <v>120</v>
      </c>
      <c r="J181" s="333" t="n">
        <v>120</v>
      </c>
      <c r="K181" s="333" t="n">
        <v>120</v>
      </c>
      <c r="L181" s="28" t="s">
        <v>367</v>
      </c>
    </row>
    <row r="182" customFormat="false" ht="135" hidden="false" customHeight="true" outlineLevel="0" collapsed="false">
      <c r="A182" s="493"/>
      <c r="B182" s="40"/>
      <c r="C182" s="35" t="s">
        <v>368</v>
      </c>
      <c r="D182" s="20" t="s">
        <v>18</v>
      </c>
      <c r="E182" s="20" t="s">
        <v>19</v>
      </c>
      <c r="F182" s="78" t="s">
        <v>36</v>
      </c>
      <c r="G182" s="333" t="n">
        <v>40</v>
      </c>
      <c r="H182" s="333" t="n">
        <v>40</v>
      </c>
      <c r="I182" s="333" t="n">
        <v>40</v>
      </c>
      <c r="J182" s="333" t="n">
        <v>40</v>
      </c>
      <c r="K182" s="333" t="n">
        <v>40</v>
      </c>
      <c r="L182" s="28" t="s">
        <v>369</v>
      </c>
    </row>
    <row r="183" customFormat="false" ht="174.75" hidden="false" customHeight="true" outlineLevel="0" collapsed="false">
      <c r="A183" s="493"/>
      <c r="B183" s="191"/>
      <c r="C183" s="116" t="s">
        <v>370</v>
      </c>
      <c r="D183" s="192" t="s">
        <v>18</v>
      </c>
      <c r="E183" s="192" t="s">
        <v>19</v>
      </c>
      <c r="F183" s="78" t="s">
        <v>36</v>
      </c>
      <c r="G183" s="451" t="n">
        <v>70</v>
      </c>
      <c r="H183" s="451" t="n">
        <v>70</v>
      </c>
      <c r="I183" s="451" t="n">
        <v>70</v>
      </c>
      <c r="J183" s="451" t="n">
        <v>70</v>
      </c>
      <c r="K183" s="451" t="n">
        <v>70</v>
      </c>
      <c r="L183" s="85" t="s">
        <v>371</v>
      </c>
    </row>
    <row r="184" customFormat="false" ht="135" hidden="false" customHeight="true" outlineLevel="0" collapsed="false">
      <c r="A184" s="500"/>
      <c r="B184" s="191"/>
      <c r="C184" s="116" t="s">
        <v>372</v>
      </c>
      <c r="D184" s="113" t="s">
        <v>18</v>
      </c>
      <c r="E184" s="113" t="s">
        <v>19</v>
      </c>
      <c r="F184" s="78" t="s">
        <v>36</v>
      </c>
      <c r="G184" s="451" t="n">
        <v>10</v>
      </c>
      <c r="H184" s="451" t="n">
        <v>10</v>
      </c>
      <c r="I184" s="451" t="n">
        <v>10</v>
      </c>
      <c r="J184" s="451" t="n">
        <v>15</v>
      </c>
      <c r="K184" s="451" t="n">
        <v>15</v>
      </c>
      <c r="L184" s="85" t="s">
        <v>373</v>
      </c>
    </row>
    <row r="185" customFormat="false" ht="112.5" hidden="false" customHeight="true" outlineLevel="0" collapsed="false">
      <c r="A185" s="493"/>
      <c r="B185" s="40"/>
      <c r="C185" s="121" t="s">
        <v>686</v>
      </c>
      <c r="D185" s="20" t="s">
        <v>18</v>
      </c>
      <c r="E185" s="20" t="s">
        <v>19</v>
      </c>
      <c r="F185" s="78" t="s">
        <v>36</v>
      </c>
      <c r="G185" s="333" t="n">
        <v>15</v>
      </c>
      <c r="H185" s="333" t="n">
        <v>15</v>
      </c>
      <c r="I185" s="333" t="n">
        <v>15</v>
      </c>
      <c r="J185" s="333" t="n">
        <v>15</v>
      </c>
      <c r="K185" s="333" t="n">
        <v>15</v>
      </c>
      <c r="L185" s="38" t="s">
        <v>375</v>
      </c>
    </row>
    <row r="186" customFormat="false" ht="159.75" hidden="false" customHeight="true" outlineLevel="0" collapsed="false">
      <c r="A186" s="500"/>
      <c r="B186" s="40"/>
      <c r="C186" s="116" t="s">
        <v>376</v>
      </c>
      <c r="D186" s="113" t="s">
        <v>18</v>
      </c>
      <c r="E186" s="113" t="s">
        <v>19</v>
      </c>
      <c r="F186" s="78" t="s">
        <v>36</v>
      </c>
      <c r="G186" s="451" t="n">
        <v>5</v>
      </c>
      <c r="H186" s="451" t="n">
        <v>5</v>
      </c>
      <c r="I186" s="451" t="n">
        <v>5</v>
      </c>
      <c r="J186" s="451" t="n">
        <v>10</v>
      </c>
      <c r="K186" s="451" t="n">
        <v>10</v>
      </c>
      <c r="L186" s="85" t="s">
        <v>377</v>
      </c>
    </row>
    <row r="187" customFormat="false" ht="207.75" hidden="false" customHeight="true" outlineLevel="0" collapsed="false">
      <c r="A187" s="500"/>
      <c r="B187" s="40"/>
      <c r="C187" s="116" t="s">
        <v>378</v>
      </c>
      <c r="D187" s="486" t="s">
        <v>18</v>
      </c>
      <c r="E187" s="20" t="s">
        <v>19</v>
      </c>
      <c r="F187" s="116" t="s">
        <v>36</v>
      </c>
      <c r="G187" s="451" t="n">
        <v>4</v>
      </c>
      <c r="H187" s="451" t="n">
        <v>4</v>
      </c>
      <c r="I187" s="451" t="n">
        <v>6</v>
      </c>
      <c r="J187" s="451" t="n">
        <v>6</v>
      </c>
      <c r="K187" s="451" t="n">
        <v>6</v>
      </c>
      <c r="L187" s="85" t="s">
        <v>379</v>
      </c>
    </row>
    <row r="188" customFormat="false" ht="285" hidden="false" customHeight="true" outlineLevel="0" collapsed="false">
      <c r="A188" s="500"/>
      <c r="B188" s="30" t="s">
        <v>687</v>
      </c>
      <c r="C188" s="121" t="s">
        <v>381</v>
      </c>
      <c r="D188" s="365" t="s">
        <v>18</v>
      </c>
      <c r="E188" s="113" t="s">
        <v>19</v>
      </c>
      <c r="F188" s="78" t="s">
        <v>50</v>
      </c>
      <c r="G188" s="333" t="n">
        <v>0</v>
      </c>
      <c r="H188" s="333" t="n">
        <v>0</v>
      </c>
      <c r="I188" s="333" t="n">
        <v>0</v>
      </c>
      <c r="J188" s="333" t="n">
        <v>0</v>
      </c>
      <c r="K188" s="333" t="n">
        <v>0</v>
      </c>
      <c r="L188" s="28" t="s">
        <v>688</v>
      </c>
    </row>
    <row r="189" customFormat="false" ht="184.5" hidden="false" customHeight="false" outlineLevel="0" collapsed="false">
      <c r="A189" s="493"/>
      <c r="B189" s="30"/>
      <c r="C189" s="121" t="s">
        <v>383</v>
      </c>
      <c r="D189" s="20" t="s">
        <v>18</v>
      </c>
      <c r="E189" s="20" t="s">
        <v>19</v>
      </c>
      <c r="F189" s="78" t="s">
        <v>50</v>
      </c>
      <c r="G189" s="333" t="n">
        <v>0</v>
      </c>
      <c r="H189" s="333" t="n">
        <v>0</v>
      </c>
      <c r="I189" s="333" t="n">
        <v>0</v>
      </c>
      <c r="J189" s="333" t="n">
        <v>0</v>
      </c>
      <c r="K189" s="333" t="n">
        <v>0</v>
      </c>
      <c r="L189" s="28" t="s">
        <v>384</v>
      </c>
    </row>
    <row r="190" customFormat="false" ht="153.75" hidden="false" customHeight="false" outlineLevel="0" collapsed="false">
      <c r="A190" s="493"/>
      <c r="B190" s="58"/>
      <c r="C190" s="189" t="s">
        <v>385</v>
      </c>
      <c r="D190" s="192" t="s">
        <v>18</v>
      </c>
      <c r="E190" s="192" t="s">
        <v>19</v>
      </c>
      <c r="F190" s="78" t="s">
        <v>50</v>
      </c>
      <c r="G190" s="451" t="n">
        <v>0</v>
      </c>
      <c r="H190" s="451" t="n">
        <v>0</v>
      </c>
      <c r="I190" s="451" t="n">
        <v>0</v>
      </c>
      <c r="J190" s="451" t="n">
        <v>0</v>
      </c>
      <c r="K190" s="451" t="n">
        <v>0</v>
      </c>
      <c r="L190" s="85" t="s">
        <v>689</v>
      </c>
    </row>
    <row r="191" customFormat="false" ht="246" hidden="false" customHeight="false" outlineLevel="0" collapsed="false">
      <c r="A191" s="500"/>
      <c r="B191" s="58" t="s">
        <v>690</v>
      </c>
      <c r="C191" s="116" t="s">
        <v>691</v>
      </c>
      <c r="D191" s="192" t="s">
        <v>18</v>
      </c>
      <c r="E191" s="192" t="s">
        <v>19</v>
      </c>
      <c r="F191" s="78" t="s">
        <v>36</v>
      </c>
      <c r="G191" s="451" t="n">
        <v>6</v>
      </c>
      <c r="H191" s="451" t="n">
        <v>6</v>
      </c>
      <c r="I191" s="451" t="n">
        <v>8</v>
      </c>
      <c r="J191" s="451" t="n">
        <v>8</v>
      </c>
      <c r="K191" s="451" t="n">
        <v>8</v>
      </c>
      <c r="L191" s="85" t="s">
        <v>379</v>
      </c>
    </row>
    <row r="192" customFormat="false" ht="153.75" hidden="false" customHeight="false" outlineLevel="0" collapsed="false">
      <c r="A192" s="500"/>
      <c r="B192" s="58"/>
      <c r="C192" s="78" t="s">
        <v>389</v>
      </c>
      <c r="D192" s="192" t="s">
        <v>18</v>
      </c>
      <c r="E192" s="192" t="s">
        <v>19</v>
      </c>
      <c r="F192" s="78" t="s">
        <v>36</v>
      </c>
      <c r="G192" s="451" t="n">
        <v>6</v>
      </c>
      <c r="H192" s="451" t="n">
        <v>6</v>
      </c>
      <c r="I192" s="451" t="n">
        <v>6</v>
      </c>
      <c r="J192" s="451" t="n">
        <v>8</v>
      </c>
      <c r="K192" s="451" t="n">
        <v>8</v>
      </c>
      <c r="L192" s="85" t="s">
        <v>692</v>
      </c>
    </row>
    <row r="193" customFormat="false" ht="369" hidden="false" customHeight="false" outlineLevel="0" collapsed="false">
      <c r="A193" s="500"/>
      <c r="B193" s="67"/>
      <c r="C193" s="78" t="s">
        <v>693</v>
      </c>
      <c r="D193" s="113" t="s">
        <v>18</v>
      </c>
      <c r="E193" s="113" t="s">
        <v>19</v>
      </c>
      <c r="F193" s="78" t="s">
        <v>50</v>
      </c>
      <c r="G193" s="451" t="n">
        <v>0</v>
      </c>
      <c r="H193" s="451" t="n">
        <v>0</v>
      </c>
      <c r="I193" s="451" t="n">
        <v>0</v>
      </c>
      <c r="J193" s="451" t="n">
        <v>0</v>
      </c>
      <c r="K193" s="451" t="n">
        <v>0</v>
      </c>
      <c r="L193" s="85" t="s">
        <v>404</v>
      </c>
    </row>
    <row r="194" customFormat="false" ht="153.75" hidden="false" customHeight="false" outlineLevel="0" collapsed="false">
      <c r="A194" s="493"/>
      <c r="B194" s="30" t="s">
        <v>391</v>
      </c>
      <c r="C194" s="551" t="s">
        <v>392</v>
      </c>
      <c r="D194" s="20" t="s">
        <v>18</v>
      </c>
      <c r="E194" s="20" t="s">
        <v>19</v>
      </c>
      <c r="F194" s="78" t="s">
        <v>50</v>
      </c>
      <c r="G194" s="333" t="n">
        <v>0</v>
      </c>
      <c r="H194" s="333" t="n">
        <v>0</v>
      </c>
      <c r="I194" s="333" t="n">
        <v>0</v>
      </c>
      <c r="J194" s="333" t="n">
        <v>0</v>
      </c>
      <c r="K194" s="333" t="n">
        <v>0</v>
      </c>
      <c r="L194" s="28" t="s">
        <v>393</v>
      </c>
    </row>
    <row r="195" customFormat="false" ht="153" hidden="false" customHeight="true" outlineLevel="0" collapsed="false">
      <c r="A195" s="493"/>
      <c r="B195" s="30"/>
      <c r="C195" s="189" t="s">
        <v>394</v>
      </c>
      <c r="D195" s="192" t="s">
        <v>18</v>
      </c>
      <c r="E195" s="192" t="s">
        <v>19</v>
      </c>
      <c r="F195" s="78" t="s">
        <v>50</v>
      </c>
      <c r="G195" s="451" t="n">
        <v>0</v>
      </c>
      <c r="H195" s="451" t="n">
        <v>0</v>
      </c>
      <c r="I195" s="451" t="n">
        <v>0</v>
      </c>
      <c r="J195" s="451" t="n">
        <v>0</v>
      </c>
      <c r="K195" s="451" t="n">
        <v>0</v>
      </c>
      <c r="L195" s="85" t="s">
        <v>395</v>
      </c>
    </row>
    <row r="196" customFormat="false" ht="215.25" hidden="false" customHeight="false" outlineLevel="0" collapsed="false">
      <c r="A196" s="493"/>
      <c r="B196" s="58"/>
      <c r="C196" s="189" t="s">
        <v>396</v>
      </c>
      <c r="D196" s="192" t="s">
        <v>18</v>
      </c>
      <c r="E196" s="192" t="s">
        <v>19</v>
      </c>
      <c r="F196" s="78" t="s">
        <v>36</v>
      </c>
      <c r="G196" s="451" t="n">
        <v>70</v>
      </c>
      <c r="H196" s="451" t="n">
        <v>70</v>
      </c>
      <c r="I196" s="451" t="n">
        <v>70</v>
      </c>
      <c r="J196" s="451" t="n">
        <v>70</v>
      </c>
      <c r="K196" s="451" t="n">
        <v>70</v>
      </c>
      <c r="L196" s="85" t="s">
        <v>694</v>
      </c>
    </row>
    <row r="197" customFormat="false" ht="211.5" hidden="false" customHeight="true" outlineLevel="0" collapsed="false">
      <c r="A197" s="500"/>
      <c r="B197" s="58"/>
      <c r="C197" s="189" t="s">
        <v>398</v>
      </c>
      <c r="D197" s="113" t="s">
        <v>18</v>
      </c>
      <c r="E197" s="113" t="s">
        <v>19</v>
      </c>
      <c r="F197" s="78" t="s">
        <v>50</v>
      </c>
      <c r="G197" s="451" t="n">
        <v>0</v>
      </c>
      <c r="H197" s="451" t="n">
        <v>0</v>
      </c>
      <c r="I197" s="451" t="n">
        <v>0</v>
      </c>
      <c r="J197" s="451" t="n">
        <v>0</v>
      </c>
      <c r="K197" s="451" t="n">
        <v>0</v>
      </c>
      <c r="L197" s="49" t="s">
        <v>399</v>
      </c>
    </row>
    <row r="198" customFormat="false" ht="153.75" hidden="false" customHeight="false" outlineLevel="0" collapsed="false">
      <c r="A198" s="500"/>
      <c r="B198" s="30"/>
      <c r="C198" s="35" t="s">
        <v>400</v>
      </c>
      <c r="D198" s="365" t="s">
        <v>18</v>
      </c>
      <c r="E198" s="20" t="s">
        <v>19</v>
      </c>
      <c r="F198" s="78" t="s">
        <v>50</v>
      </c>
      <c r="G198" s="333" t="n">
        <v>0</v>
      </c>
      <c r="H198" s="333" t="n">
        <v>0</v>
      </c>
      <c r="I198" s="333" t="n">
        <v>0</v>
      </c>
      <c r="J198" s="333" t="n">
        <v>0</v>
      </c>
      <c r="K198" s="333" t="n">
        <v>0</v>
      </c>
      <c r="L198" s="28" t="s">
        <v>401</v>
      </c>
    </row>
    <row r="199" customFormat="false" ht="305.25" hidden="false" customHeight="true" outlineLevel="0" collapsed="false">
      <c r="A199" s="469"/>
      <c r="B199" s="40" t="s">
        <v>695</v>
      </c>
      <c r="C199" s="48" t="s">
        <v>696</v>
      </c>
      <c r="D199" s="20" t="s">
        <v>18</v>
      </c>
      <c r="E199" s="20" t="s">
        <v>19</v>
      </c>
      <c r="F199" s="48" t="s">
        <v>36</v>
      </c>
      <c r="G199" s="333" t="n">
        <v>20</v>
      </c>
      <c r="H199" s="333" t="n">
        <v>20</v>
      </c>
      <c r="I199" s="333" t="n">
        <v>20</v>
      </c>
      <c r="J199" s="333" t="n">
        <v>20</v>
      </c>
      <c r="K199" s="333" t="n">
        <v>20</v>
      </c>
      <c r="L199" s="28" t="s">
        <v>407</v>
      </c>
    </row>
    <row r="200" customFormat="false" ht="276.75" hidden="false" customHeight="true" outlineLevel="0" collapsed="false">
      <c r="A200" s="216"/>
      <c r="B200" s="67" t="s">
        <v>697</v>
      </c>
      <c r="C200" s="547" t="s">
        <v>698</v>
      </c>
      <c r="D200" s="113" t="s">
        <v>18</v>
      </c>
      <c r="E200" s="113" t="s">
        <v>19</v>
      </c>
      <c r="F200" s="78" t="s">
        <v>36</v>
      </c>
      <c r="G200" s="451" t="n">
        <v>30</v>
      </c>
      <c r="H200" s="451" t="n">
        <v>30</v>
      </c>
      <c r="I200" s="451" t="n">
        <v>30</v>
      </c>
      <c r="J200" s="451" t="n">
        <v>30</v>
      </c>
      <c r="K200" s="451" t="n">
        <v>30</v>
      </c>
      <c r="L200" s="85" t="s">
        <v>410</v>
      </c>
      <c r="M200" s="29"/>
    </row>
    <row r="201" customFormat="false" ht="51.75" hidden="false" customHeight="true" outlineLevel="0" collapsed="false">
      <c r="A201" s="522"/>
      <c r="B201" s="30"/>
      <c r="C201" s="541" t="s">
        <v>41</v>
      </c>
      <c r="D201" s="428"/>
      <c r="E201" s="428"/>
      <c r="F201" s="48"/>
      <c r="G201" s="542" t="n">
        <f aca="false">SUM(G179:G200)</f>
        <v>536</v>
      </c>
      <c r="H201" s="542" t="n">
        <f aca="false">SUM(H179:H200)</f>
        <v>536</v>
      </c>
      <c r="I201" s="542" t="n">
        <f aca="false">SUM(I179:I200)</f>
        <v>540</v>
      </c>
      <c r="J201" s="542" t="n">
        <f aca="false">SUM(J179:J200)</f>
        <v>552</v>
      </c>
      <c r="K201" s="542" t="n">
        <f aca="false">SUM(K179:K200)</f>
        <v>552</v>
      </c>
      <c r="L201" s="552"/>
    </row>
    <row r="202" customFormat="false" ht="61.5" hidden="false" customHeight="true" outlineLevel="0" collapsed="false">
      <c r="A202" s="216"/>
      <c r="B202" s="77"/>
      <c r="C202" s="553" t="s">
        <v>412</v>
      </c>
      <c r="D202" s="553"/>
      <c r="E202" s="553"/>
      <c r="F202" s="553"/>
      <c r="G202" s="553"/>
      <c r="H202" s="553"/>
      <c r="I202" s="553"/>
      <c r="J202" s="553"/>
      <c r="K202" s="553"/>
      <c r="L202" s="554"/>
    </row>
    <row r="203" customFormat="false" ht="215.25" hidden="false" customHeight="true" outlineLevel="0" collapsed="false">
      <c r="A203" s="317" t="s">
        <v>413</v>
      </c>
      <c r="B203" s="492" t="s">
        <v>414</v>
      </c>
      <c r="C203" s="270" t="s">
        <v>415</v>
      </c>
      <c r="D203" s="365" t="s">
        <v>18</v>
      </c>
      <c r="E203" s="486" t="s">
        <v>19</v>
      </c>
      <c r="F203" s="40" t="s">
        <v>416</v>
      </c>
      <c r="G203" s="176" t="n">
        <f aca="false">1089.8+1271.2</f>
        <v>2361</v>
      </c>
      <c r="H203" s="479" t="n">
        <f aca="false">ROUND(G203*1.062,1)</f>
        <v>2507.4</v>
      </c>
      <c r="I203" s="479" t="n">
        <f aca="false">ROUND(H203*1.053,1)</f>
        <v>2640.3</v>
      </c>
      <c r="J203" s="479" t="n">
        <f aca="false">ROUND(I203*1.05,1)</f>
        <v>2772.3</v>
      </c>
      <c r="K203" s="479" t="n">
        <f aca="false">ROUND(J203*1.055,1)</f>
        <v>2924.8</v>
      </c>
      <c r="L203" s="92" t="s">
        <v>699</v>
      </c>
    </row>
    <row r="204" customFormat="false" ht="215.25" hidden="false" customHeight="false" outlineLevel="0" collapsed="false">
      <c r="A204" s="216"/>
      <c r="B204" s="492"/>
      <c r="C204" s="270" t="s">
        <v>419</v>
      </c>
      <c r="D204" s="365" t="s">
        <v>18</v>
      </c>
      <c r="E204" s="486" t="s">
        <v>19</v>
      </c>
      <c r="F204" s="78" t="s">
        <v>36</v>
      </c>
      <c r="G204" s="479" t="n">
        <v>49.2</v>
      </c>
      <c r="H204" s="479" t="n">
        <f aca="false">ROUND(G204*1.062,1)</f>
        <v>52.3</v>
      </c>
      <c r="I204" s="479" t="n">
        <f aca="false">ROUND(H204*1.053,1)</f>
        <v>55.1</v>
      </c>
      <c r="J204" s="479" t="n">
        <f aca="false">ROUND(I204*1.05,1)</f>
        <v>57.9</v>
      </c>
      <c r="K204" s="479" t="n">
        <f aca="false">ROUND(J204*1.055,1)</f>
        <v>61.1</v>
      </c>
      <c r="L204" s="92" t="s">
        <v>420</v>
      </c>
    </row>
    <row r="205" customFormat="false" ht="215.25" hidden="false" customHeight="false" outlineLevel="0" collapsed="false">
      <c r="A205" s="216"/>
      <c r="B205" s="492"/>
      <c r="C205" s="89" t="s">
        <v>421</v>
      </c>
      <c r="D205" s="365" t="s">
        <v>18</v>
      </c>
      <c r="E205" s="486" t="s">
        <v>19</v>
      </c>
      <c r="F205" s="78" t="s">
        <v>36</v>
      </c>
      <c r="G205" s="176" t="n">
        <v>649.2</v>
      </c>
      <c r="H205" s="479" t="n">
        <f aca="false">ROUND(G205*1.062,1)</f>
        <v>689.5</v>
      </c>
      <c r="I205" s="479" t="n">
        <f aca="false">ROUND(H205*1.053,1)</f>
        <v>726</v>
      </c>
      <c r="J205" s="479" t="n">
        <f aca="false">ROUND(I205*1.05,1)</f>
        <v>762.3</v>
      </c>
      <c r="K205" s="479" t="n">
        <f aca="false">ROUND(J205*1.055,1)</f>
        <v>804.2</v>
      </c>
      <c r="L205" s="92" t="s">
        <v>700</v>
      </c>
    </row>
    <row r="206" customFormat="false" ht="182.25" hidden="false" customHeight="true" outlineLevel="0" collapsed="false">
      <c r="A206" s="469"/>
      <c r="B206" s="492"/>
      <c r="C206" s="89" t="s">
        <v>701</v>
      </c>
      <c r="D206" s="20" t="s">
        <v>18</v>
      </c>
      <c r="E206" s="87" t="s">
        <v>19</v>
      </c>
      <c r="F206" s="78" t="s">
        <v>36</v>
      </c>
      <c r="G206" s="176" t="n">
        <v>68.4</v>
      </c>
      <c r="H206" s="479" t="n">
        <f aca="false">ROUND(G206*1.062,1)</f>
        <v>72.6</v>
      </c>
      <c r="I206" s="479" t="n">
        <f aca="false">ROUND(H206*1.053,1)</f>
        <v>76.4</v>
      </c>
      <c r="J206" s="479" t="n">
        <f aca="false">ROUND(I206*1.05,1)</f>
        <v>80.2</v>
      </c>
      <c r="K206" s="479" t="n">
        <f aca="false">ROUND(J206*1.055,1)</f>
        <v>84.6</v>
      </c>
      <c r="L206" s="28" t="s">
        <v>702</v>
      </c>
    </row>
    <row r="207" customFormat="false" ht="153.75" hidden="false" customHeight="false" outlineLevel="0" collapsed="false">
      <c r="A207" s="216"/>
      <c r="B207" s="77"/>
      <c r="C207" s="78" t="s">
        <v>425</v>
      </c>
      <c r="D207" s="113" t="s">
        <v>18</v>
      </c>
      <c r="E207" s="487" t="s">
        <v>19</v>
      </c>
      <c r="F207" s="78" t="s">
        <v>36</v>
      </c>
      <c r="G207" s="256" t="n">
        <v>26</v>
      </c>
      <c r="H207" s="481" t="n">
        <f aca="false">ROUND(G207*1.062,1)</f>
        <v>27.6</v>
      </c>
      <c r="I207" s="481" t="n">
        <f aca="false">ROUND(H207*1.053,1)</f>
        <v>29.1</v>
      </c>
      <c r="J207" s="481" t="n">
        <f aca="false">ROUND(I207*1.05,1)</f>
        <v>30.6</v>
      </c>
      <c r="K207" s="481" t="n">
        <f aca="false">ROUND(J207*1.055,1)</f>
        <v>32.3</v>
      </c>
      <c r="L207" s="172" t="s">
        <v>426</v>
      </c>
    </row>
    <row r="208" customFormat="false" ht="40.5" hidden="false" customHeight="true" outlineLevel="0" collapsed="false">
      <c r="A208" s="522"/>
      <c r="B208" s="30"/>
      <c r="C208" s="472" t="s">
        <v>41</v>
      </c>
      <c r="D208" s="428"/>
      <c r="E208" s="428"/>
      <c r="F208" s="48"/>
      <c r="G208" s="542" t="n">
        <f aca="false">SUM(G203:G207)</f>
        <v>3153.8</v>
      </c>
      <c r="H208" s="542" t="n">
        <f aca="false">SUM(H203:H207)</f>
        <v>3349.4</v>
      </c>
      <c r="I208" s="555" t="n">
        <f aca="false">SUM(I203:I207)</f>
        <v>3526.9</v>
      </c>
      <c r="J208" s="555" t="n">
        <f aca="false">SUM(J203:J207)</f>
        <v>3703.3</v>
      </c>
      <c r="K208" s="555" t="n">
        <f aca="false">SUM(K203:K207)</f>
        <v>3907</v>
      </c>
      <c r="L208" s="552"/>
    </row>
    <row r="209" customFormat="false" ht="45" hidden="false" customHeight="true" outlineLevel="0" collapsed="false">
      <c r="A209" s="216"/>
      <c r="B209" s="556"/>
      <c r="C209" s="526" t="s">
        <v>427</v>
      </c>
      <c r="D209" s="526"/>
      <c r="E209" s="526"/>
      <c r="F209" s="526"/>
      <c r="G209" s="526"/>
      <c r="H209" s="526"/>
      <c r="I209" s="526"/>
      <c r="J209" s="526"/>
      <c r="K209" s="526"/>
      <c r="L209" s="520"/>
    </row>
    <row r="210" customFormat="false" ht="150" hidden="false" customHeight="false" outlineLevel="0" collapsed="false">
      <c r="A210" s="364" t="n">
        <v>12</v>
      </c>
      <c r="B210" s="491" t="s">
        <v>428</v>
      </c>
      <c r="C210" s="557" t="s">
        <v>429</v>
      </c>
      <c r="D210" s="20" t="s">
        <v>18</v>
      </c>
      <c r="E210" s="20" t="s">
        <v>19</v>
      </c>
      <c r="F210" s="78" t="s">
        <v>36</v>
      </c>
      <c r="G210" s="558" t="n">
        <f aca="false">SUM(G211:G214)</f>
        <v>6798</v>
      </c>
      <c r="H210" s="558" t="n">
        <f aca="false">SUM(H211:H214)</f>
        <v>6110</v>
      </c>
      <c r="I210" s="558" t="n">
        <f aca="false">SUM(I211:I214)</f>
        <v>6530</v>
      </c>
      <c r="J210" s="558" t="n">
        <f aca="false">SUM(J211:J214)</f>
        <v>5050</v>
      </c>
      <c r="K210" s="558" t="n">
        <f aca="false">SUM(K211:K214)</f>
        <v>4300</v>
      </c>
      <c r="L210" s="28" t="s">
        <v>431</v>
      </c>
      <c r="N210" s="29"/>
    </row>
    <row r="211" customFormat="false" ht="92.25" hidden="false" customHeight="true" outlineLevel="0" collapsed="false">
      <c r="A211" s="216"/>
      <c r="B211" s="559"/>
      <c r="C211" s="116" t="s">
        <v>432</v>
      </c>
      <c r="D211" s="192" t="s">
        <v>18</v>
      </c>
      <c r="E211" s="192" t="s">
        <v>19</v>
      </c>
      <c r="F211" s="78" t="s">
        <v>36</v>
      </c>
      <c r="G211" s="451" t="n">
        <v>3458</v>
      </c>
      <c r="H211" s="451" t="n">
        <v>2910</v>
      </c>
      <c r="I211" s="451" t="n">
        <v>2980</v>
      </c>
      <c r="J211" s="451" t="n">
        <v>1750</v>
      </c>
      <c r="K211" s="451" t="n">
        <v>1750</v>
      </c>
      <c r="L211" s="85"/>
    </row>
    <row r="212" customFormat="false" ht="108.75" hidden="false" customHeight="true" outlineLevel="0" collapsed="false">
      <c r="A212" s="216"/>
      <c r="B212" s="491"/>
      <c r="C212" s="343" t="s">
        <v>433</v>
      </c>
      <c r="D212" s="20" t="s">
        <v>18</v>
      </c>
      <c r="E212" s="113" t="s">
        <v>19</v>
      </c>
      <c r="F212" s="78" t="s">
        <v>36</v>
      </c>
      <c r="G212" s="560" t="n">
        <v>2940</v>
      </c>
      <c r="H212" s="560" t="n">
        <v>3000</v>
      </c>
      <c r="I212" s="560" t="n">
        <v>3400</v>
      </c>
      <c r="J212" s="560" t="n">
        <v>3200</v>
      </c>
      <c r="K212" s="560" t="n">
        <v>2050</v>
      </c>
      <c r="L212" s="172"/>
      <c r="N212" s="29"/>
    </row>
    <row r="213" customFormat="false" ht="114.75" hidden="false" customHeight="true" outlineLevel="0" collapsed="false">
      <c r="A213" s="216"/>
      <c r="B213" s="30"/>
      <c r="C213" s="270" t="s">
        <v>434</v>
      </c>
      <c r="D213" s="20" t="s">
        <v>18</v>
      </c>
      <c r="E213" s="365" t="s">
        <v>19</v>
      </c>
      <c r="F213" s="78" t="s">
        <v>36</v>
      </c>
      <c r="G213" s="561" t="n">
        <v>250</v>
      </c>
      <c r="H213" s="561" t="n">
        <v>200</v>
      </c>
      <c r="I213" s="561" t="n">
        <v>150</v>
      </c>
      <c r="J213" s="561" t="n">
        <v>100</v>
      </c>
      <c r="K213" s="561" t="n">
        <v>0</v>
      </c>
      <c r="L213" s="92"/>
    </row>
    <row r="214" customFormat="false" ht="99.75" hidden="false" customHeight="true" outlineLevel="0" collapsed="false">
      <c r="A214" s="216"/>
      <c r="B214" s="30"/>
      <c r="C214" s="270" t="s">
        <v>435</v>
      </c>
      <c r="D214" s="20" t="s">
        <v>18</v>
      </c>
      <c r="E214" s="365" t="s">
        <v>19</v>
      </c>
      <c r="F214" s="78" t="s">
        <v>36</v>
      </c>
      <c r="G214" s="561" t="n">
        <v>150</v>
      </c>
      <c r="H214" s="561" t="n">
        <v>0</v>
      </c>
      <c r="I214" s="561" t="n">
        <v>0</v>
      </c>
      <c r="J214" s="561" t="n">
        <v>0</v>
      </c>
      <c r="K214" s="561" t="n">
        <v>500</v>
      </c>
      <c r="L214" s="92"/>
    </row>
    <row r="215" customFormat="false" ht="116.25" hidden="false" customHeight="true" outlineLevel="0" collapsed="false">
      <c r="A215" s="216"/>
      <c r="B215" s="30"/>
      <c r="C215" s="330" t="s">
        <v>436</v>
      </c>
      <c r="D215" s="20" t="s">
        <v>18</v>
      </c>
      <c r="E215" s="365" t="s">
        <v>19</v>
      </c>
      <c r="F215" s="78" t="s">
        <v>36</v>
      </c>
      <c r="G215" s="562" t="n">
        <f aca="false">G217+G216</f>
        <v>400</v>
      </c>
      <c r="H215" s="562" t="n">
        <f aca="false">H217+H216</f>
        <v>400</v>
      </c>
      <c r="I215" s="562" t="n">
        <f aca="false">I217+I216</f>
        <v>200</v>
      </c>
      <c r="J215" s="562" t="n">
        <f aca="false">J217+J216</f>
        <v>0</v>
      </c>
      <c r="K215" s="562" t="n">
        <f aca="false">K217+K216</f>
        <v>0</v>
      </c>
      <c r="L215" s="92" t="s">
        <v>431</v>
      </c>
    </row>
    <row r="216" customFormat="false" ht="93.75" hidden="false" customHeight="true" outlineLevel="0" collapsed="false">
      <c r="A216" s="216"/>
      <c r="B216" s="30"/>
      <c r="C216" s="270" t="s">
        <v>437</v>
      </c>
      <c r="D216" s="20" t="s">
        <v>18</v>
      </c>
      <c r="E216" s="365" t="s">
        <v>19</v>
      </c>
      <c r="F216" s="78" t="s">
        <v>36</v>
      </c>
      <c r="G216" s="561" t="n">
        <v>200</v>
      </c>
      <c r="H216" s="561" t="n">
        <v>200</v>
      </c>
      <c r="I216" s="561" t="n">
        <v>100</v>
      </c>
      <c r="J216" s="561" t="n">
        <v>0</v>
      </c>
      <c r="K216" s="561" t="n">
        <v>0</v>
      </c>
      <c r="L216" s="92"/>
    </row>
    <row r="217" customFormat="false" ht="92.25" hidden="false" customHeight="true" outlineLevel="0" collapsed="false">
      <c r="A217" s="216"/>
      <c r="B217" s="30"/>
      <c r="C217" s="89" t="s">
        <v>433</v>
      </c>
      <c r="D217" s="20" t="s">
        <v>18</v>
      </c>
      <c r="E217" s="365" t="s">
        <v>19</v>
      </c>
      <c r="F217" s="78" t="s">
        <v>36</v>
      </c>
      <c r="G217" s="561" t="n">
        <v>200</v>
      </c>
      <c r="H217" s="561" t="n">
        <v>200</v>
      </c>
      <c r="I217" s="561" t="n">
        <v>100</v>
      </c>
      <c r="J217" s="561" t="n">
        <v>0</v>
      </c>
      <c r="K217" s="561" t="n">
        <v>0</v>
      </c>
      <c r="L217" s="92"/>
    </row>
    <row r="218" customFormat="false" ht="120.75" hidden="false" customHeight="true" outlineLevel="0" collapsed="false">
      <c r="A218" s="493"/>
      <c r="B218" s="30"/>
      <c r="C218" s="563" t="s">
        <v>438</v>
      </c>
      <c r="D218" s="20" t="s">
        <v>18</v>
      </c>
      <c r="E218" s="365" t="s">
        <v>19</v>
      </c>
      <c r="F218" s="107" t="s">
        <v>36</v>
      </c>
      <c r="G218" s="564" t="n">
        <f aca="false">G219+G220</f>
        <v>550</v>
      </c>
      <c r="H218" s="564" t="n">
        <f aca="false">H219+H220</f>
        <v>700</v>
      </c>
      <c r="I218" s="564" t="n">
        <f aca="false">I219+I220</f>
        <v>750</v>
      </c>
      <c r="J218" s="564" t="n">
        <f aca="false">J219+J220</f>
        <v>750</v>
      </c>
      <c r="K218" s="564" t="n">
        <f aca="false">K219+K220</f>
        <v>1000</v>
      </c>
      <c r="L218" s="92" t="s">
        <v>431</v>
      </c>
    </row>
    <row r="219" customFormat="false" ht="97.5" hidden="false" customHeight="true" outlineLevel="0" collapsed="false">
      <c r="A219" s="493"/>
      <c r="B219" s="30"/>
      <c r="C219" s="89" t="s">
        <v>437</v>
      </c>
      <c r="D219" s="20" t="s">
        <v>18</v>
      </c>
      <c r="E219" s="20" t="s">
        <v>19</v>
      </c>
      <c r="F219" s="48" t="s">
        <v>36</v>
      </c>
      <c r="G219" s="333" t="n">
        <v>300</v>
      </c>
      <c r="H219" s="333" t="n">
        <v>350</v>
      </c>
      <c r="I219" s="333" t="n">
        <v>400</v>
      </c>
      <c r="J219" s="333" t="n">
        <v>350</v>
      </c>
      <c r="K219" s="333" t="n">
        <v>500</v>
      </c>
      <c r="L219" s="38"/>
    </row>
    <row r="220" customFormat="false" ht="105" hidden="false" customHeight="true" outlineLevel="0" collapsed="false">
      <c r="A220" s="469"/>
      <c r="B220" s="58"/>
      <c r="C220" s="116" t="s">
        <v>433</v>
      </c>
      <c r="D220" s="192" t="s">
        <v>18</v>
      </c>
      <c r="E220" s="192" t="s">
        <v>19</v>
      </c>
      <c r="F220" s="78" t="s">
        <v>36</v>
      </c>
      <c r="G220" s="451" t="n">
        <v>250</v>
      </c>
      <c r="H220" s="451" t="n">
        <v>350</v>
      </c>
      <c r="I220" s="451" t="n">
        <v>350</v>
      </c>
      <c r="J220" s="451" t="n">
        <v>400</v>
      </c>
      <c r="K220" s="451" t="n">
        <v>500</v>
      </c>
      <c r="L220" s="49"/>
    </row>
    <row r="221" customFormat="false" ht="123.75" hidden="false" customHeight="true" outlineLevel="0" collapsed="false">
      <c r="A221" s="216"/>
      <c r="B221" s="30"/>
      <c r="C221" s="334" t="s">
        <v>439</v>
      </c>
      <c r="D221" s="192" t="s">
        <v>18</v>
      </c>
      <c r="E221" s="113" t="s">
        <v>19</v>
      </c>
      <c r="F221" s="78" t="s">
        <v>36</v>
      </c>
      <c r="G221" s="335" t="n">
        <f aca="false">G222+G223+G224</f>
        <v>70</v>
      </c>
      <c r="H221" s="335" t="n">
        <f aca="false">H222+H223+H224</f>
        <v>65</v>
      </c>
      <c r="I221" s="335" t="n">
        <f aca="false">I222+I223+I224</f>
        <v>55</v>
      </c>
      <c r="J221" s="335" t="n">
        <f aca="false">J222+J223+J224</f>
        <v>50</v>
      </c>
      <c r="K221" s="335" t="n">
        <f aca="false">K222+K223+K224</f>
        <v>40</v>
      </c>
      <c r="L221" s="172" t="s">
        <v>431</v>
      </c>
    </row>
    <row r="222" customFormat="false" ht="128.25" hidden="false" customHeight="true" outlineLevel="0" collapsed="false">
      <c r="A222" s="216"/>
      <c r="B222" s="30"/>
      <c r="C222" s="270" t="s">
        <v>437</v>
      </c>
      <c r="D222" s="20" t="s">
        <v>18</v>
      </c>
      <c r="E222" s="365" t="s">
        <v>19</v>
      </c>
      <c r="F222" s="78" t="s">
        <v>36</v>
      </c>
      <c r="G222" s="333" t="n">
        <v>20</v>
      </c>
      <c r="H222" s="333" t="n">
        <v>20</v>
      </c>
      <c r="I222" s="333" t="n">
        <v>20</v>
      </c>
      <c r="J222" s="333" t="n">
        <v>20</v>
      </c>
      <c r="K222" s="333" t="n">
        <v>20</v>
      </c>
      <c r="L222" s="38"/>
    </row>
    <row r="223" customFormat="false" ht="135" hidden="false" customHeight="true" outlineLevel="0" collapsed="false">
      <c r="A223" s="469"/>
      <c r="B223" s="30"/>
      <c r="C223" s="89" t="s">
        <v>433</v>
      </c>
      <c r="D223" s="20" t="s">
        <v>18</v>
      </c>
      <c r="E223" s="20" t="s">
        <v>19</v>
      </c>
      <c r="F223" s="78" t="s">
        <v>36</v>
      </c>
      <c r="G223" s="336" t="n">
        <v>40</v>
      </c>
      <c r="H223" s="336" t="n">
        <v>40</v>
      </c>
      <c r="I223" s="336" t="n">
        <v>35</v>
      </c>
      <c r="J223" s="336" t="n">
        <v>30</v>
      </c>
      <c r="K223" s="336" t="n">
        <v>20</v>
      </c>
      <c r="L223" s="85"/>
    </row>
    <row r="224" customFormat="false" ht="85.5" hidden="false" customHeight="true" outlineLevel="0" collapsed="false">
      <c r="A224" s="216"/>
      <c r="B224" s="58"/>
      <c r="C224" s="343" t="s">
        <v>434</v>
      </c>
      <c r="D224" s="192" t="s">
        <v>18</v>
      </c>
      <c r="E224" s="113" t="s">
        <v>19</v>
      </c>
      <c r="F224" s="78" t="s">
        <v>36</v>
      </c>
      <c r="G224" s="336" t="n">
        <v>10</v>
      </c>
      <c r="H224" s="336" t="n">
        <v>5</v>
      </c>
      <c r="I224" s="336" t="n">
        <v>0</v>
      </c>
      <c r="J224" s="336" t="n">
        <v>0</v>
      </c>
      <c r="K224" s="336" t="n">
        <v>0</v>
      </c>
      <c r="L224" s="85"/>
    </row>
    <row r="225" customFormat="false" ht="102.75" hidden="false" customHeight="true" outlineLevel="0" collapsed="false">
      <c r="A225" s="216"/>
      <c r="B225" s="438"/>
      <c r="C225" s="565" t="s">
        <v>440</v>
      </c>
      <c r="D225" s="20" t="s">
        <v>18</v>
      </c>
      <c r="E225" s="365" t="s">
        <v>19</v>
      </c>
      <c r="F225" s="78" t="s">
        <v>36</v>
      </c>
      <c r="G225" s="542" t="n">
        <f aca="false">G226+G227+G228</f>
        <v>1215</v>
      </c>
      <c r="H225" s="542" t="n">
        <f aca="false">H226+H227+H228</f>
        <v>610</v>
      </c>
      <c r="I225" s="542" t="n">
        <f aca="false">I226+I227+I228</f>
        <v>610</v>
      </c>
      <c r="J225" s="542" t="n">
        <f aca="false">J226+J227+J228</f>
        <v>0</v>
      </c>
      <c r="K225" s="542" t="n">
        <f aca="false">K226+K227+K228</f>
        <v>0</v>
      </c>
      <c r="L225" s="138" t="s">
        <v>214</v>
      </c>
    </row>
    <row r="226" customFormat="false" ht="83.25" hidden="false" customHeight="true" outlineLevel="0" collapsed="false">
      <c r="A226" s="216"/>
      <c r="B226" s="438"/>
      <c r="C226" s="270" t="s">
        <v>437</v>
      </c>
      <c r="D226" s="20" t="s">
        <v>18</v>
      </c>
      <c r="E226" s="365" t="s">
        <v>19</v>
      </c>
      <c r="F226" s="78" t="s">
        <v>36</v>
      </c>
      <c r="G226" s="333" t="n">
        <v>470</v>
      </c>
      <c r="H226" s="333" t="n">
        <v>235</v>
      </c>
      <c r="I226" s="333" t="n">
        <v>235</v>
      </c>
      <c r="J226" s="333" t="n">
        <v>0</v>
      </c>
      <c r="K226" s="333" t="n">
        <v>0</v>
      </c>
      <c r="L226" s="28"/>
    </row>
    <row r="227" customFormat="false" ht="74.25" hidden="false" customHeight="true" outlineLevel="0" collapsed="false">
      <c r="A227" s="216"/>
      <c r="B227" s="438"/>
      <c r="C227" s="270" t="s">
        <v>433</v>
      </c>
      <c r="D227" s="20" t="s">
        <v>18</v>
      </c>
      <c r="E227" s="365" t="s">
        <v>19</v>
      </c>
      <c r="F227" s="107" t="s">
        <v>36</v>
      </c>
      <c r="G227" s="440" t="n">
        <v>680</v>
      </c>
      <c r="H227" s="440" t="n">
        <v>340</v>
      </c>
      <c r="I227" s="440" t="n">
        <v>340</v>
      </c>
      <c r="J227" s="440" t="n">
        <v>0</v>
      </c>
      <c r="K227" s="440" t="n">
        <v>0</v>
      </c>
      <c r="L227" s="92"/>
    </row>
    <row r="228" customFormat="false" ht="63" hidden="false" customHeight="true" outlineLevel="0" collapsed="false">
      <c r="A228" s="216"/>
      <c r="B228" s="438"/>
      <c r="C228" s="89" t="s">
        <v>434</v>
      </c>
      <c r="D228" s="20" t="s">
        <v>18</v>
      </c>
      <c r="E228" s="20" t="s">
        <v>19</v>
      </c>
      <c r="F228" s="48" t="s">
        <v>36</v>
      </c>
      <c r="G228" s="333" t="n">
        <v>65</v>
      </c>
      <c r="H228" s="333" t="n">
        <v>35</v>
      </c>
      <c r="I228" s="333" t="n">
        <v>35</v>
      </c>
      <c r="J228" s="333" t="n">
        <v>0</v>
      </c>
      <c r="K228" s="333" t="n">
        <v>0</v>
      </c>
      <c r="L228" s="28"/>
    </row>
    <row r="229" customFormat="false" ht="125.25" hidden="false" customHeight="true" outlineLevel="0" collapsed="false">
      <c r="A229" s="216"/>
      <c r="B229" s="438"/>
      <c r="C229" s="334" t="s">
        <v>441</v>
      </c>
      <c r="D229" s="20" t="s">
        <v>18</v>
      </c>
      <c r="E229" s="192" t="s">
        <v>19</v>
      </c>
      <c r="F229" s="78" t="s">
        <v>36</v>
      </c>
      <c r="G229" s="519" t="n">
        <f aca="false">G230+G231+G232</f>
        <v>4798</v>
      </c>
      <c r="H229" s="519" t="n">
        <f aca="false">H230+H231+H232</f>
        <v>2399</v>
      </c>
      <c r="I229" s="519" t="n">
        <f aca="false">I230+I231+I232</f>
        <v>2399</v>
      </c>
      <c r="J229" s="519" t="n">
        <f aca="false">J230+J231+J232</f>
        <v>0</v>
      </c>
      <c r="K229" s="519" t="n">
        <f aca="false">K230+K231+K232</f>
        <v>0</v>
      </c>
      <c r="L229" s="85" t="s">
        <v>431</v>
      </c>
    </row>
    <row r="230" customFormat="false" ht="99" hidden="false" customHeight="true" outlineLevel="0" collapsed="false">
      <c r="A230" s="216"/>
      <c r="B230" s="438"/>
      <c r="C230" s="89" t="s">
        <v>437</v>
      </c>
      <c r="D230" s="20" t="s">
        <v>18</v>
      </c>
      <c r="E230" s="113" t="s">
        <v>19</v>
      </c>
      <c r="F230" s="78" t="s">
        <v>36</v>
      </c>
      <c r="G230" s="451" t="n">
        <v>2330</v>
      </c>
      <c r="H230" s="451" t="n">
        <v>1165</v>
      </c>
      <c r="I230" s="451" t="n">
        <v>1165</v>
      </c>
      <c r="J230" s="451" t="n">
        <v>0</v>
      </c>
      <c r="K230" s="451" t="n">
        <v>0</v>
      </c>
      <c r="L230" s="85"/>
    </row>
    <row r="231" customFormat="false" ht="101.25" hidden="false" customHeight="true" outlineLevel="0" collapsed="false">
      <c r="A231" s="216"/>
      <c r="B231" s="438"/>
      <c r="C231" s="89" t="s">
        <v>433</v>
      </c>
      <c r="D231" s="20" t="s">
        <v>18</v>
      </c>
      <c r="E231" s="365" t="s">
        <v>19</v>
      </c>
      <c r="F231" s="78" t="s">
        <v>36</v>
      </c>
      <c r="G231" s="333" t="n">
        <v>2460</v>
      </c>
      <c r="H231" s="333" t="n">
        <v>1230</v>
      </c>
      <c r="I231" s="333" t="n">
        <v>1230</v>
      </c>
      <c r="J231" s="333" t="n">
        <v>0</v>
      </c>
      <c r="K231" s="333" t="n">
        <v>0</v>
      </c>
      <c r="L231" s="28"/>
    </row>
    <row r="232" customFormat="false" ht="111.75" hidden="false" customHeight="true" outlineLevel="0" collapsed="false">
      <c r="A232" s="469"/>
      <c r="B232" s="438"/>
      <c r="C232" s="116" t="s">
        <v>434</v>
      </c>
      <c r="D232" s="20" t="s">
        <v>18</v>
      </c>
      <c r="E232" s="20" t="s">
        <v>19</v>
      </c>
      <c r="F232" s="78" t="s">
        <v>36</v>
      </c>
      <c r="G232" s="333" t="n">
        <v>8</v>
      </c>
      <c r="H232" s="333" t="n">
        <v>4</v>
      </c>
      <c r="I232" s="333" t="n">
        <v>4</v>
      </c>
      <c r="J232" s="333" t="n">
        <v>0</v>
      </c>
      <c r="K232" s="333" t="n">
        <v>0</v>
      </c>
      <c r="L232" s="28"/>
    </row>
    <row r="233" customFormat="false" ht="168.75" hidden="false" customHeight="true" outlineLevel="0" collapsed="false">
      <c r="A233" s="216"/>
      <c r="B233" s="40" t="s">
        <v>703</v>
      </c>
      <c r="C233" s="503" t="s">
        <v>704</v>
      </c>
      <c r="D233" s="114" t="s">
        <v>18</v>
      </c>
      <c r="E233" s="113" t="s">
        <v>19</v>
      </c>
      <c r="F233" s="107" t="s">
        <v>36</v>
      </c>
      <c r="G233" s="566" t="n">
        <f aca="false">SUM(G234:G237)</f>
        <v>138.5</v>
      </c>
      <c r="H233" s="566" t="n">
        <f aca="false">SUM(H234:H237)</f>
        <v>140</v>
      </c>
      <c r="I233" s="566" t="n">
        <f aca="false">SUM(I234:I237)</f>
        <v>186</v>
      </c>
      <c r="J233" s="566" t="n">
        <f aca="false">SUM(J234:J237)</f>
        <v>148</v>
      </c>
      <c r="K233" s="566" t="n">
        <f aca="false">SUM(K234:K237)</f>
        <v>152</v>
      </c>
      <c r="L233" s="172" t="s">
        <v>444</v>
      </c>
    </row>
    <row r="234" customFormat="false" ht="96.75" hidden="false" customHeight="true" outlineLevel="0" collapsed="false">
      <c r="A234" s="216"/>
      <c r="B234" s="438"/>
      <c r="C234" s="48" t="s">
        <v>432</v>
      </c>
      <c r="D234" s="35" t="s">
        <v>18</v>
      </c>
      <c r="E234" s="20" t="s">
        <v>19</v>
      </c>
      <c r="F234" s="48" t="s">
        <v>36</v>
      </c>
      <c r="G234" s="333" t="n">
        <v>33</v>
      </c>
      <c r="H234" s="333" t="n">
        <v>50</v>
      </c>
      <c r="I234" s="333" t="n">
        <v>80</v>
      </c>
      <c r="J234" s="333" t="n">
        <v>43</v>
      </c>
      <c r="K234" s="333" t="n">
        <v>55</v>
      </c>
      <c r="L234" s="28"/>
    </row>
    <row r="235" customFormat="false" ht="96.75" hidden="false" customHeight="true" outlineLevel="0" collapsed="false">
      <c r="A235" s="216"/>
      <c r="B235" s="438"/>
      <c r="C235" s="48" t="s">
        <v>433</v>
      </c>
      <c r="D235" s="35" t="s">
        <v>18</v>
      </c>
      <c r="E235" s="113" t="s">
        <v>19</v>
      </c>
      <c r="F235" s="78" t="s">
        <v>36</v>
      </c>
      <c r="G235" s="560" t="n">
        <v>90</v>
      </c>
      <c r="H235" s="560" t="n">
        <v>80</v>
      </c>
      <c r="I235" s="560" t="n">
        <v>90</v>
      </c>
      <c r="J235" s="560" t="n">
        <v>92</v>
      </c>
      <c r="K235" s="560" t="n">
        <v>85</v>
      </c>
      <c r="L235" s="172"/>
    </row>
    <row r="236" customFormat="false" ht="100.5" hidden="false" customHeight="true" outlineLevel="0" collapsed="false">
      <c r="A236" s="216"/>
      <c r="B236" s="438"/>
      <c r="C236" s="48" t="s">
        <v>434</v>
      </c>
      <c r="D236" s="35" t="s">
        <v>18</v>
      </c>
      <c r="E236" s="365" t="s">
        <v>19</v>
      </c>
      <c r="F236" s="78" t="s">
        <v>36</v>
      </c>
      <c r="G236" s="561" t="n">
        <v>9</v>
      </c>
      <c r="H236" s="561" t="n">
        <v>5</v>
      </c>
      <c r="I236" s="561" t="n">
        <v>10</v>
      </c>
      <c r="J236" s="561" t="n">
        <v>8</v>
      </c>
      <c r="K236" s="561" t="n">
        <v>6</v>
      </c>
      <c r="L236" s="92"/>
    </row>
    <row r="237" customFormat="false" ht="111.75" hidden="false" customHeight="true" outlineLevel="0" collapsed="false">
      <c r="A237" s="216"/>
      <c r="B237" s="438"/>
      <c r="C237" s="48" t="s">
        <v>435</v>
      </c>
      <c r="D237" s="35" t="s">
        <v>18</v>
      </c>
      <c r="E237" s="365" t="s">
        <v>19</v>
      </c>
      <c r="F237" s="78" t="s">
        <v>36</v>
      </c>
      <c r="G237" s="561" t="n">
        <v>6.5</v>
      </c>
      <c r="H237" s="561" t="n">
        <v>5</v>
      </c>
      <c r="I237" s="561" t="n">
        <v>6</v>
      </c>
      <c r="J237" s="561" t="n">
        <v>5</v>
      </c>
      <c r="K237" s="561" t="n">
        <v>6</v>
      </c>
      <c r="L237" s="92"/>
    </row>
    <row r="238" customFormat="false" ht="52.5" hidden="false" customHeight="true" outlineLevel="0" collapsed="false">
      <c r="A238" s="535"/>
      <c r="B238" s="40"/>
      <c r="C238" s="541" t="s">
        <v>41</v>
      </c>
      <c r="D238" s="428"/>
      <c r="E238" s="428"/>
      <c r="F238" s="48"/>
      <c r="G238" s="542" t="n">
        <f aca="false">G210+G215+G218+G221+G225+G229+G233</f>
        <v>13969.5</v>
      </c>
      <c r="H238" s="542" t="n">
        <f aca="false">H210+H215+H218+H221+H225+H229+H233</f>
        <v>10424</v>
      </c>
      <c r="I238" s="542" t="n">
        <f aca="false">I210+I215+I218+I221+I225+I229+I233</f>
        <v>10730</v>
      </c>
      <c r="J238" s="542" t="n">
        <f aca="false">J210+J215+J218+J221+J225+J229+J233</f>
        <v>5998</v>
      </c>
      <c r="K238" s="542" t="n">
        <f aca="false">K210+K215+K218+K221+K225+K229+K233</f>
        <v>5492</v>
      </c>
      <c r="L238" s="28"/>
    </row>
    <row r="239" customFormat="false" ht="42.75" hidden="false" customHeight="true" outlineLevel="0" collapsed="false">
      <c r="A239" s="493"/>
      <c r="B239" s="222"/>
      <c r="C239" s="567" t="s">
        <v>445</v>
      </c>
      <c r="D239" s="567"/>
      <c r="E239" s="567"/>
      <c r="F239" s="567"/>
      <c r="G239" s="567"/>
      <c r="H239" s="567"/>
      <c r="I239" s="567"/>
      <c r="J239" s="567"/>
      <c r="K239" s="567"/>
      <c r="L239" s="28"/>
    </row>
    <row r="240" customFormat="false" ht="148.5" hidden="false" customHeight="true" outlineLevel="0" collapsed="false">
      <c r="A240" s="261" t="n">
        <v>13</v>
      </c>
      <c r="B240" s="491" t="s">
        <v>446</v>
      </c>
      <c r="C240" s="565" t="s">
        <v>447</v>
      </c>
      <c r="D240" s="20" t="s">
        <v>18</v>
      </c>
      <c r="E240" s="365" t="s">
        <v>19</v>
      </c>
      <c r="F240" s="48" t="s">
        <v>36</v>
      </c>
      <c r="G240" s="542" t="n">
        <f aca="false">G241+G242+G243</f>
        <v>4509</v>
      </c>
      <c r="H240" s="542" t="n">
        <f aca="false">H241+H242+H243</f>
        <v>4509</v>
      </c>
      <c r="I240" s="542" t="n">
        <f aca="false">I241+I242+I243</f>
        <v>4509</v>
      </c>
      <c r="J240" s="542" t="n">
        <f aca="false">J241+J242+J243</f>
        <v>0</v>
      </c>
      <c r="K240" s="542" t="n">
        <f aca="false">K241+K242+K243</f>
        <v>0</v>
      </c>
      <c r="L240" s="28" t="s">
        <v>448</v>
      </c>
    </row>
    <row r="241" customFormat="false" ht="72.75" hidden="false" customHeight="true" outlineLevel="0" collapsed="false">
      <c r="A241" s="263"/>
      <c r="B241" s="491"/>
      <c r="C241" s="270" t="s">
        <v>437</v>
      </c>
      <c r="D241" s="20" t="s">
        <v>18</v>
      </c>
      <c r="E241" s="365" t="s">
        <v>19</v>
      </c>
      <c r="F241" s="78" t="s">
        <v>36</v>
      </c>
      <c r="G241" s="451" t="n">
        <v>2525</v>
      </c>
      <c r="H241" s="451" t="n">
        <v>2525</v>
      </c>
      <c r="I241" s="451" t="n">
        <v>2525</v>
      </c>
      <c r="J241" s="451" t="n">
        <v>0</v>
      </c>
      <c r="K241" s="451" t="n">
        <v>0</v>
      </c>
      <c r="L241" s="85"/>
    </row>
    <row r="242" customFormat="false" ht="62.25" hidden="false" customHeight="true" outlineLevel="0" collapsed="false">
      <c r="A242" s="263"/>
      <c r="B242" s="491"/>
      <c r="C242" s="270" t="s">
        <v>433</v>
      </c>
      <c r="D242" s="20" t="s">
        <v>18</v>
      </c>
      <c r="E242" s="365" t="s">
        <v>19</v>
      </c>
      <c r="F242" s="78" t="s">
        <v>36</v>
      </c>
      <c r="G242" s="451" t="n">
        <v>1976</v>
      </c>
      <c r="H242" s="451" t="n">
        <v>1976</v>
      </c>
      <c r="I242" s="451" t="n">
        <v>1976</v>
      </c>
      <c r="J242" s="451" t="n">
        <v>0</v>
      </c>
      <c r="K242" s="451" t="n">
        <v>0</v>
      </c>
      <c r="L242" s="85"/>
    </row>
    <row r="243" customFormat="false" ht="91.5" hidden="false" customHeight="true" outlineLevel="0" collapsed="false">
      <c r="A243" s="263"/>
      <c r="B243" s="491"/>
      <c r="C243" s="270" t="s">
        <v>434</v>
      </c>
      <c r="D243" s="20" t="s">
        <v>18</v>
      </c>
      <c r="E243" s="365" t="s">
        <v>19</v>
      </c>
      <c r="F243" s="78" t="s">
        <v>36</v>
      </c>
      <c r="G243" s="451" t="n">
        <v>8</v>
      </c>
      <c r="H243" s="451" t="n">
        <v>8</v>
      </c>
      <c r="I243" s="451" t="n">
        <v>8</v>
      </c>
      <c r="J243" s="451" t="n">
        <v>0</v>
      </c>
      <c r="K243" s="451" t="n">
        <v>0</v>
      </c>
      <c r="L243" s="85"/>
    </row>
    <row r="244" customFormat="false" ht="119.25" hidden="false" customHeight="true" outlineLevel="0" collapsed="false">
      <c r="A244" s="263"/>
      <c r="B244" s="491"/>
      <c r="C244" s="565" t="s">
        <v>449</v>
      </c>
      <c r="D244" s="20" t="s">
        <v>18</v>
      </c>
      <c r="E244" s="365" t="s">
        <v>19</v>
      </c>
      <c r="F244" s="78" t="s">
        <v>36</v>
      </c>
      <c r="G244" s="542" t="n">
        <f aca="false">G245+G246+G247</f>
        <v>76</v>
      </c>
      <c r="H244" s="542" t="n">
        <f aca="false">H245+H246+H247</f>
        <v>38</v>
      </c>
      <c r="I244" s="542" t="n">
        <f aca="false">I245+I246+I247</f>
        <v>38</v>
      </c>
      <c r="J244" s="542" t="n">
        <f aca="false">J245+J246+J247</f>
        <v>0</v>
      </c>
      <c r="K244" s="542" t="n">
        <f aca="false">K245+K246+K247</f>
        <v>0</v>
      </c>
      <c r="L244" s="28" t="s">
        <v>450</v>
      </c>
    </row>
    <row r="245" customFormat="false" ht="92.25" hidden="false" customHeight="false" outlineLevel="0" collapsed="false">
      <c r="A245" s="263"/>
      <c r="B245" s="568"/>
      <c r="C245" s="270" t="s">
        <v>437</v>
      </c>
      <c r="D245" s="20" t="s">
        <v>18</v>
      </c>
      <c r="E245" s="365" t="s">
        <v>19</v>
      </c>
      <c r="F245" s="107" t="s">
        <v>36</v>
      </c>
      <c r="G245" s="440" t="n">
        <v>40</v>
      </c>
      <c r="H245" s="440" t="n">
        <v>20</v>
      </c>
      <c r="I245" s="440" t="n">
        <v>20</v>
      </c>
      <c r="J245" s="440" t="n">
        <v>0</v>
      </c>
      <c r="K245" s="440" t="n">
        <v>0</v>
      </c>
      <c r="L245" s="92"/>
    </row>
    <row r="246" customFormat="false" ht="90" hidden="false" customHeight="true" outlineLevel="0" collapsed="false">
      <c r="A246" s="450"/>
      <c r="B246" s="30"/>
      <c r="C246" s="89" t="s">
        <v>433</v>
      </c>
      <c r="D246" s="20" t="s">
        <v>18</v>
      </c>
      <c r="E246" s="20" t="s">
        <v>19</v>
      </c>
      <c r="F246" s="48" t="s">
        <v>36</v>
      </c>
      <c r="G246" s="333" t="n">
        <v>34</v>
      </c>
      <c r="H246" s="333" t="n">
        <v>17</v>
      </c>
      <c r="I246" s="333" t="n">
        <v>17</v>
      </c>
      <c r="J246" s="333" t="n">
        <v>0</v>
      </c>
      <c r="K246" s="333" t="n">
        <v>0</v>
      </c>
      <c r="L246" s="28"/>
    </row>
    <row r="247" customFormat="false" ht="101.25" hidden="false" customHeight="true" outlineLevel="0" collapsed="false">
      <c r="A247" s="263"/>
      <c r="B247" s="30"/>
      <c r="C247" s="116" t="s">
        <v>434</v>
      </c>
      <c r="D247" s="192" t="s">
        <v>18</v>
      </c>
      <c r="E247" s="192" t="s">
        <v>19</v>
      </c>
      <c r="F247" s="78" t="s">
        <v>36</v>
      </c>
      <c r="G247" s="451" t="n">
        <v>2</v>
      </c>
      <c r="H247" s="451" t="n">
        <v>1</v>
      </c>
      <c r="I247" s="451" t="n">
        <v>1</v>
      </c>
      <c r="J247" s="451" t="n">
        <v>0</v>
      </c>
      <c r="K247" s="451" t="n">
        <v>0</v>
      </c>
      <c r="L247" s="85"/>
    </row>
    <row r="248" customFormat="false" ht="123" hidden="false" customHeight="false" outlineLevel="0" collapsed="false">
      <c r="A248" s="263"/>
      <c r="B248" s="30"/>
      <c r="C248" s="565" t="s">
        <v>451</v>
      </c>
      <c r="D248" s="20" t="s">
        <v>18</v>
      </c>
      <c r="E248" s="365" t="s">
        <v>19</v>
      </c>
      <c r="F248" s="78" t="s">
        <v>36</v>
      </c>
      <c r="G248" s="542" t="n">
        <f aca="false">G249+G250+G251</f>
        <v>451</v>
      </c>
      <c r="H248" s="542" t="n">
        <f aca="false">H249+H250+H251</f>
        <v>0</v>
      </c>
      <c r="I248" s="542" t="n">
        <f aca="false">I249+I250+I251</f>
        <v>0</v>
      </c>
      <c r="J248" s="542" t="n">
        <f aca="false">J249+J250+J251</f>
        <v>0</v>
      </c>
      <c r="K248" s="542" t="n">
        <f aca="false">K249+K250+K251</f>
        <v>0</v>
      </c>
      <c r="L248" s="28" t="s">
        <v>452</v>
      </c>
    </row>
    <row r="249" customFormat="false" ht="71.25" hidden="false" customHeight="true" outlineLevel="0" collapsed="false">
      <c r="A249" s="216"/>
      <c r="B249" s="30"/>
      <c r="C249" s="270" t="s">
        <v>437</v>
      </c>
      <c r="D249" s="20" t="s">
        <v>18</v>
      </c>
      <c r="E249" s="365" t="s">
        <v>19</v>
      </c>
      <c r="F249" s="78" t="s">
        <v>36</v>
      </c>
      <c r="G249" s="333" t="n">
        <v>95</v>
      </c>
      <c r="H249" s="333" t="n">
        <v>0</v>
      </c>
      <c r="I249" s="333" t="n">
        <v>0</v>
      </c>
      <c r="J249" s="333" t="n">
        <v>0</v>
      </c>
      <c r="K249" s="333" t="n">
        <v>0</v>
      </c>
      <c r="L249" s="28"/>
    </row>
    <row r="250" customFormat="false" ht="67.5" hidden="false" customHeight="true" outlineLevel="0" collapsed="false">
      <c r="A250" s="216"/>
      <c r="B250" s="30"/>
      <c r="C250" s="270" t="s">
        <v>433</v>
      </c>
      <c r="D250" s="20" t="s">
        <v>18</v>
      </c>
      <c r="E250" s="365" t="s">
        <v>19</v>
      </c>
      <c r="F250" s="78" t="s">
        <v>36</v>
      </c>
      <c r="G250" s="333" t="n">
        <v>335</v>
      </c>
      <c r="H250" s="333" t="n">
        <v>0</v>
      </c>
      <c r="I250" s="333" t="n">
        <v>0</v>
      </c>
      <c r="J250" s="333" t="n">
        <v>0</v>
      </c>
      <c r="K250" s="333" t="n">
        <v>0</v>
      </c>
      <c r="L250" s="28"/>
    </row>
    <row r="251" customFormat="false" ht="87" hidden="false" customHeight="true" outlineLevel="0" collapsed="false">
      <c r="A251" s="216"/>
      <c r="B251" s="30"/>
      <c r="C251" s="89" t="s">
        <v>434</v>
      </c>
      <c r="D251" s="20" t="s">
        <v>18</v>
      </c>
      <c r="E251" s="20" t="s">
        <v>19</v>
      </c>
      <c r="F251" s="48" t="s">
        <v>36</v>
      </c>
      <c r="G251" s="333" t="n">
        <v>21</v>
      </c>
      <c r="H251" s="333" t="n">
        <v>0</v>
      </c>
      <c r="I251" s="333" t="n">
        <v>0</v>
      </c>
      <c r="J251" s="333" t="n">
        <v>0</v>
      </c>
      <c r="K251" s="333" t="n">
        <v>0</v>
      </c>
      <c r="L251" s="28"/>
    </row>
    <row r="252" customFormat="false" ht="80.25" hidden="false" customHeight="true" outlineLevel="0" collapsed="false">
      <c r="A252" s="216"/>
      <c r="B252" s="30"/>
      <c r="C252" s="565" t="s">
        <v>453</v>
      </c>
      <c r="D252" s="20" t="s">
        <v>18</v>
      </c>
      <c r="E252" s="365" t="s">
        <v>19</v>
      </c>
      <c r="F252" s="78" t="s">
        <v>36</v>
      </c>
      <c r="G252" s="542" t="n">
        <f aca="false">G253+G254+G255</f>
        <v>1180</v>
      </c>
      <c r="H252" s="542" t="n">
        <f aca="false">H253+H254+H255</f>
        <v>590</v>
      </c>
      <c r="I252" s="542" t="n">
        <f aca="false">I253+I254+I255</f>
        <v>590</v>
      </c>
      <c r="J252" s="542" t="n">
        <f aca="false">J253+J254+J255</f>
        <v>0</v>
      </c>
      <c r="K252" s="542" t="n">
        <f aca="false">K253+K254+K255</f>
        <v>0</v>
      </c>
      <c r="L252" s="28" t="s">
        <v>454</v>
      </c>
    </row>
    <row r="253" customFormat="false" ht="94.5" hidden="false" customHeight="true" outlineLevel="0" collapsed="false">
      <c r="A253" s="216"/>
      <c r="B253" s="30"/>
      <c r="C253" s="343" t="s">
        <v>437</v>
      </c>
      <c r="D253" s="20" t="s">
        <v>18</v>
      </c>
      <c r="E253" s="365" t="s">
        <v>19</v>
      </c>
      <c r="F253" s="78" t="s">
        <v>36</v>
      </c>
      <c r="G253" s="333" t="n">
        <v>410</v>
      </c>
      <c r="H253" s="333" t="n">
        <v>205</v>
      </c>
      <c r="I253" s="333" t="n">
        <v>205</v>
      </c>
      <c r="J253" s="333" t="n">
        <v>0</v>
      </c>
      <c r="K253" s="333" t="n">
        <v>0</v>
      </c>
      <c r="L253" s="28"/>
    </row>
    <row r="254" customFormat="false" ht="90" hidden="false" customHeight="true" outlineLevel="0" collapsed="false">
      <c r="A254" s="216"/>
      <c r="B254" s="30"/>
      <c r="C254" s="270" t="s">
        <v>433</v>
      </c>
      <c r="D254" s="20" t="s">
        <v>18</v>
      </c>
      <c r="E254" s="365" t="s">
        <v>19</v>
      </c>
      <c r="F254" s="107" t="s">
        <v>36</v>
      </c>
      <c r="G254" s="440" t="n">
        <v>700</v>
      </c>
      <c r="H254" s="440" t="n">
        <v>350</v>
      </c>
      <c r="I254" s="440" t="n">
        <v>350</v>
      </c>
      <c r="J254" s="440" t="n">
        <v>0</v>
      </c>
      <c r="K254" s="440" t="n">
        <v>0</v>
      </c>
      <c r="L254" s="92"/>
    </row>
    <row r="255" customFormat="false" ht="92.25" hidden="false" customHeight="false" outlineLevel="0" collapsed="false">
      <c r="A255" s="216"/>
      <c r="B255" s="30"/>
      <c r="C255" s="89" t="s">
        <v>434</v>
      </c>
      <c r="D255" s="20" t="s">
        <v>18</v>
      </c>
      <c r="E255" s="20" t="s">
        <v>19</v>
      </c>
      <c r="F255" s="48" t="s">
        <v>36</v>
      </c>
      <c r="G255" s="333" t="n">
        <v>70</v>
      </c>
      <c r="H255" s="333" t="n">
        <v>35</v>
      </c>
      <c r="I255" s="333" t="n">
        <v>35</v>
      </c>
      <c r="J255" s="333" t="n">
        <v>0</v>
      </c>
      <c r="K255" s="333" t="n">
        <v>0</v>
      </c>
      <c r="L255" s="28"/>
    </row>
    <row r="256" customFormat="false" ht="92.25" hidden="false" customHeight="true" outlineLevel="0" collapsed="false">
      <c r="A256" s="216"/>
      <c r="B256" s="30"/>
      <c r="C256" s="565" t="s">
        <v>455</v>
      </c>
      <c r="D256" s="20" t="s">
        <v>18</v>
      </c>
      <c r="E256" s="20" t="s">
        <v>19</v>
      </c>
      <c r="F256" s="78" t="s">
        <v>36</v>
      </c>
      <c r="G256" s="354" t="n">
        <f aca="false">G257+G258</f>
        <v>200</v>
      </c>
      <c r="H256" s="354" t="n">
        <f aca="false">H257+H258</f>
        <v>180</v>
      </c>
      <c r="I256" s="354" t="n">
        <f aca="false">I257+I258</f>
        <v>140</v>
      </c>
      <c r="J256" s="354" t="n">
        <f aca="false">J257+J258</f>
        <v>210</v>
      </c>
      <c r="K256" s="354" t="n">
        <f aca="false">K257+K258</f>
        <v>170</v>
      </c>
      <c r="L256" s="355" t="s">
        <v>452</v>
      </c>
    </row>
    <row r="257" customFormat="false" ht="92.25" hidden="false" customHeight="false" outlineLevel="0" collapsed="false">
      <c r="A257" s="216"/>
      <c r="B257" s="30"/>
      <c r="C257" s="89" t="s">
        <v>437</v>
      </c>
      <c r="D257" s="20" t="s">
        <v>18</v>
      </c>
      <c r="E257" s="113" t="s">
        <v>19</v>
      </c>
      <c r="F257" s="569" t="s">
        <v>36</v>
      </c>
      <c r="G257" s="333" t="n">
        <v>100</v>
      </c>
      <c r="H257" s="333" t="n">
        <v>70</v>
      </c>
      <c r="I257" s="333" t="n">
        <v>50</v>
      </c>
      <c r="J257" s="333" t="n">
        <v>80</v>
      </c>
      <c r="K257" s="333" t="n">
        <v>90</v>
      </c>
      <c r="L257" s="355"/>
      <c r="N257" s="570"/>
    </row>
    <row r="258" customFormat="false" ht="86.25" hidden="false" customHeight="true" outlineLevel="0" collapsed="false">
      <c r="A258" s="216"/>
      <c r="B258" s="30"/>
      <c r="C258" s="89" t="s">
        <v>433</v>
      </c>
      <c r="D258" s="365" t="s">
        <v>18</v>
      </c>
      <c r="E258" s="486" t="s">
        <v>19</v>
      </c>
      <c r="F258" s="83" t="s">
        <v>36</v>
      </c>
      <c r="G258" s="333" t="n">
        <v>100</v>
      </c>
      <c r="H258" s="333" t="n">
        <v>110</v>
      </c>
      <c r="I258" s="333" t="n">
        <v>90</v>
      </c>
      <c r="J258" s="333" t="n">
        <v>130</v>
      </c>
      <c r="K258" s="333" t="n">
        <v>80</v>
      </c>
      <c r="L258" s="355"/>
      <c r="N258" s="570"/>
    </row>
    <row r="259" customFormat="false" ht="123.75" hidden="false" customHeight="true" outlineLevel="0" collapsed="false">
      <c r="A259" s="463"/>
      <c r="B259" s="30"/>
      <c r="C259" s="334" t="s">
        <v>456</v>
      </c>
      <c r="D259" s="20" t="s">
        <v>18</v>
      </c>
      <c r="E259" s="20" t="s">
        <v>19</v>
      </c>
      <c r="F259" s="48" t="s">
        <v>36</v>
      </c>
      <c r="G259" s="542" t="n">
        <v>1600</v>
      </c>
      <c r="H259" s="542" t="n">
        <v>1000</v>
      </c>
      <c r="I259" s="542" t="n">
        <v>1000</v>
      </c>
      <c r="J259" s="542" t="n">
        <v>1800</v>
      </c>
      <c r="K259" s="542" t="n">
        <v>1200</v>
      </c>
      <c r="L259" s="28" t="s">
        <v>452</v>
      </c>
    </row>
    <row r="260" customFormat="false" ht="125.25" hidden="false" customHeight="true" outlineLevel="0" collapsed="false">
      <c r="A260" s="471"/>
      <c r="B260" s="58"/>
      <c r="C260" s="334" t="s">
        <v>457</v>
      </c>
      <c r="D260" s="192" t="s">
        <v>18</v>
      </c>
      <c r="E260" s="192" t="s">
        <v>19</v>
      </c>
      <c r="F260" s="78" t="s">
        <v>36</v>
      </c>
      <c r="G260" s="519" t="n">
        <f aca="false">G261+G262</f>
        <v>4000</v>
      </c>
      <c r="H260" s="519" t="n">
        <f aca="false">H261+H262</f>
        <v>4000</v>
      </c>
      <c r="I260" s="519" t="n">
        <f aca="false">I261+I262</f>
        <v>4000</v>
      </c>
      <c r="J260" s="519" t="n">
        <f aca="false">J261+J262</f>
        <v>4000</v>
      </c>
      <c r="K260" s="519" t="n">
        <f aca="false">K261+K262</f>
        <v>4000</v>
      </c>
      <c r="L260" s="71" t="s">
        <v>705</v>
      </c>
    </row>
    <row r="261" customFormat="false" ht="92.25" hidden="false" customHeight="false" outlineLevel="0" collapsed="false">
      <c r="A261" s="493"/>
      <c r="B261" s="30"/>
      <c r="C261" s="89" t="s">
        <v>437</v>
      </c>
      <c r="D261" s="20" t="s">
        <v>18</v>
      </c>
      <c r="E261" s="20" t="s">
        <v>19</v>
      </c>
      <c r="F261" s="48" t="s">
        <v>36</v>
      </c>
      <c r="G261" s="333" t="n">
        <v>2000</v>
      </c>
      <c r="H261" s="333" t="n">
        <v>2000</v>
      </c>
      <c r="I261" s="333" t="n">
        <v>2000</v>
      </c>
      <c r="J261" s="333" t="n">
        <v>2000</v>
      </c>
      <c r="K261" s="333" t="n">
        <v>2000</v>
      </c>
      <c r="L261" s="71"/>
    </row>
    <row r="262" customFormat="false" ht="96.75" hidden="false" customHeight="true" outlineLevel="0" collapsed="false">
      <c r="A262" s="500"/>
      <c r="B262" s="30"/>
      <c r="C262" s="116" t="s">
        <v>433</v>
      </c>
      <c r="D262" s="192" t="s">
        <v>18</v>
      </c>
      <c r="E262" s="192" t="s">
        <v>19</v>
      </c>
      <c r="F262" s="78" t="s">
        <v>36</v>
      </c>
      <c r="G262" s="451" t="n">
        <v>2000</v>
      </c>
      <c r="H262" s="451" t="n">
        <v>2000</v>
      </c>
      <c r="I262" s="451" t="n">
        <v>2000</v>
      </c>
      <c r="J262" s="451" t="n">
        <v>2000</v>
      </c>
      <c r="K262" s="451" t="n">
        <v>2000</v>
      </c>
      <c r="L262" s="571"/>
    </row>
    <row r="263" customFormat="false" ht="32.25" hidden="false" customHeight="true" outlineLevel="0" collapsed="false">
      <c r="A263" s="535"/>
      <c r="B263" s="58"/>
      <c r="C263" s="472" t="s">
        <v>41</v>
      </c>
      <c r="D263" s="20"/>
      <c r="E263" s="20"/>
      <c r="F263" s="48"/>
      <c r="G263" s="502" t="n">
        <f aca="false">G240+G244+G248+G252+G256+G259+G260</f>
        <v>12016</v>
      </c>
      <c r="H263" s="502" t="n">
        <f aca="false">H240+H244+H248+H252+H256+H259+H260</f>
        <v>10317</v>
      </c>
      <c r="I263" s="502" t="n">
        <f aca="false">I240+I244+I248+I252+I256+I259+I260</f>
        <v>10277</v>
      </c>
      <c r="J263" s="502" t="n">
        <f aca="false">J240+J244+J248+J252+J256+J259+J260</f>
        <v>6010</v>
      </c>
      <c r="K263" s="502" t="n">
        <f aca="false">K240+K244+K248+K252+K256+K259+K260</f>
        <v>5370</v>
      </c>
      <c r="L263" s="28"/>
    </row>
    <row r="264" customFormat="false" ht="35.25" hidden="false" customHeight="true" outlineLevel="0" collapsed="false">
      <c r="A264" s="263"/>
      <c r="B264" s="539"/>
      <c r="C264" s="572" t="s">
        <v>706</v>
      </c>
      <c r="D264" s="572"/>
      <c r="E264" s="572"/>
      <c r="F264" s="572"/>
      <c r="G264" s="572"/>
      <c r="H264" s="572"/>
      <c r="I264" s="572"/>
      <c r="J264" s="572"/>
      <c r="K264" s="572"/>
      <c r="L264" s="368"/>
      <c r="M264" s="573"/>
      <c r="N264" s="370"/>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row>
    <row r="265" customFormat="false" ht="357" hidden="false" customHeight="true" outlineLevel="0" collapsed="false">
      <c r="A265" s="276" t="n">
        <v>15</v>
      </c>
      <c r="B265" s="491" t="s">
        <v>707</v>
      </c>
      <c r="C265" s="492" t="s">
        <v>708</v>
      </c>
      <c r="D265" s="365" t="s">
        <v>18</v>
      </c>
      <c r="E265" s="486" t="s">
        <v>19</v>
      </c>
      <c r="F265" s="48" t="s">
        <v>50</v>
      </c>
      <c r="G265" s="453" t="n">
        <v>0</v>
      </c>
      <c r="H265" s="333" t="n">
        <v>0</v>
      </c>
      <c r="I265" s="333" t="n">
        <v>0</v>
      </c>
      <c r="J265" s="333" t="n">
        <v>0</v>
      </c>
      <c r="K265" s="333" t="n">
        <v>0</v>
      </c>
      <c r="L265" s="437" t="s">
        <v>469</v>
      </c>
      <c r="M265" s="573"/>
      <c r="N265" s="370"/>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row>
    <row r="266" customFormat="false" ht="239.25" hidden="false" customHeight="true" outlineLevel="0" collapsed="false">
      <c r="A266" s="450"/>
      <c r="B266" s="491"/>
      <c r="C266" s="491" t="s">
        <v>709</v>
      </c>
      <c r="D266" s="20" t="s">
        <v>18</v>
      </c>
      <c r="E266" s="20" t="s">
        <v>19</v>
      </c>
      <c r="F266" s="78" t="s">
        <v>50</v>
      </c>
      <c r="G266" s="333" t="n">
        <v>0</v>
      </c>
      <c r="H266" s="333" t="n">
        <v>0</v>
      </c>
      <c r="I266" s="333" t="n">
        <v>0</v>
      </c>
      <c r="J266" s="333" t="n">
        <v>0</v>
      </c>
      <c r="K266" s="333" t="n">
        <v>0</v>
      </c>
      <c r="L266" s="437" t="s">
        <v>710</v>
      </c>
      <c r="M266" s="573"/>
      <c r="N266" s="370"/>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row>
    <row r="267" customFormat="false" ht="375.75" hidden="false" customHeight="true" outlineLevel="0" collapsed="false">
      <c r="A267" s="529"/>
      <c r="B267" s="494"/>
      <c r="C267" s="494" t="s">
        <v>711</v>
      </c>
      <c r="D267" s="192" t="s">
        <v>18</v>
      </c>
      <c r="E267" s="192" t="s">
        <v>19</v>
      </c>
      <c r="F267" s="78" t="s">
        <v>50</v>
      </c>
      <c r="G267" s="451" t="n">
        <v>0</v>
      </c>
      <c r="H267" s="451" t="n">
        <v>0</v>
      </c>
      <c r="I267" s="451" t="n">
        <v>0</v>
      </c>
      <c r="J267" s="451" t="n">
        <v>0</v>
      </c>
      <c r="K267" s="336" t="n">
        <v>0</v>
      </c>
      <c r="L267" s="574" t="s">
        <v>473</v>
      </c>
      <c r="M267" s="573"/>
      <c r="N267" s="370"/>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row>
    <row r="268" customFormat="false" ht="276.75" hidden="false" customHeight="false" outlineLevel="0" collapsed="false">
      <c r="A268" s="529"/>
      <c r="B268" s="491"/>
      <c r="C268" s="491" t="s">
        <v>712</v>
      </c>
      <c r="D268" s="20" t="s">
        <v>18</v>
      </c>
      <c r="E268" s="20" t="s">
        <v>19</v>
      </c>
      <c r="F268" s="48" t="s">
        <v>50</v>
      </c>
      <c r="G268" s="333" t="n">
        <v>0</v>
      </c>
      <c r="H268" s="333" t="n">
        <v>0</v>
      </c>
      <c r="I268" s="333" t="n">
        <v>0</v>
      </c>
      <c r="J268" s="333" t="n">
        <v>0</v>
      </c>
      <c r="K268" s="333" t="n">
        <v>0</v>
      </c>
      <c r="L268" s="575" t="s">
        <v>475</v>
      </c>
      <c r="M268" s="573"/>
      <c r="N268" s="370"/>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row>
    <row r="269" customFormat="false" ht="215.25" hidden="false" customHeight="false" outlineLevel="0" collapsed="false">
      <c r="A269" s="263"/>
      <c r="B269" s="494"/>
      <c r="C269" s="576" t="s">
        <v>713</v>
      </c>
      <c r="D269" s="113" t="s">
        <v>18</v>
      </c>
      <c r="E269" s="113" t="s">
        <v>19</v>
      </c>
      <c r="F269" s="78" t="s">
        <v>50</v>
      </c>
      <c r="G269" s="451" t="n">
        <v>0</v>
      </c>
      <c r="H269" s="451" t="n">
        <v>0</v>
      </c>
      <c r="I269" s="451" t="n">
        <v>0</v>
      </c>
      <c r="J269" s="451" t="n">
        <v>0</v>
      </c>
      <c r="K269" s="336" t="n">
        <v>0</v>
      </c>
      <c r="L269" s="99" t="s">
        <v>714</v>
      </c>
      <c r="M269" s="573"/>
      <c r="N269" s="370"/>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row>
    <row r="270" customFormat="false" ht="276.75" hidden="false" customHeight="false" outlineLevel="0" collapsed="false">
      <c r="A270" s="263"/>
      <c r="B270" s="491"/>
      <c r="C270" s="65" t="s">
        <v>715</v>
      </c>
      <c r="D270" s="365" t="s">
        <v>18</v>
      </c>
      <c r="E270" s="365" t="s">
        <v>19</v>
      </c>
      <c r="F270" s="78" t="s">
        <v>50</v>
      </c>
      <c r="G270" s="333" t="n">
        <v>0</v>
      </c>
      <c r="H270" s="333" t="n">
        <v>0</v>
      </c>
      <c r="I270" s="333" t="n">
        <v>0</v>
      </c>
      <c r="J270" s="333" t="n">
        <v>0</v>
      </c>
      <c r="K270" s="333" t="n">
        <v>0</v>
      </c>
      <c r="L270" s="577" t="s">
        <v>479</v>
      </c>
      <c r="M270" s="573"/>
      <c r="N270" s="370"/>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row>
    <row r="271" customFormat="false" ht="116.25" hidden="false" customHeight="true" outlineLevel="0" collapsed="false">
      <c r="A271" s="450"/>
      <c r="B271" s="498"/>
      <c r="C271" s="491" t="s">
        <v>716</v>
      </c>
      <c r="D271" s="20" t="s">
        <v>18</v>
      </c>
      <c r="E271" s="20" t="s">
        <v>19</v>
      </c>
      <c r="F271" s="78" t="s">
        <v>50</v>
      </c>
      <c r="G271" s="333" t="n">
        <v>0</v>
      </c>
      <c r="H271" s="333" t="n">
        <v>0</v>
      </c>
      <c r="I271" s="333" t="n">
        <v>0</v>
      </c>
      <c r="J271" s="333" t="n">
        <v>0</v>
      </c>
      <c r="K271" s="333" t="n">
        <v>0</v>
      </c>
      <c r="L271" s="377" t="s">
        <v>481</v>
      </c>
      <c r="M271" s="573"/>
      <c r="N271" s="370"/>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row>
    <row r="272" customFormat="false" ht="236.25" hidden="false" customHeight="true" outlineLevel="0" collapsed="false">
      <c r="A272" s="450"/>
      <c r="B272" s="578"/>
      <c r="C272" s="494" t="s">
        <v>717</v>
      </c>
      <c r="D272" s="192" t="s">
        <v>18</v>
      </c>
      <c r="E272" s="192" t="s">
        <v>19</v>
      </c>
      <c r="F272" s="78" t="s">
        <v>50</v>
      </c>
      <c r="G272" s="451" t="n">
        <v>0</v>
      </c>
      <c r="H272" s="451" t="n">
        <v>0</v>
      </c>
      <c r="I272" s="451" t="n">
        <v>0</v>
      </c>
      <c r="J272" s="451" t="n">
        <v>0</v>
      </c>
      <c r="K272" s="451" t="n">
        <v>0</v>
      </c>
      <c r="L272" s="579" t="s">
        <v>483</v>
      </c>
      <c r="M272" s="573"/>
      <c r="N272" s="370"/>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row>
    <row r="273" customFormat="false" ht="185.25" hidden="false" customHeight="true" outlineLevel="0" collapsed="false">
      <c r="A273" s="263"/>
      <c r="B273" s="498"/>
      <c r="C273" s="495" t="s">
        <v>718</v>
      </c>
      <c r="D273" s="113" t="s">
        <v>18</v>
      </c>
      <c r="E273" s="113" t="s">
        <v>19</v>
      </c>
      <c r="F273" s="78" t="s">
        <v>50</v>
      </c>
      <c r="G273" s="451" t="n">
        <v>0</v>
      </c>
      <c r="H273" s="451" t="n">
        <v>0</v>
      </c>
      <c r="I273" s="451" t="n">
        <v>0</v>
      </c>
      <c r="J273" s="451" t="n">
        <v>0</v>
      </c>
      <c r="K273" s="336" t="n">
        <v>0</v>
      </c>
      <c r="L273" s="99" t="s">
        <v>719</v>
      </c>
      <c r="M273" s="573"/>
      <c r="N273" s="370"/>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row>
    <row r="274" customFormat="false" ht="208.5" hidden="false" customHeight="true" outlineLevel="0" collapsed="false">
      <c r="A274" s="263"/>
      <c r="B274" s="498"/>
      <c r="C274" s="492" t="s">
        <v>720</v>
      </c>
      <c r="D274" s="365" t="s">
        <v>18</v>
      </c>
      <c r="E274" s="365" t="s">
        <v>19</v>
      </c>
      <c r="F274" s="78" t="s">
        <v>50</v>
      </c>
      <c r="G274" s="333" t="n">
        <v>0</v>
      </c>
      <c r="H274" s="333" t="n">
        <v>0</v>
      </c>
      <c r="I274" s="333" t="n">
        <v>0</v>
      </c>
      <c r="J274" s="333" t="n">
        <v>0</v>
      </c>
      <c r="K274" s="333" t="n">
        <v>0</v>
      </c>
      <c r="L274" s="577" t="s">
        <v>487</v>
      </c>
      <c r="M274" s="573"/>
      <c r="N274" s="370"/>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row>
    <row r="275" customFormat="false" ht="45.75" hidden="false" customHeight="true" outlineLevel="0" collapsed="false">
      <c r="A275" s="276"/>
      <c r="B275" s="580"/>
      <c r="C275" s="581" t="s">
        <v>41</v>
      </c>
      <c r="D275" s="582"/>
      <c r="E275" s="582"/>
      <c r="F275" s="582"/>
      <c r="G275" s="564" t="n">
        <v>0</v>
      </c>
      <c r="H275" s="564" t="n">
        <v>0</v>
      </c>
      <c r="I275" s="564" t="n">
        <v>0</v>
      </c>
      <c r="J275" s="564" t="n">
        <v>0</v>
      </c>
      <c r="K275" s="564" t="n">
        <v>0</v>
      </c>
      <c r="L275" s="92"/>
      <c r="M275" s="573"/>
      <c r="N275" s="370"/>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row>
    <row r="276" customFormat="false" ht="45.75" hidden="false" customHeight="true" outlineLevel="0" collapsed="false">
      <c r="A276" s="583"/>
      <c r="B276" s="584"/>
      <c r="C276" s="585" t="s">
        <v>488</v>
      </c>
      <c r="D276" s="585"/>
      <c r="E276" s="585"/>
      <c r="F276" s="585"/>
      <c r="G276" s="586" t="n">
        <f aca="false">G18+G61+G103+G120+G127+G134+G147+G155+G177+G201+G208+G238+G263</f>
        <v>2060595.3</v>
      </c>
      <c r="H276" s="586" t="n">
        <f aca="false">H18+H61+H103+H120+H127+H134+H147+H155+H177+H201+H208+H238+H263</f>
        <v>2192642.3</v>
      </c>
      <c r="I276" s="586" t="n">
        <f aca="false">I18+I61+I103+I120+I127+I134+I147+I155+I177+I201+I208+I238+I263</f>
        <v>2281054.1</v>
      </c>
      <c r="J276" s="586" t="n">
        <f aca="false">J18+J61+J103+J120+J127+J134+J147+J155+J177+J201+J208+J238+J263</f>
        <v>2490275.5</v>
      </c>
      <c r="K276" s="586" t="n">
        <f aca="false">K18+K61+K103+K120+K127+K134+K147+K155+K177+K201+K208+K238+K263</f>
        <v>2731562.1</v>
      </c>
      <c r="L276" s="587"/>
      <c r="M276" s="573"/>
      <c r="N276" s="370"/>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row>
    <row r="277" customFormat="false" ht="60" hidden="false" customHeight="true" outlineLevel="0" collapsed="false">
      <c r="A277" s="396"/>
      <c r="C277" s="588" t="s">
        <v>489</v>
      </c>
      <c r="D277" s="589"/>
      <c r="E277" s="589"/>
      <c r="F277" s="590"/>
      <c r="G277" s="591"/>
      <c r="H277" s="591"/>
      <c r="I277" s="591"/>
      <c r="J277" s="591"/>
      <c r="K277" s="592" t="s">
        <v>490</v>
      </c>
      <c r="L277" s="592"/>
      <c r="M277" s="593"/>
      <c r="N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row>
    <row r="278" s="267" customFormat="true" ht="75" hidden="false" customHeight="true" outlineLevel="0" collapsed="false">
      <c r="A278" s="6"/>
      <c r="B278" s="594"/>
      <c r="C278" s="595" t="s">
        <v>491</v>
      </c>
      <c r="D278" s="588"/>
      <c r="E278" s="588"/>
      <c r="F278" s="596"/>
      <c r="G278" s="597"/>
      <c r="H278" s="597"/>
      <c r="I278" s="597"/>
      <c r="J278" s="597"/>
      <c r="K278" s="598" t="s">
        <v>492</v>
      </c>
      <c r="L278" s="598"/>
      <c r="M278" s="599"/>
      <c r="N278" s="6"/>
      <c r="O278" s="1"/>
      <c r="P278" s="1"/>
      <c r="Q278" s="1"/>
      <c r="R278" s="1"/>
      <c r="S278" s="1"/>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c r="AU278" s="6"/>
      <c r="AV278" s="6"/>
      <c r="AW278" s="6"/>
      <c r="AX278" s="6"/>
      <c r="AY278" s="6"/>
      <c r="AZ278" s="6"/>
      <c r="BA278" s="6"/>
      <c r="BB278" s="6"/>
      <c r="BC278" s="6"/>
      <c r="BD278" s="6"/>
      <c r="BE278" s="6"/>
      <c r="BF278" s="6"/>
      <c r="BG278" s="6"/>
      <c r="BH278" s="6"/>
      <c r="BI278" s="6"/>
      <c r="BJ278" s="6"/>
      <c r="BK278" s="6"/>
      <c r="BL278" s="6"/>
      <c r="BM278" s="6"/>
      <c r="BN278" s="6"/>
      <c r="BO278" s="6"/>
    </row>
    <row r="279" s="267" customFormat="true" ht="63.75" hidden="false" customHeight="true" outlineLevel="0" collapsed="false">
      <c r="A279" s="6"/>
      <c r="B279" s="594"/>
      <c r="C279" s="6"/>
      <c r="D279" s="594"/>
      <c r="E279" s="594"/>
      <c r="F279" s="600"/>
      <c r="G279" s="409" t="n">
        <f aca="false">G11+G12+G13+G15+G16+G17+G20+G21+G22+G23+G25+G26+G27+G28+G29+G30+G31+G32+G33+G34+G35+G36+G37+G38+G41+G42+G43+G44+G45+G46+G48+G49+G50+G51+G52+G53+G54+G55+G59+G60+G63+G64+G65+G66+G68+G76+G77+G78+G79+G83+G84+G86+G87+G88+G89+G91+G93+G96+G105+G106+G108+G109+G112+G113+G114+G117+G118+G119+G122+G123+G129+G130+G131+G132+G133+G136+G146+G149+G150+G151+G152+G157+G158+G159+G160+G161+G162+G163+G164+G165+G166+G167+G168+G172+G179+G180+G181+G182+G183+G184+G185+G186+G187+G191+G192+G196+G199+G200+G203+G204+G205+G206+G207+G210+G215+G218+G221+G225+G229+G233+G240+G244+G248+G252+G256+G259+G260</f>
        <v>2060595.3</v>
      </c>
      <c r="H279" s="601" t="n">
        <f aca="false">H11+H12+H13+H15+H16+H17+H20+H21+H22+H23+H25+H26+H27+H28+H29+H30+H31+H32+H33+H34+H35+H36+H37+H38+H41+H42+H43+H44+H45+H46+H48+H49+H50+H51+H52+H53+H54+H55+H59+H60+H63+H64+H65+H66+H68+H76+H77+H78+H79+H83+H84+H86+H87+H88+H89+H91+H93+H96+H105+H106+H108+H109+H112+H113+H114+H117+H118+H119+H122+H123+H129+H130+H131+H132+H133+H136+H146+H149+H150+H151+H152+H157+H158+H159+H160+H161+H162+H163+H164+H165+H166+H167+H168+H172+H179+H180+H181+H182+H183+H184+H185+H186+H187+H191+H192+H196+H199+H200+H203+H204+H205+H206+H207+H210+H215+H218+H221+H225+H229+H233+H240+H244+H248+H252+H256+H259+H260</f>
        <v>2192642.3</v>
      </c>
      <c r="I279" s="409" t="n">
        <f aca="false">I11+I12+I13+I15+I16+I17+I20+I21+I22+I23+I25+I26+I27+I28+I29+I30+I31+I32+I33+I34+I35+I36+I37+I38+I41+I42+I43+I44+I45+I46+I48+I49+I50+I51+I52+I53+I54+I55+I59+I60+I63+I64+I65+I66+I68+I76+I77+I78+I79+I83+I84+I86+I87+I88+I89+I91+I93+I96+I105+I106+I108+I109+I112+I113+I114+I117+I118+I119+I122+I123+I129+I130+I131+I132+I133+I136+I146+I149+I150+I151+I152+I157+I158+I159+I160+I161+I162+I163+I164+I165+I166+I167+I168+I172+I179+I180+I181+I182+I183+I184+I185+I186+I187+I191+I192+I196+I199+I200+I203+I204+I205+I206+I207+I210+I215+I218+I221+I225+I229+I233+I240+I244+I248+I252+I256+I259+I260</f>
        <v>2281054.1</v>
      </c>
      <c r="J279" s="409" t="n">
        <f aca="false">J11+J12+J13+J15+J16+J17+J20+J21+J22+J23+J25+J26+J27+J28+J29+J30+J31+J32+J33+J34+J35+J36+J37+J38+J41+J42+J43+J44+J45+J46+J48+J49+J50+J51+J52+J53+J54+J55+J59+J60+J63+J64+J65+J66+J68+J76+J77+J78+J79+J83+J84+J86+J87+J88+J89+J91+J93+J96+J105+J106+J108+J109+J112+J113+J114+J117+J118+J119+J122+J123+J129+J130+J131+J132+J133+J136+J146+J149+J150+J151+J152+J157+J158+J159+J160+J161+J162+J163+J164+J165+J166+J167+J168+J172+J179+J180+J181+J182+J183+J184+J185+J186+J187+J191+J192+J196+J199+J200+J203+J204+J205+J206+J207+J210+J215+J218+J221+J225+J229+J233+J240+J244+J248+J252+J256+J259+J260</f>
        <v>2490275.5</v>
      </c>
      <c r="K279" s="409" t="n">
        <f aca="false">K11+K12+K13+K15+K16+K17+K20+K21+K22+K23+K25+K26+K27+K28+K29+K30+K31+K32+K33+K34+K35+K36+K37+K38+K41+K42+K43+K44+K45+K46+K48+K49+K50+K51+K52+K53+K54+K55+K59+K60+K63+K64+K65+K66+K68+K76+K77+K78+K79+K83+K84+K86+K87+K88+K89+K91+K93+K96+K105+K106+K108+K109+K112+K113+K114+K117+K118+K119+K122+K123+K129+K130+K131+K132+K133+K136+K146+K149+K150+K151+K152+K157+K158+K159+K160+K161+K162+K163+K164+K165+K166+K167+K168+K172+K179+K180+K181+K182+K183+K184+K185+K186+K187+K191+K192+K196+K199+K200+K203+K204+K205+K206+K207+K210+K215+K218+K221+K225+K229+K233+K240+K244+K248+K252+K256+K259+K260</f>
        <v>2731562.1</v>
      </c>
      <c r="L279" s="6"/>
      <c r="M279" s="6"/>
      <c r="N279" s="6"/>
      <c r="O279" s="1"/>
      <c r="P279" s="1"/>
      <c r="Q279" s="1"/>
      <c r="R279" s="1"/>
      <c r="S279" s="1"/>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c r="BM279" s="6"/>
      <c r="BN279" s="6"/>
      <c r="BO279" s="6"/>
    </row>
    <row r="280" s="267" customFormat="true" ht="43.5" hidden="false" customHeight="true" outlineLevel="0" collapsed="false">
      <c r="A280" s="194"/>
      <c r="B280" s="6"/>
      <c r="C280" s="6"/>
      <c r="D280" s="6"/>
      <c r="E280" s="6"/>
      <c r="F280" s="5"/>
      <c r="G280" s="602"/>
      <c r="H280" s="602"/>
      <c r="I280" s="602"/>
      <c r="J280" s="602"/>
      <c r="K280" s="602"/>
      <c r="L280" s="602"/>
      <c r="M280" s="6"/>
      <c r="N280" s="6"/>
      <c r="O280" s="1"/>
      <c r="P280" s="1"/>
      <c r="Q280" s="1"/>
      <c r="R280" s="1"/>
      <c r="S280" s="1"/>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c r="BM280" s="6"/>
      <c r="BN280" s="6"/>
      <c r="BO280" s="6"/>
    </row>
    <row r="281" customFormat="false" ht="8.25" hidden="false" customHeight="true" outlineLevel="0" collapsed="false">
      <c r="C281" s="251"/>
      <c r="G281" s="603"/>
      <c r="H281" s="604"/>
      <c r="I281" s="604"/>
      <c r="J281" s="604"/>
      <c r="K281" s="605"/>
      <c r="M281" s="4"/>
      <c r="N281" s="4"/>
      <c r="O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30.75" hidden="true" customHeight="false" outlineLevel="0" collapsed="false">
      <c r="H282" s="215"/>
      <c r="I282" s="215"/>
      <c r="J282" s="215"/>
    </row>
    <row r="283" customFormat="false" ht="30.75" hidden="false" customHeight="false" outlineLevel="0" collapsed="false">
      <c r="G283" s="215" t="n">
        <f aca="false">G276-G280</f>
        <v>2060595.3</v>
      </c>
      <c r="H283" s="215" t="n">
        <f aca="false">H276-H280</f>
        <v>2192642.3</v>
      </c>
      <c r="I283" s="215" t="n">
        <f aca="false">I276-I280</f>
        <v>2281054.1</v>
      </c>
      <c r="J283" s="215" t="n">
        <f aca="false">J276-J280</f>
        <v>2490275.5</v>
      </c>
      <c r="K283" s="215" t="n">
        <f aca="false">K276-K280</f>
        <v>2731562.1</v>
      </c>
    </row>
    <row r="284" customFormat="false" ht="30.75" hidden="false" customHeight="true" outlineLevel="0" collapsed="false">
      <c r="E284" s="396"/>
      <c r="F284" s="396"/>
      <c r="G284" s="251"/>
      <c r="H284" s="251"/>
      <c r="I284" s="251"/>
      <c r="J284" s="251"/>
      <c r="K284" s="251"/>
      <c r="L284" s="606"/>
    </row>
    <row r="285" customFormat="false" ht="30.75" hidden="false" customHeight="false" outlineLevel="0" collapsed="false">
      <c r="G285" s="251" t="n">
        <f aca="false">G279-G283</f>
        <v>0</v>
      </c>
      <c r="H285" s="1" t="n">
        <f aca="false">H279-H283</f>
        <v>0</v>
      </c>
      <c r="I285" s="1" t="n">
        <f aca="false">I279-I283</f>
        <v>0</v>
      </c>
      <c r="J285" s="1" t="n">
        <f aca="false">J279-J283</f>
        <v>0</v>
      </c>
      <c r="K285" s="1" t="n">
        <f aca="false">K279-K283</f>
        <v>0</v>
      </c>
      <c r="L285" s="606" t="n">
        <f aca="false">G276+H276+I276+J276+K276</f>
        <v>11756129.3</v>
      </c>
    </row>
    <row r="286" customFormat="false" ht="30.75" hidden="false" customHeight="false" outlineLevel="0" collapsed="false">
      <c r="G286" s="215"/>
      <c r="H286" s="215"/>
      <c r="I286" s="215"/>
      <c r="J286" s="215"/>
      <c r="L286" s="606" t="n">
        <v>11756129.3</v>
      </c>
    </row>
    <row r="287" customFormat="false" ht="30.75" hidden="false" customHeight="false" outlineLevel="0" collapsed="false">
      <c r="G287" s="215"/>
      <c r="H287" s="215"/>
      <c r="I287" s="215"/>
      <c r="J287" s="215"/>
      <c r="K287" s="215"/>
      <c r="L287" s="606" t="n">
        <f aca="false">L285-L286</f>
        <v>0</v>
      </c>
    </row>
  </sheetData>
  <mergeCells count="84">
    <mergeCell ref="B3:L3"/>
    <mergeCell ref="A5:A8"/>
    <mergeCell ref="B5:B8"/>
    <mergeCell ref="C5:C8"/>
    <mergeCell ref="D5:D8"/>
    <mergeCell ref="E5:E8"/>
    <mergeCell ref="F5:F8"/>
    <mergeCell ref="G5:K7"/>
    <mergeCell ref="L5:L8"/>
    <mergeCell ref="B10:L10"/>
    <mergeCell ref="A11:A17"/>
    <mergeCell ref="B13:B14"/>
    <mergeCell ref="C13:C14"/>
    <mergeCell ref="D13:D14"/>
    <mergeCell ref="E13:E14"/>
    <mergeCell ref="F13:F14"/>
    <mergeCell ref="G13:G14"/>
    <mergeCell ref="H13:H14"/>
    <mergeCell ref="I13:I14"/>
    <mergeCell ref="J13:J14"/>
    <mergeCell ref="K13:K14"/>
    <mergeCell ref="L13:L14"/>
    <mergeCell ref="C19:K19"/>
    <mergeCell ref="G24:K24"/>
    <mergeCell ref="A28:A29"/>
    <mergeCell ref="B33:B35"/>
    <mergeCell ref="A37:A38"/>
    <mergeCell ref="G39:K39"/>
    <mergeCell ref="G40:K40"/>
    <mergeCell ref="G47:K47"/>
    <mergeCell ref="A48:A49"/>
    <mergeCell ref="A51:A52"/>
    <mergeCell ref="L54:L55"/>
    <mergeCell ref="A59:A60"/>
    <mergeCell ref="B62:L62"/>
    <mergeCell ref="G67:K67"/>
    <mergeCell ref="L71:L72"/>
    <mergeCell ref="G80:K80"/>
    <mergeCell ref="G81:K81"/>
    <mergeCell ref="G82:K82"/>
    <mergeCell ref="A84:A86"/>
    <mergeCell ref="G85:K85"/>
    <mergeCell ref="G90:K90"/>
    <mergeCell ref="G92:K92"/>
    <mergeCell ref="G94:K94"/>
    <mergeCell ref="G95:K95"/>
    <mergeCell ref="A97:A101"/>
    <mergeCell ref="L97:L98"/>
    <mergeCell ref="C104:K104"/>
    <mergeCell ref="G107:K107"/>
    <mergeCell ref="G115:K115"/>
    <mergeCell ref="G116:K116"/>
    <mergeCell ref="C121:K121"/>
    <mergeCell ref="G124:K124"/>
    <mergeCell ref="C128:K128"/>
    <mergeCell ref="A132:A133"/>
    <mergeCell ref="C135:K135"/>
    <mergeCell ref="B137:B138"/>
    <mergeCell ref="G142:K142"/>
    <mergeCell ref="L142:L143"/>
    <mergeCell ref="G143:K143"/>
    <mergeCell ref="A144:A145"/>
    <mergeCell ref="G144:K144"/>
    <mergeCell ref="C148:K148"/>
    <mergeCell ref="C156:K156"/>
    <mergeCell ref="A162:A163"/>
    <mergeCell ref="A166:A167"/>
    <mergeCell ref="C178:K178"/>
    <mergeCell ref="A191:A193"/>
    <mergeCell ref="A194:A195"/>
    <mergeCell ref="C202:K202"/>
    <mergeCell ref="B203:B206"/>
    <mergeCell ref="C209:K209"/>
    <mergeCell ref="A218:A219"/>
    <mergeCell ref="C239:K239"/>
    <mergeCell ref="L256:L258"/>
    <mergeCell ref="N257:N258"/>
    <mergeCell ref="L260:L261"/>
    <mergeCell ref="C264:K264"/>
    <mergeCell ref="A267:A268"/>
    <mergeCell ref="C276:F276"/>
    <mergeCell ref="K277:L277"/>
    <mergeCell ref="K278:L278"/>
    <mergeCell ref="E284:F284"/>
  </mergeCells>
  <printOptions headings="false" gridLines="false" gridLinesSet="true" horizontalCentered="true" verticalCentered="false"/>
  <pageMargins left="0.7875" right="0.39375" top="0.7875" bottom="0" header="0.511805555555556" footer="0.511811023622047"/>
  <pageSetup paperSize="9" scale="33" fitToWidth="1" fitToHeight="1" pageOrder="downThenOver" orientation="landscape" blackAndWhite="false" draft="false" cellComments="none" firstPageNumber="26" useFirstPageNumber="true" horizontalDpi="300" verticalDpi="300" copies="1"/>
  <headerFooter differentFirst="false" differentOddEven="false">
    <oddHeader>&amp;C&amp;22&amp;P&amp;R&amp;"Times New Roman,Regular"&amp;22Продовження додатка 1</oddHeader>
    <oddFooter/>
  </headerFooter>
  <rowBreaks count="22" manualBreakCount="22">
    <brk id="18" man="true" max="16383" min="0"/>
    <brk id="26" man="true" max="16383" min="0"/>
    <brk id="35" man="true" max="16383" min="0"/>
    <brk id="44" man="true" max="16383" min="0"/>
    <brk id="50" man="true" max="16383" min="0"/>
    <brk id="64" man="true" max="16383" min="0"/>
    <brk id="76" man="true" max="16383" min="0"/>
    <brk id="94" man="true" max="16383" min="0"/>
    <brk id="101" man="true" max="16383" min="0"/>
    <brk id="110" man="true" max="16383" min="0"/>
    <brk id="118" man="true" max="16383" min="0"/>
    <brk id="130" man="true" max="16383" min="0"/>
    <brk id="138" man="true" max="16383" min="0"/>
    <brk id="143" man="true" max="16383" min="0"/>
    <brk id="150" man="true" max="16383" min="0"/>
    <brk id="174" man="true" max="16383" min="0"/>
    <brk id="199" man="true" max="16383" min="0"/>
    <brk id="206" man="true" max="16383" min="0"/>
    <brk id="232" man="true" max="16383" min="0"/>
    <brk id="246" man="true" max="16383" min="0"/>
    <brk id="259" man="true" max="16383" min="0"/>
    <brk id="2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4T10:32:14Z</dcterms:created>
  <dc:creator>Admin1</dc:creator>
  <dc:description/>
  <dc:language>en-US</dc:language>
  <cp:lastModifiedBy>Пользователь Windows</cp:lastModifiedBy>
  <cp:lastPrinted>2021-11-26T10:06:50Z</cp:lastPrinted>
  <dcterms:modified xsi:type="dcterms:W3CDTF">2021-11-26T10:08:56Z</dcterms:modified>
  <cp:revision>0</cp:revision>
  <dc:subject/>
  <dc:title/>
</cp:coreProperties>
</file>