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1"/>
  </bookViews>
  <sheets>
    <sheet name="Молодь" sheetId="1" state="visible" r:id="rId2"/>
    <sheet name="Сімя 21" sheetId="2" state="visible" r:id="rId3"/>
  </sheets>
  <definedNames>
    <definedName function="false" hidden="false" localSheetId="0" name="_xlnm.Print_Area" vbProcedure="false">Молодь!$A$1:$L$45</definedName>
    <definedName function="false" hidden="false" localSheetId="1" name="_xlnm.Print_Area" vbProcedure="false">'Сімя 21'!$A$1:$M$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85">
  <si>
    <t xml:space="preserve">ІХ. Основні заходи цільової соціальної програми "Житомирська міська  об'єднана територіальна  громада - територія  самореалізації молоді та підтримки сім'ї" на 2021-2025 роки з питань реалізації молодіжної політики</t>
  </si>
  <si>
    <t xml:space="preserve">№   з\п</t>
  </si>
  <si>
    <t xml:space="preserve">Завдання</t>
  </si>
  <si>
    <t xml:space="preserve">Зміст заходів</t>
  </si>
  <si>
    <t xml:space="preserve">Термін виконання</t>
  </si>
  <si>
    <t xml:space="preserve">Виконавці</t>
  </si>
  <si>
    <t xml:space="preserve">Джерела фінансування</t>
  </si>
  <si>
    <t xml:space="preserve">Орієнтовний обсяг фінансування по роках, тис. грн</t>
  </si>
  <si>
    <t xml:space="preserve">Очікуваний результат</t>
  </si>
  <si>
    <t xml:space="preserve">1.</t>
  </si>
  <si>
    <t xml:space="preserve">Залучити молодь до процесів формування та здійснення місцевої молодіжної політики за всіма її основними напрямами та на всіх рівнях.</t>
  </si>
  <si>
    <t xml:space="preserve">1.1.1. Фінансова та організаційна підтримка   проєктів, що спрямовані на соціальний розвиток дітей та молоді, розроблених  громадськими організаціями, об’єднаннями, спілками, органами шкільного та студентського самоврядування</t>
  </si>
  <si>
    <t xml:space="preserve">2021-2025</t>
  </si>
  <si>
    <t xml:space="preserve">Управління у справах сім’ї, молоді та спорту міської ради </t>
  </si>
  <si>
    <t xml:space="preserve">Місцевий бюджет </t>
  </si>
  <si>
    <t xml:space="preserve">Підвищення рівня громадянської активності молоді</t>
  </si>
  <si>
    <t xml:space="preserve">1.1.2. Надання фінансової підтримки молодіжним, дитячим громадським організаціям за рахунок коштів на виконання депутатських повноважень</t>
  </si>
  <si>
    <t xml:space="preserve">1.2 Проведення акцій, фестивалів, концертів, конкурсів у різних жанрах мистецтва, виставок молодих митців, спрямованих на забезпечення творчих ініціатив молоді
</t>
  </si>
  <si>
    <t xml:space="preserve">Управління міської ради: у справах сім’ї, молоді та спорту, культури,  департамент освіти міської ради, Житомирський міський центр соціальних служб міської ради</t>
  </si>
  <si>
    <t xml:space="preserve">Місцевий бюджет</t>
  </si>
  <si>
    <t xml:space="preserve">Підвищення рівня громадянської активності молоді, особистісний розвиток, збільшення кількості реалізованих молодіжних творчих проектів</t>
  </si>
  <si>
    <t xml:space="preserve">1.3 Надання грантів Житомирського міського голови для обдарованої молоді</t>
  </si>
  <si>
    <t xml:space="preserve">Управління у справах сім’ї, молоді та спорту міської ради</t>
  </si>
  <si>
    <t xml:space="preserve">Стимулювання обдарованої молоді до громадянського залучення, спрямованого на розвиток громади міста</t>
  </si>
  <si>
    <t xml:space="preserve">1.4 Призначення стипендій міського голови для кращих студентів вищих навчальних закладів </t>
  </si>
  <si>
    <t xml:space="preserve">Управління у справах сім’ї, молоді та спорту міської ради спільно з  вищими навчальними закладами І-ІV рівнів акредитації (за згодою)</t>
  </si>
  <si>
    <t xml:space="preserve">Стимулювання обдарованої молоді, підтримка інтелектуально, творчо обдарованої, активної студентської молоді </t>
  </si>
  <si>
    <t xml:space="preserve">1.5 Організація та проведення заходів до Дня молоді </t>
  </si>
  <si>
    <t xml:space="preserve">Управління у справах сім’ї, молоді та спорту міської ради спільно з   громадськими молодіжними організаціями (за згодою)</t>
  </si>
  <si>
    <t xml:space="preserve">Залучення молоді до громадянської активності</t>
  </si>
  <si>
    <t xml:space="preserve">1.6.  Проведення заходів до Дня студента</t>
  </si>
  <si>
    <t xml:space="preserve">Управління у справах сім’ї, молоді та спорту міської ради спільно з громадськими молодіжними організаціями, вищими учбовими закладами І-ІV рівнів акредитації (за згодою)</t>
  </si>
  <si>
    <t xml:space="preserve">Підтримка студентської молоді. Відзначення кращих студентів міста</t>
  </si>
  <si>
    <t xml:space="preserve">1.7.  Проведення навчання (тренінги, семінари, круглі столи тощо) для лідерів та активістів молодіжних громадських організацій, організаторів молодіжного руху,  щодо впровадження  ґендерного підходу у професійну діяльність</t>
  </si>
  <si>
    <t xml:space="preserve">Управління у справах сім'ї, молоді та спорту міської ради </t>
  </si>
  <si>
    <t xml:space="preserve">Забезпечення інформування  лідерів громадських молодіжних організацій щодо впровадження гендерного підходу у їх діяльність</t>
  </si>
  <si>
    <t xml:space="preserve">1.8. Проведення опитування щодо рівня задоволеності  дівчат/жінок та хлопців/чоловіків різних вікових груп стосовно розвитку сфери молодіжної політики.</t>
  </si>
  <si>
    <t xml:space="preserve"> Визначення рівня задоволеності дівчат/жінок та хлопців/чоловіків різних вікових груп стосовно розвитку сфери молодіжної політики.</t>
  </si>
  <si>
    <t xml:space="preserve">1.9.  Проведення опитування щодо вивчення потреби і запитів молоді (дівчат/жінок і хлопців/чоловіків різного віку) щодо  розвитку молодіжної політики у Житомирській міській ОТГ. </t>
  </si>
  <si>
    <t xml:space="preserve">Вивчення потреби і запитів молоді (дівчат/жінок і хлопців/чоловіків різного віку) щодо  розвитку молодіжної політики у Житомирській міській ОТГ. </t>
  </si>
  <si>
    <t xml:space="preserve">1.10.  Організація діяльності молодіжної громадської ради </t>
  </si>
  <si>
    <t xml:space="preserve">Управління міської ради: освіти, у справах сім’ї, молоді та спорту</t>
  </si>
  <si>
    <t xml:space="preserve">Залучення молодіжного потенціалу до реалізації держаної молодіжної політики на місцевому рівні.</t>
  </si>
  <si>
    <t xml:space="preserve">1.11.  Інформування молоді про роботу органів місцевого самоврядування шляхом організації освітньої молодіжної програми «Житомирська муніципальна школа місцевого самоврядування» та забезпечення навчального процесу</t>
  </si>
  <si>
    <t xml:space="preserve">Забезпечення інформування молоді про мету, завдання діяльності та сутність місцевого самоврядування. Здійснення профорієнтаційної роботи. Популяризація та залучення молоді до роботи в органах місцевого самоврядування</t>
  </si>
  <si>
    <t xml:space="preserve">Розширити участь молоді у становленні громадянського суспільства, формування її громадянської позиції та національно-патріотичної свідомості.</t>
  </si>
  <si>
    <t xml:space="preserve">2.1Організація заходів з патріотичного виховання та формування у молоді моральних цінностей</t>
  </si>
  <si>
    <t xml:space="preserve">Управління міської ради: у справах сім’ї, молоді та спорту, освіти</t>
  </si>
  <si>
    <t xml:space="preserve">Формування у молоді моральних цінностей, громадянської позиції та національно-патріотичної свідомості</t>
  </si>
  <si>
    <t xml:space="preserve">2.2. Утримання Пластового молодіжного центру, що є комунальною власністю міської ради, метою діяльності якого є реалізація державної політики у сфері національно-патріотичного виховання дітей та молоді м. Житомира</t>
  </si>
  <si>
    <t xml:space="preserve">Управління у справах сім'ї, дітей та молоді міської ради спільно з Пластовим молодіжним центром міської ради</t>
  </si>
  <si>
    <t xml:space="preserve">Створення сприятливих умов для розвитку пластового (скаутського) руху в Україні, спрямованого на всебічний розвиток молодої особистості, її моральних, духовних і фізичних якостей, патріотичне виховання підростаючого покоління, залучення молоді до громадського життя міста</t>
  </si>
  <si>
    <t xml:space="preserve">Популяризувати підприємництво в молодіжному середовищі, заохочення та підтримка підприємницьких ініціатив молоді, сприяння розвитку підприємницьких навичок, зайнятості молоді</t>
  </si>
  <si>
    <t xml:space="preserve">3.1 Проведення навчання для молоді з питань написання бізнес-планів  підприємницької діяльності </t>
  </si>
  <si>
    <t xml:space="preserve">Управління міської ради: у справах сім’ї, молоді та спорту, освіти, громадські організації (за згодою)</t>
  </si>
  <si>
    <t xml:space="preserve"> Підвищення рівня компетенції молодих людей у написанні бізнес-планів.</t>
  </si>
  <si>
    <t xml:space="preserve">3.2 Проведення   міського  конкурсу бізнес-планів підприємницької діяльності серед молоді</t>
  </si>
  <si>
    <t xml:space="preserve">Популяризація підприємницьких ініціатив молоді</t>
  </si>
  <si>
    <t xml:space="preserve">3.3.  Проведення акцій, семінарів, засідань, «круглих столів», виставок, ярмарок тощо, спрямованих на вирішення питання зайнятості молоді</t>
  </si>
  <si>
    <t xml:space="preserve">Управління у справах сім’ї, молоді та спорту міської ради, Житомирський міський центр зайнятості (за згодою)</t>
  </si>
  <si>
    <t xml:space="preserve">Сприяння підприємницькій діяльності молоді. Створення інформаційного середовища для пошуку роботи та вирішення питань зайнятості молоддю міста</t>
  </si>
  <si>
    <t xml:space="preserve">Сприяти  набуттю молодими людьми знань, навичок та інші компетентності поза системою формальної  освіти</t>
  </si>
  <si>
    <t xml:space="preserve">4.1 Проведення семінарів, семінарів-тренінгів, засідань, «круглих столів», конференцій, форумів, відзнак тощо спрямованих на інтелектуальний розвиток молоді</t>
  </si>
  <si>
    <t xml:space="preserve">Підвищення рівня громадянської активності молоді, особистісний розвиток,  налагодження мережевих контактів між молодіжними організаціями громадянського суспільства, підвищення інтелектуального потенціалу та спроможності молоді</t>
  </si>
  <si>
    <t xml:space="preserve">Популяризувати здоровий спосіб життя серед молоді</t>
  </si>
  <si>
    <t xml:space="preserve">5.1 Проведення заходів з популяризації та утвердження здорового і безпечного способу життя та культури здоров'я серед молоді</t>
  </si>
  <si>
    <t xml:space="preserve">Запобігання поширенню соціально небезпечних хвороб. Збільшення кількості молодих людей, які активно займаються фізичною культурою та спортом</t>
  </si>
  <si>
    <t xml:space="preserve">5.2  Підготовка та розповсюдження інформаційних матеріалів  через різні доступні канали комунікації та  проведення  профілактичної роботи з попередження негативних явищ у молодіжному середовищі та утвердження здорового способу життя </t>
  </si>
  <si>
    <t xml:space="preserve">Управління у справах сім’ї, молоді та спорту міської ради, Житомирський міський центр соціальних служб для сім’ї, дітей та молоді</t>
  </si>
  <si>
    <t xml:space="preserve">Інформування молоді про  можливі наслідки поширення негативних явищ у молодіжному середовищі та про переваги здорового способу життя</t>
  </si>
  <si>
    <t xml:space="preserve">5.3 Організація та проведення групових заходів  та соціальних акцій з утвердження цінностей здорового способу життя та розвитку волонтерства
</t>
  </si>
  <si>
    <t xml:space="preserve">Управління у справах сім'ї, молоді та спорту міської ради, Житомирський міський центр соціальних служб для сім’ї, дітей та молоді</t>
  </si>
  <si>
    <t xml:space="preserve">Утвердження цінності здорового способу життя у молоді та популяризація волонтерського руху. </t>
  </si>
  <si>
    <t xml:space="preserve">Заохотити молодь до участі   в житті міста та суспільства загалом за допомогою інформаційних, комунікаційних  технологій та інших форм роботи</t>
  </si>
  <si>
    <t xml:space="preserve">6.1.Інформування молоді про заходи/послуги у сфері молодіжної політики з урахуванням різноманітних доступних каналів комунікації для різних груп жінок та чоловіків (дівчаток, хлопчиків)</t>
  </si>
  <si>
    <t xml:space="preserve">Організація доступної та якісної комунікації з молоддю різного віку та статті.</t>
  </si>
  <si>
    <t xml:space="preserve">6.2. Проведення інформаційно - роз'яснювальної роботи серед молоді про ощадливе споживання енергетичних ресурсів і води, розвиток відновлюваних джерел енергії та захист клімату для формування свідомого ставлення до довкілля, енергозбереження та енергоефективності.</t>
  </si>
  <si>
    <t xml:space="preserve">Управління у справах сім’ї, молоді та спорту міської ради спільно з міським культурно-спортивним центром міської ради та  громадськими організаціями (за згодою)</t>
  </si>
  <si>
    <t xml:space="preserve">Підвищення обізнаності молоді з питань, екологічної поведінки,  енергозбереження та енергоефективності. Збільшення кількості молоді, яка бере участь в проектах спрямованих на збереження довкілля, енергоефективності. </t>
  </si>
  <si>
    <t xml:space="preserve">6.3.. Проведення інформаційних кампаній, створення соціальної реклами для залучення дівчат та хлопців до громадянської активності на основі нестереотипних підходів на основі паритетного представлення образів жінок/дівчат та чоловіків/хлопців у наочних матеріалах (рекламі, брошурах, плакатах тощо). </t>
  </si>
  <si>
    <t xml:space="preserve">Залучення молоді до громадянської активності </t>
  </si>
  <si>
    <t xml:space="preserve">Загальна потреба в коштах на здійснення заходів </t>
  </si>
  <si>
    <t xml:space="preserve">Загальна потреба в коштах на здійснення заходів та реалізацію проектів на виконання Державної цільової соціальної програми "Молодь України" КПКВК 1113131</t>
  </si>
  <si>
    <t xml:space="preserve">Інші заходи та заклади молодіжної політики КПКВК 1113133</t>
  </si>
  <si>
    <t xml:space="preserve">з загального фонду</t>
  </si>
  <si>
    <t xml:space="preserve">з спеціального фонду та інших джерел фінансування</t>
  </si>
  <si>
    <t xml:space="preserve">Начальник управління у справах сім’ї, молоді та спорту міської ради    
</t>
  </si>
  <si>
    <t xml:space="preserve">Ірина КОВАЛЬЧУК</t>
  </si>
  <si>
    <t xml:space="preserve">Секретар міської ради</t>
  </si>
  <si>
    <t xml:space="preserve">Віктор КЛІМІНСЬКИЙ</t>
  </si>
  <si>
    <t xml:space="preserve">Х. Основні заходи  цільової соціальної програми "Житомирська міська  об'єднана територіальна  громада - територія  самореалізації молоді та підтримки сім'ї" на 2021-2025 роки з питань сімейної  політики</t>
  </si>
  <si>
    <t xml:space="preserve"> </t>
  </si>
  <si>
    <t xml:space="preserve">Обсяги фінансування по роках, тис. грн</t>
  </si>
  <si>
    <t xml:space="preserve"> Забезпечити формування  відповідального батьківства та культури сімейних стосунків</t>
  </si>
  <si>
    <t xml:space="preserve">1.1 Забезпечення підтримки діяльності громадських організацій, окремих громадян, діяльність яких спрямована на реалізацію державної політики з питань сім’ї
</t>
  </si>
  <si>
    <t xml:space="preserve">Управління міської ради у справах сім’ї, молоді та спорту</t>
  </si>
  <si>
    <t xml:space="preserve">Місцевий  бюджет, інші джерела фінансування</t>
  </si>
  <si>
    <t xml:space="preserve">Забезпечення громадської активності громадських організацій, окремих громадян, діяльність яких спрямована на реалізацію державної політики з питань сім’ї. </t>
  </si>
  <si>
    <t xml:space="preserve">1.2 Проведення  інформаційної кампанії, спрямованої на популяризацію  здорового  способу  життя  та  збереження  репродуктивного здоров'я, формування культури сімейних стосунків, підвищення відповідальності батьків за виховання дітей 
</t>
  </si>
  <si>
    <t xml:space="preserve">Житомирський міський центр соціальних служб міської ради, управління міської ради: у справах сім’ї, молоді та спорту, управління по зв’язках з громадськістю </t>
  </si>
  <si>
    <t xml:space="preserve">Інформування громадян про сучасні засоби планування сім'ї. Формування мотивації до відповідального батьківства, підвищення культури сімейних стосунків  </t>
  </si>
  <si>
    <t xml:space="preserve">1.3 Проведення заходів,    фестивалів, конкурсів, виставок тощо з метою   відродження   та   збереження національних  сімейних  традицій  і цінностей
</t>
  </si>
  <si>
    <t xml:space="preserve">Управління міської ради:  у справах сім’ї, молоді та спорту, освіти, Житомирський міський центр соціальних служб міської ради</t>
  </si>
  <si>
    <t xml:space="preserve">Підвищення рівня мотивації до збереження кращих національних сімейних цінностей</t>
  </si>
  <si>
    <t xml:space="preserve">1.4 Продовження роботи з  подання кандидатур жінок, які народили та виховали до 8 річного віку п’ятьох і більше дітей, на відзнаку почесним званням України «Мати-героїня»  та забезпечення вручення посвідчень та нагрудних знаків «Мати-героїня»
</t>
  </si>
  <si>
    <t xml:space="preserve">Відзначення жінок міста, які народили та забезпечили належне виховання 5 і більше дітей</t>
  </si>
  <si>
    <t xml:space="preserve">1.5  Забезпечення проведення заходів до Дня матері, Міжнародного дня сім’ї,  Дня родини,   Дня батька
</t>
  </si>
  <si>
    <t xml:space="preserve">Управління міської ради: у справах сім'ї, молоді та спорту освіти, Житомирський міський центр соціальних служб міської ради</t>
  </si>
  <si>
    <t xml:space="preserve">Популяризація відповідального батьківства та культури сімейних стосунків</t>
  </si>
  <si>
    <t xml:space="preserve">1.6.Забезпечення діяльності  проєкту  "Клуб багатодітних матерів Житомира"</t>
  </si>
  <si>
    <t xml:space="preserve">Забезпечення можливості для спілкування та розвитку багатодітних матерів                    м. Житомира. Сприяння реалізації практичних та стратегічних гендерних потреб цільової аудиторії.</t>
  </si>
  <si>
    <t xml:space="preserve">1.7  Проведення благодійних акцій  «Народини» (народження трійні, десятої і більше дитини в родині  тощо) </t>
  </si>
  <si>
    <t xml:space="preserve">Управління у справах сім’ї, молоді та спорту, охорони здоров’я міської ради</t>
  </si>
  <si>
    <t xml:space="preserve">Підтримка сімей, які народили трійню, десяту і більше дітей тощо</t>
  </si>
  <si>
    <t xml:space="preserve">1.8  Забезпечення проведення заходів до  Дня захисту дітей</t>
  </si>
  <si>
    <t xml:space="preserve">Служба у справах дітей міської ради, управління міської ради: освіти,  у справах сім'ї, молоді та спорту, Житомирський міський центр соціальних служб міської ради</t>
  </si>
  <si>
    <t xml:space="preserve">Привернення уваги суспільства до проблем захисту дітей</t>
  </si>
  <si>
    <t xml:space="preserve">Забезпечити підтримку дітей, сімей пільгових категорій</t>
  </si>
  <si>
    <t xml:space="preserve">1.9  Забезпечення проведення новорічних заходів для сімей пільгових категорій міста
</t>
  </si>
  <si>
    <t xml:space="preserve">Забезпечення участі дітей пільгових категорій у новорічних святах</t>
  </si>
  <si>
    <t xml:space="preserve">Житомирський міський центр соціальних служб міської ради, служба (управління)у справах  дітей міської ради</t>
  </si>
  <si>
    <t xml:space="preserve">Залучення більшої кількості дітей з сімей, які перебувають у СЖО до благодійних акцій </t>
  </si>
  <si>
    <t xml:space="preserve">1.10  Проведення загальноміських 
заходів для пільгових категорій 
сімей до свята Першого дзвоника 
</t>
  </si>
  <si>
    <t xml:space="preserve">Управління у справах сім’ї, молоді та спорту міської ради, служба у справах дітей міської ради,  Житомирський міський центр соціальних служб міської ради</t>
  </si>
  <si>
    <t xml:space="preserve">Підтримка дітей з сімей пільгових категорій </t>
  </si>
  <si>
    <t xml:space="preserve">Забезпечити системний облік багатодітних сімей </t>
  </si>
  <si>
    <t xml:space="preserve">2.1 Ведення Єдиного обліку багатодітних сімей</t>
  </si>
  <si>
    <t xml:space="preserve">Системне ведення обліку багатодітних сімей міста</t>
  </si>
  <si>
    <t xml:space="preserve">2.2  Організація роботи з видачі посвідчень батьків та дитини з багатодітної сім’ї </t>
  </si>
  <si>
    <t xml:space="preserve">Забезпечення багатодітних сімей м. Житомира документами, які підтверджують статус</t>
  </si>
  <si>
    <t xml:space="preserve">Сприяти інтегруванню людей з інвалідністю в суспільні процеси</t>
  </si>
  <si>
    <t xml:space="preserve">3.1  Проведення благодійних  заходів, фестивалів  для осіб з інвалідністю.</t>
  </si>
  <si>
    <t xml:space="preserve">Управління у справах сім’ї, молоді та спорту міської ради,   Житомирський міський центр соціальних служб міської ради, управління  освіти міської ради; громадські організації, благодійні фонди (за згодою)</t>
  </si>
  <si>
    <t xml:space="preserve">Інтеграція осіб з інвалідністю в суспільство</t>
  </si>
  <si>
    <t xml:space="preserve">3.2 Забезпечення діяльності гуртків за інтересами для дітей та молоді з інвалідністю.
</t>
  </si>
  <si>
    <t xml:space="preserve">Управління у справах сім’ї, молоді та спорту міської ради спільно з міським культурно-спортивним центром міської ради</t>
  </si>
  <si>
    <t xml:space="preserve">Забезпечення участі дітей та молоді з інвалідністю у активній діяльності, включення до загальноміських процесів розвитку громадянського суспільства</t>
  </si>
  <si>
    <t xml:space="preserve">Забезпечити здійснення соціальної роботи з молоддю, дітьми та сім’ями різних категорій 
</t>
  </si>
  <si>
    <t xml:space="preserve">4.1. Утримання Житомирського міського центру соціальних служб міської ради, що проводить соціальну роботу з сім'ями, дітьми та молоддю, які мають ризик потрапляння чи перебувають у складних життєвих обставинах та потребують сторонньої допомоги</t>
  </si>
  <si>
    <t xml:space="preserve">Житомирський міський центр соціальних служб міської ради</t>
  </si>
  <si>
    <t xml:space="preserve">Міський бюджет</t>
  </si>
  <si>
    <t xml:space="preserve">Забезпечення діяльності Житомирського міського центру соціальних служб міської ради</t>
  </si>
  <si>
    <t xml:space="preserve">4.2 Надання соціальних послуг кандидатам у прийомні батьки та батьки-вихователі та здійснення  соціального супроводження  дітей-сиріт, дітей, позбавлених батьківського піклування, влаштованих у сімейні форми виховання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Збільшення кількості влаштованих до сімейних форм виховання  дітей-сиріт та дітей, позбавлених батьківського піклування,        підвищення рівня соціальної адаптації до самостійного життя дітей та молоді зазначеної категорії </t>
  </si>
  <si>
    <t xml:space="preserve">4.3. Виконання функціональних обов'язків державного соціального інспектора щодо контролю за цільовим використанням державної соціальної допомоги при народженні дитини </t>
  </si>
  <si>
    <t xml:space="preserve">Збільшення кількості сімей з дітьми, у яких створено належні умови для життя та розвитку дитини, цільове використання державної соціальної допомоги при народженні дитини </t>
  </si>
  <si>
    <t xml:space="preserve">4.4 Здійснення соціальної роботи з патронатними сім'ями</t>
  </si>
  <si>
    <t xml:space="preserve">Житомирський міський центр соціальних служб міської ради, служба (управління) у справах дітей, департамент соціальної політики міської ради, громадські організації (за згодою)</t>
  </si>
  <si>
    <t xml:space="preserve">Створення патронатних сімей, надання підтримки у процесі функціонування патронатних сімей</t>
  </si>
  <si>
    <t xml:space="preserve"> 4.5 Проведення соціальної роботи з сім'ями, дітьми та молоддю (надання  соціальних послуг жінкам і чоловікам, відповідно до визначених потреб, виявлення отримувачів соціальних послуг, проведення оцінювання потреб сімей\осіб, які належать до вразливих груп населення, ведення їх обліку, здійснення заходів щодо запобігання потрапляння у складні життєві обставини, мінімізація чи подолання складних життєвих обставин, відповідно до державних стандартів соціальних послуг) структурним підрозділом  Житомирського міського центру соціальних служб міської ради " Служба соціальнорї підтримки сім'ї" </t>
  </si>
  <si>
    <t xml:space="preserve">Житомирський міський центр соціальних служб міської ради, служба (управління) у справах дітей міської ради, управління у справах сім'ї, молоді та спорту,  освіти,  охорони здоров’я міської ради</t>
  </si>
  <si>
    <t xml:space="preserve">Охоплення соціальною роботою, спрямованою на подолання складних життєвих обставин, більшої кількості сімей з дітьми та осіб, які перебувають або мають ризик  потрапляння у складні життєві обставини</t>
  </si>
  <si>
    <t xml:space="preserve">4. 6. Організація надання особам, які постраждали від домашнього насильства, та особам, які постраждали від насильства за ознакою статі, комплексної соціальної допомоги та проведення просвітницької роботи щодо  рівних прав та можливостей отримання допомоги</t>
  </si>
  <si>
    <t xml:space="preserve">Житомирський міський центр соціальних служб міської ради, служба (управління) у справах дітей міської ради, управління  у справах сім'ї, молоді та спорту, освіти, охорони здоров’я міської ради</t>
  </si>
  <si>
    <t xml:space="preserve">Забезпечення негайного реагування на повідомлення щодо випадків домашнього  насильства, забезпечення надання первинної психологічної допомоги  та інформації про права особам, які постраждали від домашнього насильства та насильства за ознакою статі</t>
  </si>
  <si>
    <t xml:space="preserve">4.7 Створення та забезпечення функціонування  структурного підрозділу  Житомирського міського центру соціальних служб міської ради "Центр соціально-психологічної допомоги одиноким жінкам та жінкам з дітьми, які перебувають  у складних життєвих обставинах"</t>
  </si>
  <si>
    <t xml:space="preserve">Надання  тимчасового притулку та комплексної соціальної допомоги одиноким жінкам, жінкам з дітьми, які перебувають  у складних життєвих обставинах, та потребують сторонньої допомоги</t>
  </si>
  <si>
    <t xml:space="preserve">4.8 Надання соціальних послуг дітям -сиротам, дітям, позбавленим батьківського піклування, та особам з їх числа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Житомирський міський центр соціальних служб міської ради, департамент соціальної політики міської ради, відділ по обліку та розподілу жилої площі міської ради</t>
  </si>
  <si>
    <t xml:space="preserve">Підвищення рівня соціальної адаптації до самостійного життя дітей-сиріт, дітей, позбавлених батьківського піклування, та осіб з їх числа</t>
  </si>
  <si>
    <t xml:space="preserve">4.9 Здійснення соціальної роботи з наставництва</t>
  </si>
  <si>
    <t xml:space="preserve">Житомирський міський центр соціальних служб міської ради, служба (управління) у справах дітей міської ради, громадські організації (за згодою)</t>
  </si>
  <si>
    <t xml:space="preserve">Підвищення рівня соціальної адаптації до самостійного життя дітей-сиріт, дітей, позбавлених батьківського піклування, та осіб з їх числа, які перебувають у державних закладах та установах  Житомирської міської об'єднаної територіальної громади </t>
  </si>
  <si>
    <t xml:space="preserve">4.10  Здійснення соціальної роботи із запобігання ранньому соціальному сирітству (надання соціальних послуг та організація групової роботи для цільової категорії жінок та сімей) структурним підрозділом Житомирського міського центру соціальних служб міської ради "Служба соціальної підтримки дітей-сиріт, позбавлених батьківського піклування, осіб з їх числа, попередження раннього соціального сирітства" </t>
  </si>
  <si>
    <t xml:space="preserve">Житомирський міський центр соціальних служб міської ради, управління охорони здоров'я міської ради,   служба (управління) у справах дітей міської ради,  громадські організації  (за згодою)</t>
  </si>
  <si>
    <t xml:space="preserve">Зменшення кількості відмов від новонароджених дітей,  підвищення рівня відповідального та усвідомленого батьківства  у сім'ях, які мають або планують мати дітей</t>
  </si>
  <si>
    <t xml:space="preserve">4.11.  Забезпечення функціонування структурного підрозділу Житомирського міського центру соціальних служб міської ради "Центр соціальної роботи з учасниками АТО/ООС, внутрішньо переміщеними особами та їх сім’ями, сім’ями загиблих при виконанні службових обов’язків" (утримання Центру, організація індивідуальної соціальної роботи, групових заходів, заходів, пов'язаних з відзначенням пам'ятних дат  та державних свят  )</t>
  </si>
  <si>
    <t xml:space="preserve">Житомирський міський центр соціальних служб міської ради, відділи та управління ЖМР, громадські організації (за згодою)</t>
  </si>
  <si>
    <t xml:space="preserve">Охоплення більшої кількості учасників АТО/ООС та членів  їх  сімей, осіб з числа внутрішньо переміщених осіб та членів їх сімей соціальною роботою, спрямованою на подолання складних життєвих обставин</t>
  </si>
  <si>
    <t xml:space="preserve">Забезпечити інформування населення про шляхи подолання соціальних проблем через різні доступні канали комунікації</t>
  </si>
  <si>
    <t xml:space="preserve">5.1 Створення соціальної реклами (роздаткової та зовнішньої)  у вигляді  інформаційних листівок,  буклетів, плакатів, сіті-лайтів, білбордів, тематичних  відео-роликів для розміщення у ЗМІ (телебачення, радіо, інтернет-ресурси)
</t>
  </si>
  <si>
    <t xml:space="preserve">Житомирський міський центр соціальних служб міської ради, управління по зв’язках з громадськістю; громадські організації (за згодою)</t>
  </si>
  <si>
    <t xml:space="preserve">Підвищення рівня поінформованості громади про діяльність Центру та можливість отримання  соціальних послуг для подолання складних життєвих обставин, проведення інформаційно-профілактичної роботи  </t>
  </si>
  <si>
    <t xml:space="preserve">5.2   Розповсюдження зовнішньої соціальної реклами</t>
  </si>
  <si>
    <t xml:space="preserve">Житомирський міський центр соціальних служб міської ради, управління по зв’язках з громадськістю міської ради,  громадські організації (за згодою)</t>
  </si>
  <si>
    <t xml:space="preserve">Підвищення рівня поінформованості громади з соціально-важливих       питань</t>
  </si>
  <si>
    <t xml:space="preserve">Сприяти утвердженню позитивних життєвих цінностей, формуванню відповідального батьківства у сім'ях з дітьми </t>
  </si>
  <si>
    <t xml:space="preserve">6.1   Здійснення соціальної роботи (надання соціальних послуг, зорієнтованих на жінок і чоловіків\їх групи, та організація  групових заходів) з сім'ями, у яких виховуються діти з девіантною поведінкою, мають конфлікт із законом, та осіб, які повертаються з місць позбавлення волі, засудженими до покарань, не пов’язаних з позбавленням волі, та членами їх сімей структурним підрозділом Житомирського міського центру соціальних служб міської ради     "Служба соціально-профілактичної роботи"</t>
  </si>
  <si>
    <t xml:space="preserve">2018-2020</t>
  </si>
  <si>
    <t xml:space="preserve">Житомирський міський центр соціальних служб міської ради,  служба (управління)у справах дітей міської ради,  освіти, охорони здоров'я міської ради; держввні заклади та установи,  громадські організації (за згодою)</t>
  </si>
  <si>
    <r>
      <rPr>
        <sz val="16"/>
        <rFont val="Times New Roman"/>
        <family val="1"/>
        <charset val="204"/>
      </rPr>
      <t xml:space="preserve">Зменшення негативних явищ у підлітковому та молодіжному середовищі;  підвищення виховного батьківського  потенціалу </t>
    </r>
    <r>
      <rPr>
        <i val="true"/>
        <sz val="16"/>
        <rFont val="Times New Roman"/>
        <family val="1"/>
        <charset val="204"/>
      </rPr>
      <t xml:space="preserve">у </t>
    </r>
    <r>
      <rPr>
        <sz val="16"/>
        <rFont val="Times New Roman"/>
        <family val="1"/>
        <charset val="204"/>
      </rPr>
      <t xml:space="preserve">сім'ях з дітьми</t>
    </r>
  </si>
  <si>
    <t xml:space="preserve">Загальна потреба в коштах на заходи державної політики з питань сім'ї КПКВК 1113123</t>
  </si>
  <si>
    <t xml:space="preserve">Всього</t>
  </si>
  <si>
    <t xml:space="preserve">Загальна потреба в коштах на  утримання та забезпечення діяльності  центрів соціальних служб   КПКВК 1113121</t>
  </si>
  <si>
    <t xml:space="preserve">Начальник управління у справах сім'ї, молоді та спорту міської ради</t>
  </si>
</sst>
</file>

<file path=xl/styles.xml><?xml version="1.0" encoding="utf-8"?>
<styleSheet xmlns="http://schemas.openxmlformats.org/spreadsheetml/2006/main">
  <numFmts count="4">
    <numFmt numFmtId="164" formatCode="General"/>
    <numFmt numFmtId="165" formatCode="@"/>
    <numFmt numFmtId="166" formatCode="0.0"/>
    <numFmt numFmtId="167" formatCode="[$-409]d\-mmm"/>
  </numFmts>
  <fonts count="14">
    <font>
      <sz val="10"/>
      <name val="Arial"/>
      <family val="0"/>
    </font>
    <font>
      <sz val="10"/>
      <name val="Arial"/>
      <family val="0"/>
    </font>
    <font>
      <sz val="10"/>
      <name val="Arial"/>
      <family val="0"/>
    </font>
    <font>
      <sz val="10"/>
      <name val="Arial"/>
      <family val="0"/>
    </font>
    <font>
      <sz val="14"/>
      <name val="Times New Roman"/>
      <family val="1"/>
      <charset val="204"/>
    </font>
    <font>
      <b val="true"/>
      <sz val="18"/>
      <name val="Times New Roman"/>
      <family val="1"/>
      <charset val="204"/>
    </font>
    <font>
      <b val="true"/>
      <sz val="14"/>
      <name val="Times New Roman"/>
      <family val="1"/>
      <charset val="204"/>
    </font>
    <font>
      <b val="true"/>
      <sz val="16"/>
      <name val="Times New Roman"/>
      <family val="1"/>
      <charset val="204"/>
    </font>
    <font>
      <sz val="16"/>
      <name val="Times New Roman"/>
      <family val="1"/>
      <charset val="204"/>
    </font>
    <font>
      <sz val="16"/>
      <color rgb="FF000000"/>
      <name val="Times New Roman"/>
      <family val="1"/>
      <charset val="204"/>
    </font>
    <font>
      <b val="true"/>
      <sz val="16"/>
      <color rgb="FF000000"/>
      <name val="Times New Roman"/>
      <family val="1"/>
      <charset val="204"/>
    </font>
    <font>
      <sz val="16"/>
      <color rgb="FFFF0000"/>
      <name val="Times New Roman"/>
      <family val="1"/>
      <charset val="204"/>
    </font>
    <font>
      <i val="true"/>
      <sz val="16"/>
      <name val="Times New Roman"/>
      <family val="1"/>
      <charset val="204"/>
    </font>
    <font>
      <sz val="16"/>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true" indent="0" shrinkToFit="false"/>
      <protection locked="true" hidden="false"/>
    </xf>
    <xf numFmtId="164" fontId="11" fillId="2"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B31" colorId="64" zoomScale="66" zoomScaleNormal="66" zoomScalePageLayoutView="71" workbookViewId="0">
      <selection pane="topLeft" activeCell="I41" activeCellId="0" sqref="I41"/>
    </sheetView>
  </sheetViews>
  <sheetFormatPr defaultColWidth="8.70703125" defaultRowHeight="18.75" zeroHeight="false" outlineLevelRow="0" outlineLevelCol="0"/>
  <cols>
    <col collapsed="false" customWidth="true" hidden="false" outlineLevel="0" max="1" min="1" style="1" width="5.56"/>
    <col collapsed="false" customWidth="true" hidden="false" outlineLevel="0" max="2" min="2" style="2" width="25.28"/>
    <col collapsed="false" customWidth="true" hidden="false" outlineLevel="0" max="3" min="3" style="3" width="45.42"/>
    <col collapsed="false" customWidth="true" hidden="false" outlineLevel="0" max="4" min="4" style="1" width="14.41"/>
    <col collapsed="false" customWidth="true" hidden="false" outlineLevel="0" max="5" min="5" style="3" width="27.56"/>
    <col collapsed="false" customWidth="true" hidden="false" outlineLevel="0" max="6" min="6" style="1" width="14.56"/>
    <col collapsed="false" customWidth="true" hidden="false" outlineLevel="0" max="7" min="7" style="1" width="15.56"/>
    <col collapsed="false" customWidth="true" hidden="false" outlineLevel="0" max="10" min="8" style="1" width="14.99"/>
    <col collapsed="false" customWidth="true" hidden="false" outlineLevel="0" max="11" min="11" style="1" width="15.28"/>
    <col collapsed="false" customWidth="true" hidden="false" outlineLevel="0" max="12" min="12" style="4" width="40.28"/>
    <col collapsed="false" customWidth="false" hidden="false" outlineLevel="0" max="257" min="13" style="4" width="8.7"/>
  </cols>
  <sheetData>
    <row r="1" customFormat="false" ht="12.75" hidden="false" customHeight="true" outlineLevel="0" collapsed="false">
      <c r="A1" s="5" t="s">
        <v>0</v>
      </c>
      <c r="B1" s="5"/>
      <c r="C1" s="5"/>
      <c r="D1" s="5"/>
      <c r="E1" s="5"/>
      <c r="F1" s="5"/>
      <c r="G1" s="5"/>
      <c r="H1" s="5"/>
      <c r="I1" s="5"/>
      <c r="J1" s="5"/>
      <c r="K1" s="5"/>
      <c r="L1" s="5"/>
    </row>
    <row r="2" customFormat="false" ht="12.75" hidden="false" customHeight="true" outlineLevel="0" collapsed="false">
      <c r="A2" s="5"/>
      <c r="B2" s="5"/>
      <c r="C2" s="5"/>
      <c r="D2" s="5"/>
      <c r="E2" s="5"/>
      <c r="F2" s="5"/>
      <c r="G2" s="5"/>
      <c r="H2" s="5"/>
      <c r="I2" s="5"/>
      <c r="J2" s="5"/>
      <c r="K2" s="5"/>
      <c r="L2" s="5"/>
    </row>
    <row r="3" customFormat="false" ht="18.75" hidden="false" customHeight="true" outlineLevel="0" collapsed="false">
      <c r="A3" s="5"/>
      <c r="B3" s="5"/>
      <c r="C3" s="5"/>
      <c r="D3" s="5"/>
      <c r="E3" s="5"/>
      <c r="F3" s="5"/>
      <c r="G3" s="5"/>
      <c r="H3" s="5"/>
      <c r="I3" s="5"/>
      <c r="J3" s="5"/>
      <c r="K3" s="5"/>
      <c r="L3" s="5"/>
    </row>
    <row r="4" customFormat="false" ht="18.75" hidden="false" customHeight="false" outlineLevel="0" collapsed="false">
      <c r="A4" s="6"/>
      <c r="B4" s="7"/>
      <c r="C4" s="7"/>
      <c r="D4" s="6"/>
      <c r="E4" s="7"/>
      <c r="F4" s="6"/>
      <c r="G4" s="6"/>
      <c r="H4" s="6"/>
      <c r="I4" s="6"/>
      <c r="J4" s="6"/>
    </row>
    <row r="6" customFormat="false" ht="41.1" hidden="false" customHeight="true" outlineLevel="0" collapsed="false">
      <c r="A6" s="8" t="s">
        <v>1</v>
      </c>
      <c r="B6" s="8" t="s">
        <v>2</v>
      </c>
      <c r="C6" s="9" t="s">
        <v>3</v>
      </c>
      <c r="D6" s="8" t="s">
        <v>4</v>
      </c>
      <c r="E6" s="9" t="s">
        <v>5</v>
      </c>
      <c r="F6" s="8" t="s">
        <v>6</v>
      </c>
      <c r="G6" s="8" t="s">
        <v>7</v>
      </c>
      <c r="H6" s="8"/>
      <c r="I6" s="8"/>
      <c r="J6" s="8"/>
      <c r="K6" s="8"/>
      <c r="L6" s="9" t="s">
        <v>8</v>
      </c>
    </row>
    <row r="7" customFormat="false" ht="18.75" hidden="false" customHeight="false" outlineLevel="0" collapsed="false">
      <c r="A7" s="8"/>
      <c r="B7" s="8"/>
      <c r="C7" s="9"/>
      <c r="D7" s="8"/>
      <c r="E7" s="9"/>
      <c r="F7" s="8"/>
      <c r="G7" s="9" t="n">
        <v>2021</v>
      </c>
      <c r="H7" s="9" t="n">
        <v>2022</v>
      </c>
      <c r="I7" s="9" t="n">
        <v>2023</v>
      </c>
      <c r="J7" s="9" t="n">
        <v>2024</v>
      </c>
      <c r="K7" s="9" t="n">
        <v>2025</v>
      </c>
      <c r="L7" s="9"/>
    </row>
    <row r="8" customFormat="false" ht="29.1" hidden="false" customHeight="true" outlineLevel="0" collapsed="false">
      <c r="A8" s="8"/>
      <c r="B8" s="8"/>
      <c r="C8" s="9"/>
      <c r="D8" s="8"/>
      <c r="E8" s="9"/>
      <c r="F8" s="8"/>
      <c r="G8" s="9"/>
      <c r="H8" s="9"/>
      <c r="I8" s="9"/>
      <c r="J8" s="9"/>
      <c r="K8" s="9"/>
      <c r="L8" s="9"/>
    </row>
    <row r="9" s="1" customFormat="true" ht="18.75" hidden="false" customHeight="false" outlineLevel="0" collapsed="false">
      <c r="A9" s="9" t="n">
        <v>1</v>
      </c>
      <c r="B9" s="8" t="n">
        <v>2</v>
      </c>
      <c r="C9" s="9" t="n">
        <v>3</v>
      </c>
      <c r="D9" s="9" t="n">
        <v>4</v>
      </c>
      <c r="E9" s="9" t="n">
        <v>5</v>
      </c>
      <c r="F9" s="9" t="n">
        <v>6</v>
      </c>
      <c r="G9" s="9" t="n">
        <v>7</v>
      </c>
      <c r="H9" s="9" t="n">
        <v>8</v>
      </c>
      <c r="I9" s="9" t="n">
        <v>9</v>
      </c>
      <c r="J9" s="9" t="n">
        <v>10</v>
      </c>
      <c r="K9" s="9" t="n">
        <v>11</v>
      </c>
      <c r="L9" s="9" t="n">
        <v>12</v>
      </c>
    </row>
    <row r="10" s="12" customFormat="true" ht="147" hidden="false" customHeight="true" outlineLevel="0" collapsed="false">
      <c r="A10" s="8" t="s">
        <v>9</v>
      </c>
      <c r="B10" s="8" t="s">
        <v>10</v>
      </c>
      <c r="C10" s="10" t="s">
        <v>11</v>
      </c>
      <c r="D10" s="8" t="s">
        <v>12</v>
      </c>
      <c r="E10" s="8" t="s">
        <v>13</v>
      </c>
      <c r="F10" s="8" t="s">
        <v>14</v>
      </c>
      <c r="G10" s="11" t="n">
        <v>134</v>
      </c>
      <c r="H10" s="11" t="n">
        <v>141.1</v>
      </c>
      <c r="I10" s="11" t="n">
        <v>148.6</v>
      </c>
      <c r="J10" s="11" t="n">
        <v>156.5</v>
      </c>
      <c r="K10" s="11" t="n">
        <v>164.8</v>
      </c>
      <c r="L10" s="8" t="s">
        <v>15</v>
      </c>
    </row>
    <row r="11" s="12" customFormat="true" ht="76.5" hidden="false" customHeight="true" outlineLevel="0" collapsed="false">
      <c r="A11" s="8"/>
      <c r="B11" s="8"/>
      <c r="C11" s="13" t="s">
        <v>16</v>
      </c>
      <c r="D11" s="8"/>
      <c r="E11" s="8"/>
      <c r="F11" s="8"/>
      <c r="G11" s="14"/>
      <c r="H11" s="15"/>
      <c r="I11" s="15"/>
      <c r="J11" s="15"/>
      <c r="K11" s="15"/>
      <c r="L11" s="8"/>
    </row>
    <row r="12" s="12" customFormat="true" ht="152.1" hidden="false" customHeight="true" outlineLevel="0" collapsed="false">
      <c r="A12" s="8"/>
      <c r="B12" s="16"/>
      <c r="C12" s="16" t="s">
        <v>17</v>
      </c>
      <c r="D12" s="8" t="s">
        <v>12</v>
      </c>
      <c r="E12" s="16" t="s">
        <v>18</v>
      </c>
      <c r="F12" s="8" t="s">
        <v>19</v>
      </c>
      <c r="G12" s="17" t="n">
        <v>140</v>
      </c>
      <c r="H12" s="17" t="n">
        <v>157.7</v>
      </c>
      <c r="I12" s="17" t="n">
        <v>165.9</v>
      </c>
      <c r="J12" s="17" t="n">
        <v>176.4</v>
      </c>
      <c r="K12" s="17" t="n">
        <v>179</v>
      </c>
      <c r="L12" s="18" t="s">
        <v>20</v>
      </c>
    </row>
    <row r="13" s="12" customFormat="true" ht="87.95" hidden="false" customHeight="true" outlineLevel="0" collapsed="false">
      <c r="A13" s="8"/>
      <c r="B13" s="16"/>
      <c r="C13" s="16" t="s">
        <v>21</v>
      </c>
      <c r="D13" s="8" t="s">
        <v>12</v>
      </c>
      <c r="E13" s="16" t="s">
        <v>22</v>
      </c>
      <c r="F13" s="8" t="s">
        <v>19</v>
      </c>
      <c r="G13" s="17" t="n">
        <v>190</v>
      </c>
      <c r="H13" s="17" t="n">
        <v>200</v>
      </c>
      <c r="I13" s="17" t="n">
        <v>210</v>
      </c>
      <c r="J13" s="17" t="n">
        <v>220</v>
      </c>
      <c r="K13" s="17" t="n">
        <v>230</v>
      </c>
      <c r="L13" s="18" t="s">
        <v>23</v>
      </c>
    </row>
    <row r="14" s="12" customFormat="true" ht="116.45" hidden="false" customHeight="true" outlineLevel="0" collapsed="false">
      <c r="A14" s="8"/>
      <c r="B14" s="16"/>
      <c r="C14" s="16" t="s">
        <v>24</v>
      </c>
      <c r="D14" s="8" t="s">
        <v>12</v>
      </c>
      <c r="E14" s="16" t="s">
        <v>25</v>
      </c>
      <c r="F14" s="8" t="s">
        <v>19</v>
      </c>
      <c r="G14" s="17" t="n">
        <v>48</v>
      </c>
      <c r="H14" s="17" t="n">
        <v>51</v>
      </c>
      <c r="I14" s="17" t="n">
        <v>54</v>
      </c>
      <c r="J14" s="17" t="n">
        <v>57</v>
      </c>
      <c r="K14" s="17" t="n">
        <v>60</v>
      </c>
      <c r="L14" s="18" t="s">
        <v>26</v>
      </c>
    </row>
    <row r="15" s="12" customFormat="true" ht="144" hidden="false" customHeight="true" outlineLevel="0" collapsed="false">
      <c r="A15" s="8"/>
      <c r="B15" s="16"/>
      <c r="C15" s="16" t="s">
        <v>27</v>
      </c>
      <c r="D15" s="8" t="s">
        <v>12</v>
      </c>
      <c r="E15" s="16" t="s">
        <v>28</v>
      </c>
      <c r="F15" s="8" t="s">
        <v>19</v>
      </c>
      <c r="G15" s="17" t="n">
        <v>70</v>
      </c>
      <c r="H15" s="17" t="n">
        <v>73.7</v>
      </c>
      <c r="I15" s="17" t="n">
        <v>77.6</v>
      </c>
      <c r="J15" s="17" t="n">
        <v>81.7</v>
      </c>
      <c r="K15" s="17" t="n">
        <v>86</v>
      </c>
      <c r="L15" s="18" t="s">
        <v>29</v>
      </c>
      <c r="M15" s="19"/>
    </row>
    <row r="16" s="12" customFormat="true" ht="164.45" hidden="false" customHeight="true" outlineLevel="0" collapsed="false">
      <c r="A16" s="8"/>
      <c r="B16" s="16"/>
      <c r="C16" s="16" t="s">
        <v>30</v>
      </c>
      <c r="D16" s="8" t="s">
        <v>12</v>
      </c>
      <c r="E16" s="16" t="s">
        <v>31</v>
      </c>
      <c r="F16" s="8" t="s">
        <v>19</v>
      </c>
      <c r="G16" s="17" t="n">
        <v>30</v>
      </c>
      <c r="H16" s="17" t="n">
        <v>31.6</v>
      </c>
      <c r="I16" s="17" t="n">
        <v>33.3</v>
      </c>
      <c r="J16" s="17" t="n">
        <v>35.1</v>
      </c>
      <c r="K16" s="17" t="n">
        <v>37</v>
      </c>
      <c r="L16" s="18" t="s">
        <v>32</v>
      </c>
      <c r="M16" s="19"/>
    </row>
    <row r="17" s="12" customFormat="true" ht="156" hidden="false" customHeight="true" outlineLevel="0" collapsed="false">
      <c r="A17" s="8"/>
      <c r="B17" s="16"/>
      <c r="C17" s="16" t="s">
        <v>33</v>
      </c>
      <c r="D17" s="8" t="s">
        <v>12</v>
      </c>
      <c r="E17" s="16" t="s">
        <v>34</v>
      </c>
      <c r="F17" s="8" t="s">
        <v>19</v>
      </c>
      <c r="G17" s="17" t="n">
        <v>2</v>
      </c>
      <c r="H17" s="17" t="n">
        <v>2</v>
      </c>
      <c r="I17" s="17" t="n">
        <v>2</v>
      </c>
      <c r="J17" s="17" t="n">
        <v>2</v>
      </c>
      <c r="K17" s="17" t="n">
        <v>2</v>
      </c>
      <c r="L17" s="18" t="s">
        <v>35</v>
      </c>
      <c r="M17" s="19"/>
    </row>
    <row r="18" s="12" customFormat="true" ht="115.5" hidden="false" customHeight="true" outlineLevel="0" collapsed="false">
      <c r="A18" s="8"/>
      <c r="B18" s="16"/>
      <c r="C18" s="16" t="s">
        <v>36</v>
      </c>
      <c r="D18" s="8" t="s">
        <v>12</v>
      </c>
      <c r="E18" s="16" t="s">
        <v>34</v>
      </c>
      <c r="F18" s="8" t="s">
        <v>19</v>
      </c>
      <c r="G18" s="17" t="n">
        <v>3</v>
      </c>
      <c r="H18" s="17" t="n">
        <v>0</v>
      </c>
      <c r="I18" s="17" t="n">
        <v>0</v>
      </c>
      <c r="J18" s="17" t="n">
        <v>0</v>
      </c>
      <c r="K18" s="17" t="n">
        <v>5</v>
      </c>
      <c r="L18" s="18" t="s">
        <v>37</v>
      </c>
      <c r="M18" s="19"/>
    </row>
    <row r="19" s="12" customFormat="true" ht="111.95" hidden="false" customHeight="true" outlineLevel="0" collapsed="false">
      <c r="A19" s="8"/>
      <c r="B19" s="16"/>
      <c r="C19" s="16" t="s">
        <v>38</v>
      </c>
      <c r="D19" s="8" t="s">
        <v>12</v>
      </c>
      <c r="E19" s="16" t="s">
        <v>34</v>
      </c>
      <c r="F19" s="8" t="s">
        <v>19</v>
      </c>
      <c r="G19" s="17" t="n">
        <v>3</v>
      </c>
      <c r="H19" s="17" t="n">
        <v>0</v>
      </c>
      <c r="I19" s="17" t="n">
        <v>0</v>
      </c>
      <c r="J19" s="17" t="n">
        <v>0</v>
      </c>
      <c r="K19" s="17" t="n">
        <v>5</v>
      </c>
      <c r="L19" s="18" t="s">
        <v>39</v>
      </c>
      <c r="M19" s="19"/>
    </row>
    <row r="20" s="12" customFormat="true" ht="111.95" hidden="false" customHeight="true" outlineLevel="0" collapsed="false">
      <c r="A20" s="8"/>
      <c r="B20" s="16"/>
      <c r="C20" s="16" t="s">
        <v>40</v>
      </c>
      <c r="D20" s="8" t="s">
        <v>12</v>
      </c>
      <c r="E20" s="16" t="s">
        <v>41</v>
      </c>
      <c r="F20" s="8" t="s">
        <v>19</v>
      </c>
      <c r="G20" s="17" t="n">
        <v>2</v>
      </c>
      <c r="H20" s="17" t="n">
        <v>2.1</v>
      </c>
      <c r="I20" s="17" t="n">
        <v>2.2</v>
      </c>
      <c r="J20" s="17" t="n">
        <v>2.3</v>
      </c>
      <c r="K20" s="17" t="n">
        <v>2.4</v>
      </c>
      <c r="L20" s="18" t="s">
        <v>42</v>
      </c>
      <c r="M20" s="19"/>
    </row>
    <row r="21" s="12" customFormat="true" ht="154.5" hidden="false" customHeight="true" outlineLevel="0" collapsed="false">
      <c r="A21" s="8"/>
      <c r="B21" s="16"/>
      <c r="C21" s="16" t="s">
        <v>43</v>
      </c>
      <c r="D21" s="8" t="s">
        <v>12</v>
      </c>
      <c r="E21" s="16" t="s">
        <v>22</v>
      </c>
      <c r="F21" s="8" t="s">
        <v>19</v>
      </c>
      <c r="G21" s="17" t="n">
        <v>10</v>
      </c>
      <c r="H21" s="17" t="n">
        <v>10.5</v>
      </c>
      <c r="I21" s="17" t="n">
        <v>11</v>
      </c>
      <c r="J21" s="17" t="n">
        <v>11.6</v>
      </c>
      <c r="K21" s="17" t="n">
        <v>12.2</v>
      </c>
      <c r="L21" s="18" t="s">
        <v>44</v>
      </c>
      <c r="M21" s="19"/>
    </row>
    <row r="22" s="12" customFormat="true" ht="201.95" hidden="false" customHeight="true" outlineLevel="0" collapsed="false">
      <c r="A22" s="8" t="n">
        <v>2</v>
      </c>
      <c r="B22" s="16" t="s">
        <v>45</v>
      </c>
      <c r="C22" s="16" t="s">
        <v>46</v>
      </c>
      <c r="D22" s="8" t="s">
        <v>12</v>
      </c>
      <c r="E22" s="16" t="s">
        <v>47</v>
      </c>
      <c r="F22" s="8" t="s">
        <v>19</v>
      </c>
      <c r="G22" s="17" t="n">
        <v>270</v>
      </c>
      <c r="H22" s="17" t="n">
        <v>280</v>
      </c>
      <c r="I22" s="17" t="n">
        <v>295</v>
      </c>
      <c r="J22" s="17" t="n">
        <v>310</v>
      </c>
      <c r="K22" s="17" t="n">
        <v>325</v>
      </c>
      <c r="L22" s="18" t="s">
        <v>48</v>
      </c>
    </row>
    <row r="23" s="12" customFormat="true" ht="186.6" hidden="false" customHeight="true" outlineLevel="0" collapsed="false">
      <c r="A23" s="8"/>
      <c r="B23" s="16"/>
      <c r="C23" s="16" t="s">
        <v>49</v>
      </c>
      <c r="D23" s="8" t="s">
        <v>12</v>
      </c>
      <c r="E23" s="16" t="s">
        <v>50</v>
      </c>
      <c r="F23" s="8" t="s">
        <v>19</v>
      </c>
      <c r="G23" s="17" t="n">
        <v>832.2</v>
      </c>
      <c r="H23" s="17" t="n">
        <v>886.9</v>
      </c>
      <c r="I23" s="17" t="n">
        <v>935</v>
      </c>
      <c r="J23" s="17" t="n">
        <v>984.6</v>
      </c>
      <c r="K23" s="17" t="n">
        <v>1036.8</v>
      </c>
      <c r="L23" s="18" t="s">
        <v>51</v>
      </c>
    </row>
    <row r="24" s="12" customFormat="true" ht="221.45" hidden="false" customHeight="true" outlineLevel="0" collapsed="false">
      <c r="A24" s="8" t="n">
        <v>3</v>
      </c>
      <c r="B24" s="16" t="s">
        <v>52</v>
      </c>
      <c r="C24" s="16" t="s">
        <v>53</v>
      </c>
      <c r="D24" s="8" t="s">
        <v>12</v>
      </c>
      <c r="E24" s="16" t="s">
        <v>54</v>
      </c>
      <c r="F24" s="8" t="s">
        <v>19</v>
      </c>
      <c r="G24" s="17" t="n">
        <v>3</v>
      </c>
      <c r="H24" s="17" t="n">
        <v>3.3</v>
      </c>
      <c r="I24" s="17" t="n">
        <v>3.6</v>
      </c>
      <c r="J24" s="17" t="n">
        <v>3.9</v>
      </c>
      <c r="K24" s="17" t="n">
        <v>4.3</v>
      </c>
      <c r="L24" s="18" t="s">
        <v>55</v>
      </c>
    </row>
    <row r="25" s="12" customFormat="true" ht="99" hidden="false" customHeight="true" outlineLevel="0" collapsed="false">
      <c r="A25" s="8"/>
      <c r="B25" s="16"/>
      <c r="C25" s="16" t="s">
        <v>56</v>
      </c>
      <c r="D25" s="8" t="s">
        <v>12</v>
      </c>
      <c r="E25" s="16" t="s">
        <v>34</v>
      </c>
      <c r="F25" s="8" t="s">
        <v>19</v>
      </c>
      <c r="G25" s="17" t="n">
        <v>3</v>
      </c>
      <c r="H25" s="17" t="n">
        <v>3</v>
      </c>
      <c r="I25" s="17" t="n">
        <v>3</v>
      </c>
      <c r="J25" s="17" t="n">
        <v>3</v>
      </c>
      <c r="K25" s="17" t="n">
        <v>3</v>
      </c>
      <c r="L25" s="18" t="s">
        <v>57</v>
      </c>
    </row>
    <row r="26" s="12" customFormat="true" ht="147.6" hidden="false" customHeight="true" outlineLevel="0" collapsed="false">
      <c r="A26" s="8"/>
      <c r="B26" s="16"/>
      <c r="C26" s="16" t="s">
        <v>58</v>
      </c>
      <c r="D26" s="8" t="s">
        <v>12</v>
      </c>
      <c r="E26" s="16" t="s">
        <v>59</v>
      </c>
      <c r="F26" s="8" t="s">
        <v>19</v>
      </c>
      <c r="G26" s="17" t="n">
        <v>25</v>
      </c>
      <c r="H26" s="17" t="n">
        <v>26.3</v>
      </c>
      <c r="I26" s="17" t="n">
        <v>27.7</v>
      </c>
      <c r="J26" s="17" t="n">
        <v>29.2</v>
      </c>
      <c r="K26" s="17" t="n">
        <v>30.7</v>
      </c>
      <c r="L26" s="18" t="s">
        <v>60</v>
      </c>
    </row>
    <row r="27" s="12" customFormat="true" ht="170.1" hidden="false" customHeight="true" outlineLevel="0" collapsed="false">
      <c r="A27" s="8" t="n">
        <v>4</v>
      </c>
      <c r="B27" s="16" t="s">
        <v>61</v>
      </c>
      <c r="C27" s="16" t="s">
        <v>62</v>
      </c>
      <c r="D27" s="8" t="s">
        <v>12</v>
      </c>
      <c r="E27" s="16" t="s">
        <v>22</v>
      </c>
      <c r="F27" s="8" t="s">
        <v>19</v>
      </c>
      <c r="G27" s="17" t="n">
        <v>54</v>
      </c>
      <c r="H27" s="17" t="n">
        <v>56.9</v>
      </c>
      <c r="I27" s="17" t="n">
        <v>60</v>
      </c>
      <c r="J27" s="17" t="n">
        <v>63.2</v>
      </c>
      <c r="K27" s="17" t="n">
        <v>66.5</v>
      </c>
      <c r="L27" s="18" t="s">
        <v>63</v>
      </c>
    </row>
    <row r="28" s="12" customFormat="true" ht="108.6" hidden="false" customHeight="true" outlineLevel="0" collapsed="false">
      <c r="A28" s="8" t="n">
        <v>5</v>
      </c>
      <c r="B28" s="16" t="s">
        <v>64</v>
      </c>
      <c r="C28" s="16" t="s">
        <v>65</v>
      </c>
      <c r="D28" s="8" t="s">
        <v>12</v>
      </c>
      <c r="E28" s="16" t="s">
        <v>22</v>
      </c>
      <c r="F28" s="8" t="s">
        <v>19</v>
      </c>
      <c r="G28" s="17" t="n">
        <v>30</v>
      </c>
      <c r="H28" s="17" t="n">
        <v>31.6</v>
      </c>
      <c r="I28" s="17" t="n">
        <v>33.3</v>
      </c>
      <c r="J28" s="17" t="n">
        <v>35.1</v>
      </c>
      <c r="K28" s="17" t="n">
        <v>37</v>
      </c>
      <c r="L28" s="18" t="s">
        <v>66</v>
      </c>
    </row>
    <row r="29" s="12" customFormat="true" ht="146.1" hidden="false" customHeight="true" outlineLevel="0" collapsed="false">
      <c r="A29" s="8"/>
      <c r="B29" s="16"/>
      <c r="C29" s="16" t="s">
        <v>67</v>
      </c>
      <c r="D29" s="8" t="s">
        <v>12</v>
      </c>
      <c r="E29" s="16" t="s">
        <v>68</v>
      </c>
      <c r="F29" s="8" t="s">
        <v>19</v>
      </c>
      <c r="G29" s="17" t="n">
        <v>7</v>
      </c>
      <c r="H29" s="17" t="n">
        <v>7.4</v>
      </c>
      <c r="I29" s="17" t="n">
        <v>7.8</v>
      </c>
      <c r="J29" s="17" t="n">
        <v>8.2</v>
      </c>
      <c r="K29" s="17" t="n">
        <v>8.7</v>
      </c>
      <c r="L29" s="18" t="s">
        <v>69</v>
      </c>
    </row>
    <row r="30" s="12" customFormat="true" ht="146.1" hidden="false" customHeight="true" outlineLevel="0" collapsed="false">
      <c r="A30" s="8"/>
      <c r="B30" s="16"/>
      <c r="C30" s="16" t="s">
        <v>70</v>
      </c>
      <c r="D30" s="8" t="s">
        <v>12</v>
      </c>
      <c r="E30" s="16" t="s">
        <v>71</v>
      </c>
      <c r="F30" s="8" t="s">
        <v>19</v>
      </c>
      <c r="G30" s="17" t="n">
        <v>5</v>
      </c>
      <c r="H30" s="17" t="n">
        <v>5.3</v>
      </c>
      <c r="I30" s="17" t="n">
        <v>5.6</v>
      </c>
      <c r="J30" s="17" t="n">
        <v>5.9</v>
      </c>
      <c r="K30" s="17" t="n">
        <v>6.2</v>
      </c>
      <c r="L30" s="18" t="s">
        <v>72</v>
      </c>
    </row>
    <row r="31" s="12" customFormat="true" ht="146.1" hidden="false" customHeight="true" outlineLevel="0" collapsed="false">
      <c r="A31" s="8" t="n">
        <v>6</v>
      </c>
      <c r="B31" s="16" t="s">
        <v>73</v>
      </c>
      <c r="C31" s="16" t="s">
        <v>74</v>
      </c>
      <c r="D31" s="8" t="s">
        <v>12</v>
      </c>
      <c r="E31" s="16" t="s">
        <v>22</v>
      </c>
      <c r="F31" s="8" t="s">
        <v>19</v>
      </c>
      <c r="G31" s="17" t="n">
        <v>5</v>
      </c>
      <c r="H31" s="17" t="n">
        <v>5.3</v>
      </c>
      <c r="I31" s="17" t="n">
        <v>5.6</v>
      </c>
      <c r="J31" s="17" t="n">
        <v>5.9</v>
      </c>
      <c r="K31" s="17" t="n">
        <v>6.2</v>
      </c>
      <c r="L31" s="18" t="s">
        <v>75</v>
      </c>
    </row>
    <row r="32" s="12" customFormat="true" ht="186.95" hidden="false" customHeight="true" outlineLevel="0" collapsed="false">
      <c r="A32" s="8"/>
      <c r="B32" s="16"/>
      <c r="C32" s="16" t="s">
        <v>76</v>
      </c>
      <c r="D32" s="8" t="s">
        <v>12</v>
      </c>
      <c r="E32" s="16" t="s">
        <v>77</v>
      </c>
      <c r="F32" s="8" t="s">
        <v>19</v>
      </c>
      <c r="G32" s="17" t="n">
        <v>26.9</v>
      </c>
      <c r="H32" s="17" t="n">
        <v>28.3</v>
      </c>
      <c r="I32" s="17" t="n">
        <v>30.1</v>
      </c>
      <c r="J32" s="17" t="n">
        <v>31.6</v>
      </c>
      <c r="K32" s="17" t="n">
        <v>33.3</v>
      </c>
      <c r="L32" s="18" t="s">
        <v>78</v>
      </c>
    </row>
    <row r="33" s="12" customFormat="true" ht="172.5" hidden="false" customHeight="true" outlineLevel="0" collapsed="false">
      <c r="A33" s="8"/>
      <c r="B33" s="16"/>
      <c r="C33" s="16" t="s">
        <v>79</v>
      </c>
      <c r="D33" s="8" t="s">
        <v>12</v>
      </c>
      <c r="E33" s="16" t="s">
        <v>22</v>
      </c>
      <c r="F33" s="8" t="s">
        <v>19</v>
      </c>
      <c r="G33" s="17" t="n">
        <v>15</v>
      </c>
      <c r="H33" s="17" t="n">
        <v>15.8</v>
      </c>
      <c r="I33" s="17" t="n">
        <v>16.6</v>
      </c>
      <c r="J33" s="17" t="n">
        <v>17.5</v>
      </c>
      <c r="K33" s="17" t="n">
        <v>18.4</v>
      </c>
      <c r="L33" s="18" t="s">
        <v>80</v>
      </c>
    </row>
    <row r="34" s="12" customFormat="true" ht="63.75" hidden="false" customHeight="true" outlineLevel="0" collapsed="false">
      <c r="A34" s="8"/>
      <c r="B34" s="8" t="s">
        <v>81</v>
      </c>
      <c r="C34" s="8"/>
      <c r="D34" s="8"/>
      <c r="E34" s="8"/>
      <c r="F34" s="18"/>
      <c r="G34" s="17" t="n">
        <f aca="false">SUM(G10:G33)</f>
        <v>1908.1</v>
      </c>
      <c r="H34" s="17" t="n">
        <f aca="false">SUM(H10:H33)</f>
        <v>2019.8</v>
      </c>
      <c r="I34" s="17" t="n">
        <f aca="false">SUM(I10:I33)</f>
        <v>2127.9</v>
      </c>
      <c r="J34" s="17" t="n">
        <f aca="false">SUM(J10:J33)</f>
        <v>2240.7</v>
      </c>
      <c r="K34" s="17" t="n">
        <f aca="false">SUM(K10:K33)</f>
        <v>2359.5</v>
      </c>
      <c r="L34" s="20"/>
    </row>
    <row r="35" s="12" customFormat="true" ht="63.75" hidden="false" customHeight="true" outlineLevel="0" collapsed="false">
      <c r="A35" s="8"/>
      <c r="B35" s="8" t="s">
        <v>82</v>
      </c>
      <c r="C35" s="8"/>
      <c r="D35" s="8"/>
      <c r="E35" s="8"/>
      <c r="F35" s="18"/>
      <c r="G35" s="17" t="n">
        <v>1075.9</v>
      </c>
      <c r="H35" s="17" t="n">
        <v>1132.9</v>
      </c>
      <c r="I35" s="17" t="n">
        <v>1192.9</v>
      </c>
      <c r="J35" s="17" t="n">
        <v>1256.1</v>
      </c>
      <c r="K35" s="17" t="n">
        <v>1322.7</v>
      </c>
      <c r="L35" s="20"/>
    </row>
    <row r="36" s="12" customFormat="true" ht="37.5" hidden="false" customHeight="true" outlineLevel="0" collapsed="false">
      <c r="A36" s="8"/>
      <c r="B36" s="8" t="s">
        <v>83</v>
      </c>
      <c r="C36" s="8"/>
      <c r="D36" s="8"/>
      <c r="E36" s="8"/>
      <c r="F36" s="18"/>
      <c r="G36" s="17" t="n">
        <v>832.2</v>
      </c>
      <c r="H36" s="17" t="n">
        <v>886.9</v>
      </c>
      <c r="I36" s="17" t="n">
        <v>935</v>
      </c>
      <c r="J36" s="17" t="n">
        <v>984.6</v>
      </c>
      <c r="K36" s="17" t="n">
        <v>1036.8</v>
      </c>
      <c r="L36" s="18"/>
    </row>
    <row r="37" s="12" customFormat="true" ht="18.75" hidden="false" customHeight="true" outlineLevel="0" collapsed="false">
      <c r="A37" s="8"/>
      <c r="B37" s="8" t="s">
        <v>84</v>
      </c>
      <c r="C37" s="8"/>
      <c r="D37" s="8"/>
      <c r="E37" s="8"/>
      <c r="F37" s="8"/>
      <c r="G37" s="17" t="n">
        <v>1908.1</v>
      </c>
      <c r="H37" s="17" t="n">
        <v>2019.8</v>
      </c>
      <c r="I37" s="17" t="n">
        <v>2127.9</v>
      </c>
      <c r="J37" s="17" t="n">
        <v>2240.7</v>
      </c>
      <c r="K37" s="17" t="n">
        <v>2359.5</v>
      </c>
      <c r="L37" s="18"/>
    </row>
    <row r="38" s="12" customFormat="true" ht="18" hidden="false" customHeight="true" outlineLevel="0" collapsed="false">
      <c r="A38" s="8"/>
      <c r="B38" s="8" t="s">
        <v>85</v>
      </c>
      <c r="C38" s="8"/>
      <c r="D38" s="8"/>
      <c r="E38" s="8"/>
      <c r="F38" s="8"/>
      <c r="G38" s="8"/>
      <c r="H38" s="8"/>
      <c r="I38" s="8"/>
      <c r="J38" s="8"/>
      <c r="K38" s="8"/>
      <c r="L38" s="18"/>
    </row>
    <row r="39" s="12" customFormat="true" ht="18.75" hidden="false" customHeight="false" outlineLevel="0" collapsed="false">
      <c r="A39" s="21"/>
      <c r="B39" s="22"/>
      <c r="C39" s="22"/>
      <c r="D39" s="21"/>
      <c r="E39" s="22"/>
      <c r="F39" s="21"/>
      <c r="G39" s="21"/>
      <c r="H39" s="21"/>
      <c r="I39" s="21"/>
      <c r="J39" s="21"/>
      <c r="K39" s="21"/>
      <c r="L39" s="19"/>
    </row>
    <row r="40" s="12" customFormat="true" ht="18.75" hidden="false" customHeight="false" outlineLevel="0" collapsed="false">
      <c r="A40" s="21"/>
      <c r="B40" s="22"/>
      <c r="C40" s="22"/>
      <c r="D40" s="21"/>
      <c r="E40" s="22"/>
      <c r="F40" s="21"/>
      <c r="G40" s="21"/>
      <c r="H40" s="21"/>
      <c r="I40" s="21"/>
      <c r="J40" s="21"/>
      <c r="K40" s="21"/>
      <c r="L40" s="19"/>
    </row>
    <row r="41" s="12" customFormat="true" ht="75.6" hidden="false" customHeight="true" outlineLevel="0" collapsed="false">
      <c r="A41" s="21"/>
      <c r="C41" s="23" t="s">
        <v>86</v>
      </c>
      <c r="D41" s="21"/>
      <c r="E41" s="22"/>
      <c r="F41" s="21"/>
      <c r="G41" s="21"/>
      <c r="H41" s="21"/>
      <c r="I41" s="21"/>
      <c r="J41" s="21"/>
      <c r="K41" s="21"/>
      <c r="L41" s="19" t="s">
        <v>87</v>
      </c>
    </row>
    <row r="42" s="12" customFormat="true" ht="18.75" hidden="false" customHeight="false" outlineLevel="0" collapsed="false">
      <c r="A42" s="21"/>
      <c r="B42" s="21"/>
      <c r="C42" s="22"/>
      <c r="D42" s="21"/>
      <c r="E42" s="22"/>
      <c r="F42" s="21"/>
      <c r="G42" s="21"/>
      <c r="H42" s="21"/>
      <c r="I42" s="21"/>
      <c r="J42" s="21"/>
      <c r="K42" s="21"/>
      <c r="L42" s="19"/>
    </row>
    <row r="43" s="12" customFormat="true" ht="18.75" hidden="false" customHeight="false" outlineLevel="0" collapsed="false">
      <c r="A43" s="21"/>
      <c r="B43" s="22"/>
      <c r="C43" s="22"/>
      <c r="D43" s="21"/>
      <c r="E43" s="22"/>
      <c r="F43" s="21"/>
      <c r="G43" s="21"/>
      <c r="H43" s="21"/>
      <c r="I43" s="21"/>
      <c r="J43" s="21"/>
      <c r="K43" s="21"/>
      <c r="L43" s="19"/>
    </row>
    <row r="44" s="12" customFormat="true" ht="18" hidden="false" customHeight="true" outlineLevel="0" collapsed="false">
      <c r="A44" s="21"/>
      <c r="B44" s="21" t="s">
        <v>88</v>
      </c>
      <c r="C44" s="21"/>
      <c r="D44" s="21"/>
      <c r="E44" s="22"/>
      <c r="F44" s="21"/>
      <c r="G44" s="21"/>
      <c r="H44" s="21"/>
      <c r="I44" s="21"/>
      <c r="J44" s="21"/>
      <c r="K44" s="21"/>
      <c r="L44" s="19" t="s">
        <v>89</v>
      </c>
    </row>
    <row r="45" s="12" customFormat="true" ht="18.75" hidden="false" customHeight="false" outlineLevel="0" collapsed="false">
      <c r="A45" s="21"/>
      <c r="B45" s="22"/>
      <c r="C45" s="22"/>
      <c r="D45" s="21"/>
      <c r="E45" s="22"/>
      <c r="F45" s="21"/>
      <c r="G45" s="21"/>
      <c r="H45" s="21"/>
      <c r="I45" s="21"/>
      <c r="J45" s="21"/>
      <c r="K45" s="21"/>
      <c r="L45" s="19"/>
    </row>
    <row r="46" s="12" customFormat="true" ht="18.75" hidden="false" customHeight="false" outlineLevel="0" collapsed="false">
      <c r="A46" s="24"/>
      <c r="B46" s="2"/>
      <c r="C46" s="2"/>
      <c r="D46" s="24"/>
      <c r="E46" s="2"/>
      <c r="F46" s="24"/>
      <c r="G46" s="24"/>
      <c r="H46" s="24"/>
      <c r="I46" s="24"/>
      <c r="J46" s="24"/>
      <c r="K46" s="24"/>
    </row>
  </sheetData>
  <mergeCells count="26">
    <mergeCell ref="A1:L3"/>
    <mergeCell ref="A6:A8"/>
    <mergeCell ref="B6:B8"/>
    <mergeCell ref="C6:C8"/>
    <mergeCell ref="D6:D8"/>
    <mergeCell ref="E6:E8"/>
    <mergeCell ref="F6:F8"/>
    <mergeCell ref="G6:K6"/>
    <mergeCell ref="L6:L8"/>
    <mergeCell ref="G7:G8"/>
    <mergeCell ref="H7:H8"/>
    <mergeCell ref="I7:I8"/>
    <mergeCell ref="J7:J8"/>
    <mergeCell ref="K7:K8"/>
    <mergeCell ref="A10:A11"/>
    <mergeCell ref="B10:B11"/>
    <mergeCell ref="D10:D11"/>
    <mergeCell ref="E10:E11"/>
    <mergeCell ref="F10:F11"/>
    <mergeCell ref="L10:L11"/>
    <mergeCell ref="B34:E34"/>
    <mergeCell ref="B35:E35"/>
    <mergeCell ref="B36:E36"/>
    <mergeCell ref="B37:E37"/>
    <mergeCell ref="B38:E38"/>
    <mergeCell ref="B44:C44"/>
  </mergeCells>
  <printOptions headings="false" gridLines="false" gridLinesSet="true" horizontalCentered="false" verticalCentered="false"/>
  <pageMargins left="0.590277777777778" right="0.590277777777778" top="1.18125" bottom="0.590277777777778" header="0.315277777777778" footer="0.511811023622047"/>
  <pageSetup paperSize="9" scale="53" fitToWidth="1" fitToHeight="1" pageOrder="overThenDown" orientation="landscape" blackAndWhite="false" draft="false" cellComments="none" firstPageNumber="18" useFirstPageNumber="true" horizontalDpi="300" verticalDpi="300" copies="1"/>
  <headerFooter differentFirst="false" differentOddEven="false">
    <oddHeader>&amp;RПродовження додатка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7"/>
  <sheetViews>
    <sheetView showFormulas="false" showGridLines="true" showRowColHeaders="true" showZeros="true" rightToLeft="false" tabSelected="true" showOutlineSymbols="true" defaultGridColor="true" view="normal" topLeftCell="A22" colorId="64" zoomScale="30" zoomScaleNormal="30" zoomScalePageLayoutView="100" workbookViewId="0">
      <selection pane="topLeft" activeCell="K40" activeCellId="0" sqref="K40"/>
    </sheetView>
  </sheetViews>
  <sheetFormatPr defaultColWidth="9.0546875" defaultRowHeight="12.75" zeroHeight="false" outlineLevelRow="0" outlineLevelCol="0"/>
  <cols>
    <col collapsed="false" customWidth="true" hidden="false" outlineLevel="0" max="2" min="2" style="0" width="21.56"/>
    <col collapsed="false" customWidth="true" hidden="false" outlineLevel="0" max="3" min="3" style="0" width="50.84"/>
    <col collapsed="false" customWidth="true" hidden="false" outlineLevel="0" max="4" min="4" style="0" width="13.56"/>
    <col collapsed="false" customWidth="true" hidden="false" outlineLevel="0" max="5" min="5" style="0" width="30.56"/>
    <col collapsed="false" customWidth="true" hidden="false" outlineLevel="0" max="6" min="6" style="0" width="19.41"/>
    <col collapsed="false" customWidth="true" hidden="false" outlineLevel="0" max="8" min="7" style="0" width="10.99"/>
    <col collapsed="false" customWidth="true" hidden="false" outlineLevel="0" max="9" min="9" style="0" width="10.56"/>
    <col collapsed="false" customWidth="true" hidden="false" outlineLevel="0" max="10" min="10" style="0" width="11.42"/>
    <col collapsed="false" customWidth="true" hidden="false" outlineLevel="0" max="11" min="11" style="0" width="11.56"/>
    <col collapsed="false" customWidth="true" hidden="false" outlineLevel="0" max="12" min="12" style="0" width="36.99"/>
  </cols>
  <sheetData>
    <row r="3" customFormat="false" ht="12.75" hidden="false" customHeight="true" outlineLevel="0" collapsed="false">
      <c r="A3" s="25" t="s">
        <v>90</v>
      </c>
      <c r="B3" s="25"/>
      <c r="C3" s="25"/>
      <c r="D3" s="25"/>
      <c r="E3" s="25"/>
      <c r="F3" s="25"/>
      <c r="G3" s="25"/>
      <c r="H3" s="25"/>
      <c r="I3" s="25"/>
      <c r="J3" s="25"/>
      <c r="K3" s="25"/>
      <c r="L3" s="25"/>
    </row>
    <row r="4" customFormat="false" ht="12.75" hidden="false" customHeight="false" outlineLevel="0" collapsed="false">
      <c r="A4" s="25"/>
      <c r="B4" s="25"/>
      <c r="C4" s="25"/>
      <c r="D4" s="25"/>
      <c r="E4" s="25"/>
      <c r="F4" s="25"/>
      <c r="G4" s="25"/>
      <c r="H4" s="25"/>
      <c r="I4" s="25"/>
      <c r="J4" s="25"/>
      <c r="K4" s="25"/>
      <c r="L4" s="25"/>
    </row>
    <row r="5" customFormat="false" ht="12.75" hidden="false" customHeight="false" outlineLevel="0" collapsed="false">
      <c r="A5" s="25"/>
      <c r="B5" s="25"/>
      <c r="C5" s="25"/>
      <c r="D5" s="25"/>
      <c r="E5" s="25"/>
      <c r="F5" s="25"/>
      <c r="G5" s="25"/>
      <c r="H5" s="25"/>
      <c r="I5" s="25"/>
      <c r="J5" s="25"/>
      <c r="K5" s="25"/>
      <c r="L5" s="25"/>
    </row>
    <row r="6" customFormat="false" ht="20.25" hidden="false" customHeight="false" outlineLevel="0" collapsed="false">
      <c r="A6" s="26"/>
      <c r="B6" s="26"/>
      <c r="C6" s="26"/>
      <c r="D6" s="26"/>
      <c r="E6" s="26" t="s">
        <v>91</v>
      </c>
      <c r="F6" s="26"/>
      <c r="G6" s="26"/>
      <c r="H6" s="26"/>
      <c r="I6" s="26"/>
      <c r="J6" s="26"/>
      <c r="K6" s="26"/>
      <c r="L6" s="26"/>
    </row>
    <row r="7" customFormat="false" ht="20.25" hidden="false" customHeight="true" outlineLevel="0" collapsed="false">
      <c r="A7" s="27" t="s">
        <v>1</v>
      </c>
      <c r="B7" s="27" t="s">
        <v>2</v>
      </c>
      <c r="C7" s="28" t="s">
        <v>3</v>
      </c>
      <c r="D7" s="27" t="s">
        <v>4</v>
      </c>
      <c r="E7" s="27" t="s">
        <v>5</v>
      </c>
      <c r="F7" s="27" t="s">
        <v>6</v>
      </c>
      <c r="G7" s="29" t="s">
        <v>92</v>
      </c>
      <c r="H7" s="29"/>
      <c r="I7" s="29"/>
      <c r="J7" s="29"/>
      <c r="K7" s="29"/>
      <c r="L7" s="27" t="s">
        <v>8</v>
      </c>
    </row>
    <row r="8" customFormat="false" ht="12.75" hidden="false" customHeight="false" outlineLevel="0" collapsed="false">
      <c r="A8" s="27"/>
      <c r="B8" s="27"/>
      <c r="C8" s="28"/>
      <c r="D8" s="27"/>
      <c r="E8" s="27"/>
      <c r="F8" s="27"/>
      <c r="G8" s="29" t="n">
        <v>2021</v>
      </c>
      <c r="H8" s="29" t="n">
        <v>2022</v>
      </c>
      <c r="I8" s="29" t="n">
        <v>2023</v>
      </c>
      <c r="J8" s="29" t="n">
        <v>2024</v>
      </c>
      <c r="K8" s="29" t="n">
        <v>2025</v>
      </c>
      <c r="L8" s="27"/>
    </row>
    <row r="9" customFormat="false" ht="12.75" hidden="false" customHeight="false" outlineLevel="0" collapsed="false">
      <c r="A9" s="27"/>
      <c r="B9" s="27"/>
      <c r="C9" s="28"/>
      <c r="D9" s="27"/>
      <c r="E9" s="27"/>
      <c r="F9" s="27"/>
      <c r="G9" s="29"/>
      <c r="H9" s="29"/>
      <c r="I9" s="29"/>
      <c r="J9" s="29"/>
      <c r="K9" s="29"/>
      <c r="L9" s="27"/>
    </row>
    <row r="10" customFormat="false" ht="20.25" hidden="false" customHeight="false" outlineLevel="0" collapsed="false">
      <c r="A10" s="29" t="n">
        <v>1</v>
      </c>
      <c r="B10" s="27" t="n">
        <v>2</v>
      </c>
      <c r="C10" s="28" t="n">
        <v>3</v>
      </c>
      <c r="D10" s="29" t="n">
        <v>4</v>
      </c>
      <c r="E10" s="27" t="n">
        <v>5</v>
      </c>
      <c r="F10" s="27"/>
      <c r="G10" s="29" t="n">
        <v>7</v>
      </c>
      <c r="H10" s="29" t="n">
        <v>8</v>
      </c>
      <c r="I10" s="29" t="n">
        <v>9</v>
      </c>
      <c r="J10" s="29" t="n">
        <v>10</v>
      </c>
      <c r="K10" s="29" t="n">
        <v>11</v>
      </c>
      <c r="L10" s="27" t="n">
        <v>12</v>
      </c>
    </row>
    <row r="11" customFormat="false" ht="165.6" hidden="false" customHeight="true" outlineLevel="0" collapsed="false">
      <c r="A11" s="27" t="s">
        <v>9</v>
      </c>
      <c r="B11" s="30" t="s">
        <v>93</v>
      </c>
      <c r="C11" s="31" t="s">
        <v>94</v>
      </c>
      <c r="D11" s="27" t="s">
        <v>12</v>
      </c>
      <c r="E11" s="30" t="s">
        <v>95</v>
      </c>
      <c r="F11" s="27" t="s">
        <v>96</v>
      </c>
      <c r="G11" s="32" t="n">
        <v>44.4</v>
      </c>
      <c r="H11" s="32" t="n">
        <v>47.6</v>
      </c>
      <c r="I11" s="32" t="n">
        <v>51.1</v>
      </c>
      <c r="J11" s="32" t="n">
        <v>54.8</v>
      </c>
      <c r="K11" s="32" t="n">
        <v>58.8</v>
      </c>
      <c r="L11" s="33" t="s">
        <v>97</v>
      </c>
    </row>
    <row r="12" customFormat="false" ht="192.95" hidden="false" customHeight="true" outlineLevel="0" collapsed="false">
      <c r="A12" s="27"/>
      <c r="B12" s="30"/>
      <c r="C12" s="31" t="s">
        <v>98</v>
      </c>
      <c r="D12" s="27" t="s">
        <v>12</v>
      </c>
      <c r="E12" s="31" t="s">
        <v>99</v>
      </c>
      <c r="F12" s="27" t="s">
        <v>96</v>
      </c>
      <c r="G12" s="34" t="n">
        <v>10</v>
      </c>
      <c r="H12" s="34" t="n">
        <v>10.5</v>
      </c>
      <c r="I12" s="35" t="n">
        <v>11.1</v>
      </c>
      <c r="J12" s="35" t="n">
        <v>11.7</v>
      </c>
      <c r="K12" s="35" t="n">
        <v>12.3</v>
      </c>
      <c r="L12" s="33" t="s">
        <v>100</v>
      </c>
    </row>
    <row r="13" customFormat="false" ht="162.6" hidden="false" customHeight="true" outlineLevel="0" collapsed="false">
      <c r="A13" s="29"/>
      <c r="B13" s="30"/>
      <c r="C13" s="31" t="s">
        <v>101</v>
      </c>
      <c r="D13" s="27" t="s">
        <v>12</v>
      </c>
      <c r="E13" s="31" t="s">
        <v>102</v>
      </c>
      <c r="F13" s="27" t="s">
        <v>96</v>
      </c>
      <c r="G13" s="34" t="n">
        <v>26</v>
      </c>
      <c r="H13" s="34" t="n">
        <v>27.4</v>
      </c>
      <c r="I13" s="35" t="n">
        <v>28.9</v>
      </c>
      <c r="J13" s="35" t="n">
        <v>30.4</v>
      </c>
      <c r="K13" s="35" t="n">
        <v>32</v>
      </c>
      <c r="L13" s="33" t="s">
        <v>103</v>
      </c>
    </row>
    <row r="14" customFormat="false" ht="156.6" hidden="false" customHeight="true" outlineLevel="0" collapsed="false">
      <c r="A14" s="29"/>
      <c r="B14" s="30"/>
      <c r="C14" s="31" t="s">
        <v>104</v>
      </c>
      <c r="D14" s="27" t="s">
        <v>12</v>
      </c>
      <c r="E14" s="31" t="s">
        <v>22</v>
      </c>
      <c r="F14" s="27" t="s">
        <v>96</v>
      </c>
      <c r="G14" s="34" t="n">
        <v>1</v>
      </c>
      <c r="H14" s="34" t="n">
        <v>1</v>
      </c>
      <c r="I14" s="34" t="n">
        <v>1</v>
      </c>
      <c r="J14" s="34" t="n">
        <v>1</v>
      </c>
      <c r="K14" s="34" t="n">
        <v>1</v>
      </c>
      <c r="L14" s="33" t="s">
        <v>105</v>
      </c>
    </row>
    <row r="15" customFormat="false" ht="159" hidden="false" customHeight="true" outlineLevel="0" collapsed="false">
      <c r="A15" s="29"/>
      <c r="B15" s="30"/>
      <c r="C15" s="36" t="s">
        <v>106</v>
      </c>
      <c r="D15" s="27" t="s">
        <v>12</v>
      </c>
      <c r="E15" s="31" t="s">
        <v>107</v>
      </c>
      <c r="F15" s="27" t="s">
        <v>96</v>
      </c>
      <c r="G15" s="34" t="n">
        <v>30</v>
      </c>
      <c r="H15" s="34" t="n">
        <v>31.6</v>
      </c>
      <c r="I15" s="35" t="n">
        <v>33.3</v>
      </c>
      <c r="J15" s="35" t="n">
        <v>35.1</v>
      </c>
      <c r="K15" s="35" t="n">
        <v>37</v>
      </c>
      <c r="L15" s="33" t="s">
        <v>108</v>
      </c>
    </row>
    <row r="16" customFormat="false" ht="172.5" hidden="false" customHeight="true" outlineLevel="0" collapsed="false">
      <c r="A16" s="29"/>
      <c r="B16" s="30"/>
      <c r="C16" s="31" t="s">
        <v>109</v>
      </c>
      <c r="D16" s="27"/>
      <c r="E16" s="31" t="s">
        <v>22</v>
      </c>
      <c r="F16" s="27" t="s">
        <v>96</v>
      </c>
      <c r="G16" s="37" t="n">
        <v>2</v>
      </c>
      <c r="H16" s="34" t="n">
        <v>2.1</v>
      </c>
      <c r="I16" s="34" t="n">
        <v>2.2</v>
      </c>
      <c r="J16" s="35" t="n">
        <v>2.3</v>
      </c>
      <c r="K16" s="35" t="n">
        <v>2.4</v>
      </c>
      <c r="L16" s="33" t="s">
        <v>110</v>
      </c>
    </row>
    <row r="17" customFormat="false" ht="103.5" hidden="false" customHeight="true" outlineLevel="0" collapsed="false">
      <c r="A17" s="29"/>
      <c r="B17" s="30"/>
      <c r="C17" s="31" t="s">
        <v>111</v>
      </c>
      <c r="D17" s="27" t="s">
        <v>12</v>
      </c>
      <c r="E17" s="31" t="s">
        <v>112</v>
      </c>
      <c r="F17" s="27" t="s">
        <v>96</v>
      </c>
      <c r="G17" s="34" t="n">
        <v>3.6</v>
      </c>
      <c r="H17" s="34" t="n">
        <v>3.8</v>
      </c>
      <c r="I17" s="34" t="n">
        <v>4</v>
      </c>
      <c r="J17" s="34" t="n">
        <v>4.2</v>
      </c>
      <c r="K17" s="34" t="n">
        <v>4.4</v>
      </c>
      <c r="L17" s="33" t="s">
        <v>113</v>
      </c>
    </row>
    <row r="18" customFormat="false" ht="181.5" hidden="false" customHeight="true" outlineLevel="0" collapsed="false">
      <c r="A18" s="29"/>
      <c r="B18" s="30"/>
      <c r="C18" s="31" t="s">
        <v>114</v>
      </c>
      <c r="D18" s="27" t="s">
        <v>12</v>
      </c>
      <c r="E18" s="31" t="s">
        <v>115</v>
      </c>
      <c r="F18" s="27" t="s">
        <v>96</v>
      </c>
      <c r="G18" s="34" t="n">
        <v>8</v>
      </c>
      <c r="H18" s="34" t="n">
        <v>8.4</v>
      </c>
      <c r="I18" s="35" t="n">
        <v>8.8</v>
      </c>
      <c r="J18" s="35" t="n">
        <v>9.2</v>
      </c>
      <c r="K18" s="35" t="n">
        <v>9.6</v>
      </c>
      <c r="L18" s="33" t="s">
        <v>116</v>
      </c>
    </row>
    <row r="19" customFormat="false" ht="108" hidden="false" customHeight="true" outlineLevel="0" collapsed="false">
      <c r="A19" s="29"/>
      <c r="B19" s="30" t="s">
        <v>117</v>
      </c>
      <c r="C19" s="38" t="s">
        <v>118</v>
      </c>
      <c r="D19" s="39" t="s">
        <v>12</v>
      </c>
      <c r="E19" s="40" t="s">
        <v>22</v>
      </c>
      <c r="F19" s="41" t="s">
        <v>96</v>
      </c>
      <c r="G19" s="35" t="n">
        <v>44</v>
      </c>
      <c r="H19" s="35" t="n">
        <v>46.3</v>
      </c>
      <c r="I19" s="35" t="n">
        <v>48.8</v>
      </c>
      <c r="J19" s="35" t="n">
        <v>51.4</v>
      </c>
      <c r="K19" s="35" t="n">
        <v>54.1</v>
      </c>
      <c r="L19" s="42" t="s">
        <v>119</v>
      </c>
    </row>
    <row r="20" customFormat="false" ht="126.6" hidden="false" customHeight="true" outlineLevel="0" collapsed="false">
      <c r="A20" s="29"/>
      <c r="B20" s="30"/>
      <c r="C20" s="38"/>
      <c r="D20" s="39"/>
      <c r="E20" s="40" t="s">
        <v>120</v>
      </c>
      <c r="F20" s="41"/>
      <c r="G20" s="35" t="n">
        <v>30</v>
      </c>
      <c r="H20" s="35" t="n">
        <v>0</v>
      </c>
      <c r="I20" s="35" t="n">
        <v>0</v>
      </c>
      <c r="J20" s="35" t="n">
        <v>0</v>
      </c>
      <c r="K20" s="35" t="n">
        <v>0</v>
      </c>
      <c r="L20" s="42" t="s">
        <v>121</v>
      </c>
    </row>
    <row r="21" customFormat="false" ht="174.6" hidden="false" customHeight="true" outlineLevel="0" collapsed="false">
      <c r="A21" s="29"/>
      <c r="B21" s="38"/>
      <c r="C21" s="31" t="s">
        <v>122</v>
      </c>
      <c r="D21" s="27" t="s">
        <v>12</v>
      </c>
      <c r="E21" s="31" t="s">
        <v>123</v>
      </c>
      <c r="F21" s="27" t="s">
        <v>96</v>
      </c>
      <c r="G21" s="43" t="n">
        <v>36</v>
      </c>
      <c r="H21" s="43" t="n">
        <v>37.9</v>
      </c>
      <c r="I21" s="35" t="n">
        <v>39.9</v>
      </c>
      <c r="J21" s="35" t="n">
        <v>42</v>
      </c>
      <c r="K21" s="35" t="n">
        <v>44.2</v>
      </c>
      <c r="L21" s="33" t="s">
        <v>124</v>
      </c>
    </row>
    <row r="22" customFormat="false" ht="134.1" hidden="false" customHeight="true" outlineLevel="0" collapsed="false">
      <c r="A22" s="29" t="n">
        <v>2</v>
      </c>
      <c r="B22" s="30" t="s">
        <v>125</v>
      </c>
      <c r="C22" s="31" t="s">
        <v>126</v>
      </c>
      <c r="D22" s="27" t="s">
        <v>12</v>
      </c>
      <c r="E22" s="31" t="s">
        <v>22</v>
      </c>
      <c r="F22" s="27" t="s">
        <v>96</v>
      </c>
      <c r="G22" s="34" t="n">
        <v>3</v>
      </c>
      <c r="H22" s="34" t="n">
        <v>3.2</v>
      </c>
      <c r="I22" s="34" t="n">
        <v>3.5</v>
      </c>
      <c r="J22" s="34" t="n">
        <v>3.6</v>
      </c>
      <c r="K22" s="34" t="n">
        <v>3.8</v>
      </c>
      <c r="L22" s="33" t="s">
        <v>127</v>
      </c>
    </row>
    <row r="23" customFormat="false" ht="129.95" hidden="false" customHeight="true" outlineLevel="0" collapsed="false">
      <c r="A23" s="29"/>
      <c r="B23" s="30"/>
      <c r="C23" s="31" t="s">
        <v>128</v>
      </c>
      <c r="D23" s="27" t="s">
        <v>12</v>
      </c>
      <c r="E23" s="31" t="s">
        <v>22</v>
      </c>
      <c r="F23" s="27" t="s">
        <v>96</v>
      </c>
      <c r="G23" s="34" t="n">
        <v>3</v>
      </c>
      <c r="H23" s="34" t="n">
        <v>113.2</v>
      </c>
      <c r="I23" s="34" t="n">
        <v>3.5</v>
      </c>
      <c r="J23" s="34" t="n">
        <v>3.6</v>
      </c>
      <c r="K23" s="34" t="n">
        <v>123.8</v>
      </c>
      <c r="L23" s="33" t="s">
        <v>129</v>
      </c>
    </row>
    <row r="24" customFormat="false" ht="243.95" hidden="false" customHeight="true" outlineLevel="0" collapsed="false">
      <c r="A24" s="29" t="n">
        <v>3</v>
      </c>
      <c r="B24" s="30" t="s">
        <v>130</v>
      </c>
      <c r="C24" s="36" t="s">
        <v>131</v>
      </c>
      <c r="D24" s="27" t="s">
        <v>12</v>
      </c>
      <c r="E24" s="36" t="s">
        <v>132</v>
      </c>
      <c r="F24" s="27" t="s">
        <v>96</v>
      </c>
      <c r="G24" s="44" t="n">
        <v>12</v>
      </c>
      <c r="H24" s="44" t="n">
        <v>12.5</v>
      </c>
      <c r="I24" s="35" t="n">
        <v>13</v>
      </c>
      <c r="J24" s="35" t="n">
        <v>13.5</v>
      </c>
      <c r="K24" s="35" t="n">
        <v>14</v>
      </c>
      <c r="L24" s="45" t="s">
        <v>133</v>
      </c>
    </row>
    <row r="25" customFormat="false" ht="153.95" hidden="false" customHeight="true" outlineLevel="0" collapsed="false">
      <c r="A25" s="29"/>
      <c r="B25" s="30"/>
      <c r="C25" s="31" t="s">
        <v>134</v>
      </c>
      <c r="D25" s="27" t="s">
        <v>12</v>
      </c>
      <c r="E25" s="31" t="s">
        <v>135</v>
      </c>
      <c r="F25" s="27" t="s">
        <v>96</v>
      </c>
      <c r="G25" s="34" t="n">
        <v>6</v>
      </c>
      <c r="H25" s="34" t="n">
        <v>6.5</v>
      </c>
      <c r="I25" s="34" t="n">
        <v>6.9</v>
      </c>
      <c r="J25" s="34" t="n">
        <v>7.8</v>
      </c>
      <c r="K25" s="34" t="n">
        <v>8.4</v>
      </c>
      <c r="L25" s="33" t="s">
        <v>136</v>
      </c>
    </row>
    <row r="26" customFormat="false" ht="226.5" hidden="false" customHeight="true" outlineLevel="0" collapsed="false">
      <c r="A26" s="29" t="n">
        <v>4</v>
      </c>
      <c r="B26" s="30" t="s">
        <v>137</v>
      </c>
      <c r="C26" s="40" t="s">
        <v>138</v>
      </c>
      <c r="D26" s="27" t="s">
        <v>12</v>
      </c>
      <c r="E26" s="40" t="s">
        <v>139</v>
      </c>
      <c r="F26" s="27" t="s">
        <v>140</v>
      </c>
      <c r="G26" s="35" t="n">
        <f aca="false">6369.6+105+102.1+137.56</f>
        <v>6714.26</v>
      </c>
      <c r="H26" s="35" t="n">
        <v>0</v>
      </c>
      <c r="I26" s="35" t="n">
        <v>0</v>
      </c>
      <c r="J26" s="35" t="n">
        <v>0</v>
      </c>
      <c r="K26" s="35" t="n">
        <v>0</v>
      </c>
      <c r="L26" s="42" t="s">
        <v>141</v>
      </c>
    </row>
    <row r="27" customFormat="false" ht="289.5" hidden="false" customHeight="true" outlineLevel="0" collapsed="false">
      <c r="A27" s="29"/>
      <c r="B27" s="30"/>
      <c r="C27" s="46" t="s">
        <v>142</v>
      </c>
      <c r="D27" s="27" t="s">
        <v>12</v>
      </c>
      <c r="E27" s="40" t="s">
        <v>139</v>
      </c>
      <c r="F27" s="27" t="s">
        <v>140</v>
      </c>
      <c r="G27" s="35" t="n">
        <v>3</v>
      </c>
      <c r="H27" s="35" t="n">
        <v>0</v>
      </c>
      <c r="I27" s="35" t="n">
        <v>0</v>
      </c>
      <c r="J27" s="35" t="n">
        <v>0</v>
      </c>
      <c r="K27" s="35" t="n">
        <v>0</v>
      </c>
      <c r="L27" s="47" t="s">
        <v>143</v>
      </c>
    </row>
    <row r="28" customFormat="false" ht="226.5" hidden="false" customHeight="true" outlineLevel="0" collapsed="false">
      <c r="A28" s="29"/>
      <c r="B28" s="30"/>
      <c r="C28" s="40" t="s">
        <v>144</v>
      </c>
      <c r="D28" s="27" t="s">
        <v>12</v>
      </c>
      <c r="E28" s="40" t="s">
        <v>139</v>
      </c>
      <c r="F28" s="27" t="s">
        <v>140</v>
      </c>
      <c r="G28" s="35" t="n">
        <v>0</v>
      </c>
      <c r="H28" s="35" t="n">
        <v>0</v>
      </c>
      <c r="I28" s="35" t="n">
        <v>0</v>
      </c>
      <c r="J28" s="35" t="n">
        <v>0</v>
      </c>
      <c r="K28" s="35" t="n">
        <v>0</v>
      </c>
      <c r="L28" s="47" t="s">
        <v>145</v>
      </c>
    </row>
    <row r="29" customFormat="false" ht="226.5" hidden="false" customHeight="true" outlineLevel="0" collapsed="false">
      <c r="A29" s="29"/>
      <c r="B29" s="30"/>
      <c r="C29" s="48" t="s">
        <v>146</v>
      </c>
      <c r="D29" s="27" t="s">
        <v>12</v>
      </c>
      <c r="E29" s="31" t="s">
        <v>147</v>
      </c>
      <c r="F29" s="27" t="s">
        <v>140</v>
      </c>
      <c r="G29" s="34" t="n">
        <v>0</v>
      </c>
      <c r="H29" s="34" t="n">
        <v>0</v>
      </c>
      <c r="I29" s="35" t="n">
        <v>0</v>
      </c>
      <c r="J29" s="35" t="n">
        <v>0</v>
      </c>
      <c r="K29" s="35" t="n">
        <v>0</v>
      </c>
      <c r="L29" s="33" t="s">
        <v>148</v>
      </c>
      <c r="M29" s="49"/>
    </row>
    <row r="30" customFormat="false" ht="368.45" hidden="false" customHeight="true" outlineLevel="0" collapsed="false">
      <c r="A30" s="29"/>
      <c r="B30" s="30"/>
      <c r="C30" s="40" t="s">
        <v>149</v>
      </c>
      <c r="D30" s="27" t="s">
        <v>12</v>
      </c>
      <c r="E30" s="40" t="s">
        <v>150</v>
      </c>
      <c r="F30" s="27" t="s">
        <v>96</v>
      </c>
      <c r="G30" s="35" t="n">
        <v>50</v>
      </c>
      <c r="H30" s="35" t="n">
        <v>0</v>
      </c>
      <c r="I30" s="35" t="n">
        <v>0</v>
      </c>
      <c r="J30" s="35" t="n">
        <v>0</v>
      </c>
      <c r="K30" s="35" t="n">
        <v>0</v>
      </c>
      <c r="L30" s="42" t="s">
        <v>151</v>
      </c>
    </row>
    <row r="31" customFormat="false" ht="243" hidden="false" customHeight="false" outlineLevel="0" collapsed="false">
      <c r="A31" s="29"/>
      <c r="B31" s="30"/>
      <c r="C31" s="40" t="s">
        <v>152</v>
      </c>
      <c r="D31" s="27" t="s">
        <v>12</v>
      </c>
      <c r="E31" s="40" t="s">
        <v>153</v>
      </c>
      <c r="F31" s="27" t="s">
        <v>96</v>
      </c>
      <c r="G31" s="35" t="n">
        <v>0</v>
      </c>
      <c r="H31" s="35" t="n">
        <v>0</v>
      </c>
      <c r="I31" s="35" t="n">
        <v>0</v>
      </c>
      <c r="J31" s="35" t="n">
        <v>0</v>
      </c>
      <c r="K31" s="35" t="n">
        <v>0</v>
      </c>
      <c r="L31" s="50" t="s">
        <v>154</v>
      </c>
    </row>
    <row r="32" customFormat="false" ht="198" hidden="false" customHeight="true" outlineLevel="0" collapsed="false">
      <c r="A32" s="29"/>
      <c r="B32" s="30"/>
      <c r="C32" s="40" t="s">
        <v>155</v>
      </c>
      <c r="D32" s="27" t="s">
        <v>12</v>
      </c>
      <c r="E32" s="31" t="s">
        <v>139</v>
      </c>
      <c r="F32" s="27" t="s">
        <v>96</v>
      </c>
      <c r="G32" s="35" t="n">
        <v>0</v>
      </c>
      <c r="H32" s="35" t="n">
        <v>0</v>
      </c>
      <c r="I32" s="35" t="n">
        <v>0</v>
      </c>
      <c r="J32" s="35" t="n">
        <v>0</v>
      </c>
      <c r="K32" s="35" t="n">
        <v>0</v>
      </c>
      <c r="L32" s="42" t="s">
        <v>156</v>
      </c>
    </row>
    <row r="33" customFormat="false" ht="225" hidden="false" customHeight="true" outlineLevel="0" collapsed="false">
      <c r="A33" s="29"/>
      <c r="B33" s="30"/>
      <c r="C33" s="31" t="s">
        <v>157</v>
      </c>
      <c r="D33" s="27" t="s">
        <v>12</v>
      </c>
      <c r="E33" s="31" t="s">
        <v>158</v>
      </c>
      <c r="F33" s="27" t="s">
        <v>96</v>
      </c>
      <c r="G33" s="34" t="n">
        <v>3</v>
      </c>
      <c r="H33" s="34" t="n">
        <v>0</v>
      </c>
      <c r="I33" s="35" t="n">
        <v>0</v>
      </c>
      <c r="J33" s="35" t="n">
        <v>0</v>
      </c>
      <c r="K33" s="35" t="n">
        <v>0</v>
      </c>
      <c r="L33" s="51" t="s">
        <v>159</v>
      </c>
    </row>
    <row r="34" customFormat="false" ht="219.6" hidden="false" customHeight="true" outlineLevel="0" collapsed="false">
      <c r="A34" s="29"/>
      <c r="B34" s="30"/>
      <c r="C34" s="31" t="s">
        <v>160</v>
      </c>
      <c r="D34" s="27" t="s">
        <v>12</v>
      </c>
      <c r="E34" s="36" t="s">
        <v>161</v>
      </c>
      <c r="F34" s="27" t="s">
        <v>96</v>
      </c>
      <c r="G34" s="44" t="n">
        <v>0</v>
      </c>
      <c r="H34" s="34" t="n">
        <v>0</v>
      </c>
      <c r="I34" s="35" t="n">
        <v>0</v>
      </c>
      <c r="J34" s="35" t="n">
        <v>0</v>
      </c>
      <c r="K34" s="35" t="n">
        <v>0</v>
      </c>
      <c r="L34" s="51" t="s">
        <v>162</v>
      </c>
    </row>
    <row r="35" customFormat="false" ht="275.45" hidden="false" customHeight="true" outlineLevel="0" collapsed="false">
      <c r="A35" s="29"/>
      <c r="B35" s="30"/>
      <c r="C35" s="31" t="s">
        <v>163</v>
      </c>
      <c r="D35" s="27" t="s">
        <v>12</v>
      </c>
      <c r="E35" s="31" t="s">
        <v>164</v>
      </c>
      <c r="F35" s="27" t="s">
        <v>96</v>
      </c>
      <c r="G35" s="34" t="n">
        <v>2</v>
      </c>
      <c r="H35" s="52" t="n">
        <v>0</v>
      </c>
      <c r="I35" s="34" t="n">
        <v>0</v>
      </c>
      <c r="J35" s="34" t="n">
        <v>0</v>
      </c>
      <c r="K35" s="34" t="n">
        <v>0</v>
      </c>
      <c r="L35" s="33" t="s">
        <v>165</v>
      </c>
    </row>
    <row r="36" customFormat="false" ht="318.6" hidden="false" customHeight="true" outlineLevel="0" collapsed="false">
      <c r="A36" s="29"/>
      <c r="B36" s="30"/>
      <c r="C36" s="31" t="s">
        <v>166</v>
      </c>
      <c r="D36" s="27" t="s">
        <v>12</v>
      </c>
      <c r="E36" s="31" t="s">
        <v>167</v>
      </c>
      <c r="F36" s="27" t="s">
        <v>96</v>
      </c>
      <c r="G36" s="34" t="n">
        <v>300</v>
      </c>
      <c r="H36" s="34" t="n">
        <v>0</v>
      </c>
      <c r="I36" s="34" t="n">
        <v>0</v>
      </c>
      <c r="J36" s="34" t="n">
        <v>0</v>
      </c>
      <c r="K36" s="34" t="n">
        <v>0</v>
      </c>
      <c r="L36" s="45" t="s">
        <v>168</v>
      </c>
    </row>
    <row r="37" customFormat="false" ht="210.95" hidden="false" customHeight="true" outlineLevel="0" collapsed="false">
      <c r="A37" s="29" t="n">
        <v>5</v>
      </c>
      <c r="B37" s="30" t="s">
        <v>169</v>
      </c>
      <c r="C37" s="31" t="s">
        <v>170</v>
      </c>
      <c r="D37" s="27" t="s">
        <v>12</v>
      </c>
      <c r="E37" s="31" t="s">
        <v>171</v>
      </c>
      <c r="F37" s="27" t="s">
        <v>96</v>
      </c>
      <c r="G37" s="34" t="n">
        <v>20</v>
      </c>
      <c r="H37" s="53" t="n">
        <v>0</v>
      </c>
      <c r="I37" s="34" t="n">
        <v>0</v>
      </c>
      <c r="J37" s="34" t="n">
        <v>0</v>
      </c>
      <c r="K37" s="34" t="n">
        <v>0</v>
      </c>
      <c r="L37" s="45" t="s">
        <v>172</v>
      </c>
    </row>
    <row r="38" customFormat="false" ht="178.5" hidden="false" customHeight="true" outlineLevel="0" collapsed="false">
      <c r="A38" s="29"/>
      <c r="B38" s="30"/>
      <c r="C38" s="31" t="s">
        <v>173</v>
      </c>
      <c r="D38" s="27" t="s">
        <v>12</v>
      </c>
      <c r="E38" s="36" t="s">
        <v>174</v>
      </c>
      <c r="F38" s="27" t="s">
        <v>96</v>
      </c>
      <c r="G38" s="44" t="n">
        <v>0</v>
      </c>
      <c r="H38" s="44" t="n">
        <v>0</v>
      </c>
      <c r="I38" s="44" t="n">
        <v>0</v>
      </c>
      <c r="J38" s="44" t="n">
        <v>0</v>
      </c>
      <c r="K38" s="44" t="n">
        <v>0</v>
      </c>
      <c r="L38" s="33" t="s">
        <v>175</v>
      </c>
    </row>
    <row r="39" customFormat="false" ht="324" hidden="false" customHeight="false" outlineLevel="0" collapsed="false">
      <c r="A39" s="29" t="n">
        <v>6</v>
      </c>
      <c r="B39" s="30" t="s">
        <v>176</v>
      </c>
      <c r="C39" s="54" t="s">
        <v>177</v>
      </c>
      <c r="D39" s="29" t="s">
        <v>178</v>
      </c>
      <c r="E39" s="31" t="s">
        <v>179</v>
      </c>
      <c r="F39" s="27" t="s">
        <v>96</v>
      </c>
      <c r="G39" s="44" t="n">
        <v>27</v>
      </c>
      <c r="H39" s="55" t="n">
        <v>0</v>
      </c>
      <c r="I39" s="44" t="n">
        <v>0</v>
      </c>
      <c r="J39" s="44" t="n">
        <v>0</v>
      </c>
      <c r="K39" s="44" t="n">
        <v>0</v>
      </c>
      <c r="L39" s="33" t="s">
        <v>180</v>
      </c>
    </row>
    <row r="40" customFormat="false" ht="69.95" hidden="false" customHeight="true" outlineLevel="0" collapsed="false">
      <c r="A40" s="56"/>
      <c r="B40" s="57"/>
      <c r="C40" s="58" t="s">
        <v>181</v>
      </c>
      <c r="D40" s="59"/>
      <c r="E40" s="60" t="s">
        <v>182</v>
      </c>
      <c r="F40" s="60"/>
      <c r="G40" s="61" t="n">
        <v>229</v>
      </c>
      <c r="H40" s="44" t="n">
        <f aca="false">H11+H12+H13+H14+H15+H16+H17+H18+H19+H21+H22+H23+H24+H25</f>
        <v>352</v>
      </c>
      <c r="I40" s="44" t="n">
        <f aca="false">I11+I12+I13+I14+I15+I16+I17+I18+I19+I21+I22+I23+I24+I25</f>
        <v>256</v>
      </c>
      <c r="J40" s="44" t="n">
        <f aca="false">J11+J12+J13+J14+J15+J16+J17+J18+J19+J21+J22+J23+J24+J25</f>
        <v>270.6</v>
      </c>
      <c r="K40" s="44" t="n">
        <f aca="false">K11+K12+K13+K14+K15+K16+K17+K18+K19+K21+K22+K23+K24+K25</f>
        <v>405.8</v>
      </c>
      <c r="L40" s="62"/>
    </row>
    <row r="41" customFormat="false" ht="90.95" hidden="false" customHeight="true" outlineLevel="0" collapsed="false">
      <c r="A41" s="56"/>
      <c r="B41" s="57"/>
      <c r="C41" s="63" t="s">
        <v>183</v>
      </c>
      <c r="D41" s="64"/>
      <c r="E41" s="27" t="s">
        <v>182</v>
      </c>
      <c r="F41" s="27"/>
      <c r="G41" s="44" t="n">
        <v>7149.3</v>
      </c>
      <c r="H41" s="44" t="n">
        <v>0</v>
      </c>
      <c r="I41" s="44" t="n">
        <v>0</v>
      </c>
      <c r="J41" s="44" t="n">
        <v>0</v>
      </c>
      <c r="K41" s="44" t="n">
        <v>0</v>
      </c>
      <c r="L41" s="65"/>
    </row>
    <row r="42" customFormat="false" ht="32.45" hidden="false" customHeight="true" outlineLevel="0" collapsed="false">
      <c r="A42" s="29"/>
      <c r="B42" s="30"/>
      <c r="C42" s="63" t="s">
        <v>84</v>
      </c>
      <c r="D42" s="64"/>
      <c r="E42" s="33"/>
      <c r="F42" s="27"/>
      <c r="G42" s="34" t="n">
        <f aca="false">G40+G41</f>
        <v>7378.3</v>
      </c>
      <c r="H42" s="34" t="n">
        <f aca="false">H40+H41</f>
        <v>352</v>
      </c>
      <c r="I42" s="34" t="n">
        <f aca="false">I40+I41</f>
        <v>256</v>
      </c>
      <c r="J42" s="34" t="n">
        <f aca="false">J40+J41</f>
        <v>270.6</v>
      </c>
      <c r="K42" s="34" t="n">
        <f aca="false">K40+K41</f>
        <v>405.8</v>
      </c>
      <c r="L42" s="66"/>
    </row>
    <row r="43" customFormat="false" ht="44.1" hidden="false" customHeight="true" outlineLevel="0" collapsed="false">
      <c r="A43" s="29"/>
      <c r="B43" s="30"/>
      <c r="C43" s="63" t="s">
        <v>85</v>
      </c>
      <c r="D43" s="64"/>
      <c r="E43" s="33"/>
      <c r="F43" s="27"/>
      <c r="G43" s="43"/>
      <c r="H43" s="43"/>
      <c r="I43" s="43"/>
      <c r="J43" s="43"/>
      <c r="K43" s="43"/>
      <c r="L43" s="66"/>
    </row>
    <row r="44" customFormat="false" ht="44.1" hidden="false" customHeight="true" outlineLevel="0" collapsed="false">
      <c r="A44" s="67"/>
      <c r="B44" s="68"/>
      <c r="C44" s="69"/>
      <c r="D44" s="70"/>
      <c r="E44" s="71"/>
      <c r="F44" s="72"/>
      <c r="G44" s="73"/>
      <c r="H44" s="73"/>
      <c r="I44" s="73"/>
      <c r="J44" s="73"/>
      <c r="K44" s="73"/>
      <c r="L44" s="74"/>
    </row>
    <row r="45" customFormat="false" ht="44.1" hidden="false" customHeight="true" outlineLevel="0" collapsed="false">
      <c r="A45" s="75"/>
      <c r="B45" s="76" t="s">
        <v>184</v>
      </c>
      <c r="C45" s="76"/>
      <c r="D45" s="75"/>
      <c r="E45" s="77"/>
      <c r="F45" s="78"/>
      <c r="G45" s="67"/>
      <c r="H45" s="67"/>
      <c r="I45" s="79" t="s">
        <v>87</v>
      </c>
      <c r="J45" s="79"/>
      <c r="K45" s="79"/>
      <c r="L45" s="80"/>
    </row>
    <row r="46" customFormat="false" ht="20.25" hidden="false" customHeight="false" outlineLevel="0" collapsed="false">
      <c r="A46" s="75"/>
      <c r="B46" s="81"/>
      <c r="C46" s="82"/>
      <c r="D46" s="75"/>
      <c r="E46" s="77"/>
      <c r="F46" s="78"/>
      <c r="G46" s="67"/>
      <c r="H46" s="67"/>
      <c r="I46" s="67"/>
      <c r="J46" s="67"/>
      <c r="K46" s="67"/>
      <c r="L46" s="83"/>
    </row>
    <row r="47" customFormat="false" ht="20.45" hidden="false" customHeight="true" outlineLevel="0" collapsed="false">
      <c r="A47" s="75"/>
      <c r="B47" s="76" t="s">
        <v>88</v>
      </c>
      <c r="C47" s="76"/>
      <c r="D47" s="75"/>
      <c r="E47" s="77"/>
      <c r="F47" s="78"/>
      <c r="G47" s="67"/>
      <c r="H47" s="67"/>
      <c r="I47" s="79" t="s">
        <v>89</v>
      </c>
      <c r="J47" s="79"/>
      <c r="K47" s="79"/>
      <c r="L47" s="72"/>
    </row>
  </sheetData>
  <mergeCells count="21">
    <mergeCell ref="A3:L5"/>
    <mergeCell ref="A7:A9"/>
    <mergeCell ref="B7:B9"/>
    <mergeCell ref="C7:C9"/>
    <mergeCell ref="D7:D9"/>
    <mergeCell ref="E7:E9"/>
    <mergeCell ref="F7:F9"/>
    <mergeCell ref="G7:K7"/>
    <mergeCell ref="L7:L9"/>
    <mergeCell ref="G8:G9"/>
    <mergeCell ref="H8:H9"/>
    <mergeCell ref="I8:I9"/>
    <mergeCell ref="J8:J9"/>
    <mergeCell ref="K8:K9"/>
    <mergeCell ref="C19:C20"/>
    <mergeCell ref="D19:D20"/>
    <mergeCell ref="F19:F20"/>
    <mergeCell ref="B45:C45"/>
    <mergeCell ref="I45:K45"/>
    <mergeCell ref="B47:C47"/>
    <mergeCell ref="I47:K47"/>
  </mergeCells>
  <printOptions headings="false" gridLines="false" gridLinesSet="true" horizontalCentered="false" verticalCentered="false"/>
  <pageMargins left="0.590277777777778" right="0.590277777777778" top="1.18125" bottom="0.39375" header="0.315277777777778" footer="0.511811023622047"/>
  <pageSetup paperSize="9" scale="54" fitToWidth="1" fitToHeight="1" pageOrder="downThenOver" orientation="landscape" blackAndWhite="false" draft="false" cellComments="none" firstPageNumber="23" useFirstPageNumber="true" horizontalDpi="300" verticalDpi="300" copies="1"/>
  <headerFooter differentFirst="false" differentOddEven="false">
    <oddHeader>&amp;RПродовження додатка</oddHeader>
    <oddFooter/>
  </headerFooter>
  <rowBreaks count="1" manualBreakCount="1">
    <brk id="3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1-11-24T15:02:09Z</cp:lastPrinted>
  <dcterms:modified xsi:type="dcterms:W3CDTF">2021-12-03T10:47:24Z</dcterms:modified>
  <cp:revision>0</cp:revision>
  <dc:subject/>
  <dc:title/>
</cp:coreProperties>
</file>