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Додаток 2</t>
  </si>
  <si>
    <t xml:space="preserve">до рішення  міської   ради</t>
  </si>
  <si>
    <t xml:space="preserve">_____________ №  _______</t>
  </si>
  <si>
    <t xml:space="preserve">Фінансування бюджету Житомирської міської  територіальної громади  на 2021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31838320.44</v>
      </c>
      <c r="E12" s="22" t="n">
        <f aca="false">SUM(E13+E16)</f>
        <v>-332673166.23</v>
      </c>
      <c r="F12" s="23" t="n">
        <f aca="false">SUM(F13+F16)</f>
        <v>364511486.67</v>
      </c>
      <c r="G12" s="23" t="n">
        <f aca="false">SUM(G13+G16)</f>
        <v>363064371.08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31838320.44</v>
      </c>
      <c r="E16" s="35" t="n">
        <f aca="false">E34</f>
        <v>-332673166.23</v>
      </c>
      <c r="F16" s="35" t="n">
        <f aca="false">F34</f>
        <v>364511486.67</v>
      </c>
      <c r="G16" s="35" t="n">
        <f aca="false">G34</f>
        <v>363064371.08</v>
      </c>
    </row>
    <row r="17" customFormat="false" ht="24.75" hidden="false" customHeight="true" outlineLevel="0" collapsed="false">
      <c r="B17" s="36" t="n">
        <v>208100</v>
      </c>
      <c r="C17" s="37" t="s">
        <v>20</v>
      </c>
      <c r="D17" s="30" t="n">
        <f aca="false">E17+F17</f>
        <v>35838320.44</v>
      </c>
      <c r="E17" s="31" t="n">
        <f aca="false">E35</f>
        <v>31277715.59</v>
      </c>
      <c r="F17" s="31" t="n">
        <f aca="false">F35</f>
        <v>4560604.85</v>
      </c>
      <c r="G17" s="31" t="n">
        <f aca="false">G35</f>
        <v>3113489.26</v>
      </c>
    </row>
    <row r="18" customFormat="false" ht="24.75" hidden="false" customHeight="true" outlineLevel="0" collapsed="false">
      <c r="B18" s="36" t="n">
        <v>208200</v>
      </c>
      <c r="C18" s="37" t="s">
        <v>21</v>
      </c>
      <c r="D18" s="30" t="n">
        <f aca="false">E18+F18</f>
        <v>4000000</v>
      </c>
      <c r="E18" s="31" t="n">
        <f aca="false">E36</f>
        <v>4000000</v>
      </c>
      <c r="F18" s="35" t="n">
        <f aca="false">F36</f>
        <v>0</v>
      </c>
      <c r="G18" s="35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38" t="s">
        <v>22</v>
      </c>
      <c r="D19" s="21" t="n">
        <f aca="false">E19+F19</f>
        <v>0</v>
      </c>
      <c r="E19" s="32" t="n">
        <f aca="false">E37</f>
        <v>-359950881.82</v>
      </c>
      <c r="F19" s="32" t="n">
        <f aca="false">F37</f>
        <v>359950881.82</v>
      </c>
      <c r="G19" s="32" t="n">
        <f aca="false">G37</f>
        <v>359950881.82</v>
      </c>
    </row>
    <row r="20" s="5" customFormat="true" ht="24" hidden="false" customHeight="true" outlineLevel="0" collapsed="false">
      <c r="B20" s="16" t="n">
        <v>300000</v>
      </c>
      <c r="C20" s="39" t="s">
        <v>23</v>
      </c>
      <c r="D20" s="21" t="n">
        <f aca="false">E20+F20</f>
        <v>-17378181.65</v>
      </c>
      <c r="E20" s="40"/>
      <c r="F20" s="41" t="n">
        <f aca="false">SUM(F21)</f>
        <v>-17378181.65</v>
      </c>
      <c r="G20" s="41" t="n">
        <f aca="false">SUM(G21)</f>
        <v>-17378181.6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2" t="n">
        <f aca="false">E21+F21</f>
        <v>-17378181.65</v>
      </c>
      <c r="E21" s="43"/>
      <c r="F21" s="44" t="n">
        <f aca="false">F22</f>
        <v>-17378181.65</v>
      </c>
      <c r="G21" s="44" t="n">
        <f aca="false">G22</f>
        <v>-17378181.65</v>
      </c>
    </row>
    <row r="22" s="5" customFormat="true" ht="22.5" hidden="false" customHeight="true" outlineLevel="0" collapsed="false">
      <c r="B22" s="36" t="n">
        <v>301200</v>
      </c>
      <c r="C22" s="37" t="s">
        <v>25</v>
      </c>
      <c r="D22" s="30" t="n">
        <f aca="false">E22+F22</f>
        <v>-17378181.65</v>
      </c>
      <c r="E22" s="45"/>
      <c r="F22" s="46" t="n">
        <f aca="false">F26</f>
        <v>-17378181.65</v>
      </c>
      <c r="G22" s="46" t="n">
        <f aca="false">G26</f>
        <v>-17378181.65</v>
      </c>
    </row>
    <row r="23" customFormat="false" ht="21" hidden="false" customHeight="true" outlineLevel="0" collapsed="false">
      <c r="B23" s="16" t="s">
        <v>26</v>
      </c>
      <c r="C23" s="39" t="s">
        <v>27</v>
      </c>
      <c r="D23" s="21" t="n">
        <f aca="false">E23+F23</f>
        <v>14460138.79</v>
      </c>
      <c r="E23" s="47" t="n">
        <f aca="false">SUM(E12+E20)</f>
        <v>-332673166.23</v>
      </c>
      <c r="F23" s="48" t="n">
        <f aca="false">SUM(F12+F20)</f>
        <v>347133305.02</v>
      </c>
      <c r="G23" s="48" t="n">
        <f aca="false">SUM(G12+G20)</f>
        <v>345686189.4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9"/>
      <c r="F24" s="50"/>
      <c r="G24" s="50"/>
    </row>
    <row r="25" customFormat="false" ht="22.5" hidden="false" customHeight="true" outlineLevel="0" collapsed="false">
      <c r="B25" s="16" t="n">
        <v>400000</v>
      </c>
      <c r="C25" s="39" t="s">
        <v>29</v>
      </c>
      <c r="D25" s="21" t="n">
        <f aca="false">E25+F25</f>
        <v>-17378181.65</v>
      </c>
      <c r="E25" s="49"/>
      <c r="F25" s="50" t="n">
        <f aca="false">F26</f>
        <v>-17378181.65</v>
      </c>
      <c r="G25" s="50" t="n">
        <f aca="false">G26</f>
        <v>-17378181.65</v>
      </c>
    </row>
    <row r="26" s="5" customFormat="true" ht="22.5" hidden="false" customHeight="true" outlineLevel="0" collapsed="false">
      <c r="A26" s="51"/>
      <c r="B26" s="16" t="n">
        <v>402000</v>
      </c>
      <c r="C26" s="52" t="s">
        <v>30</v>
      </c>
      <c r="D26" s="21" t="n">
        <f aca="false">E26+F26</f>
        <v>-17378181.65</v>
      </c>
      <c r="E26" s="53"/>
      <c r="F26" s="23" t="n">
        <f aca="false">F27</f>
        <v>-17378181.65</v>
      </c>
      <c r="G26" s="23" t="n">
        <f aca="false">G27</f>
        <v>-17378181.65</v>
      </c>
    </row>
    <row r="27" s="5" customFormat="true" ht="21" hidden="false" customHeight="true" outlineLevel="0" collapsed="false">
      <c r="A27" s="51"/>
      <c r="B27" s="16" t="n">
        <v>401200</v>
      </c>
      <c r="C27" s="34" t="s">
        <v>31</v>
      </c>
      <c r="D27" s="21" t="n">
        <f aca="false">D28+D29</f>
        <v>-17378181.65</v>
      </c>
      <c r="E27" s="21" t="n">
        <f aca="false">E28+E29</f>
        <v>0</v>
      </c>
      <c r="F27" s="50" t="n">
        <f aca="false">F28+F29</f>
        <v>-17378181.65</v>
      </c>
      <c r="G27" s="50" t="n">
        <f aca="false">G28+G29</f>
        <v>-17378181.65</v>
      </c>
    </row>
    <row r="28" s="5" customFormat="true" ht="5.25" hidden="true" customHeight="true" outlineLevel="0" collapsed="false">
      <c r="A28" s="51"/>
      <c r="B28" s="36"/>
      <c r="C28" s="37"/>
      <c r="D28" s="30" t="n">
        <f aca="false">E28+F28</f>
        <v>0</v>
      </c>
      <c r="E28" s="53"/>
      <c r="F28" s="32" t="n">
        <v>0</v>
      </c>
      <c r="G28" s="32" t="n">
        <v>0</v>
      </c>
    </row>
    <row r="29" s="5" customFormat="true" ht="21" hidden="false" customHeight="true" outlineLevel="0" collapsed="false">
      <c r="B29" s="36" t="n">
        <v>402201</v>
      </c>
      <c r="C29" s="37" t="s">
        <v>32</v>
      </c>
      <c r="D29" s="30" t="n">
        <f aca="false">E29+F29</f>
        <v>-17378181.65</v>
      </c>
      <c r="E29" s="53"/>
      <c r="F29" s="32" t="n">
        <f aca="false">-17378181.65</f>
        <v>-17378181.65</v>
      </c>
      <c r="G29" s="32" t="n">
        <f aca="false">-17378181.65</f>
        <v>-17378181.65</v>
      </c>
    </row>
    <row r="30" customFormat="false" ht="20.25" hidden="false" customHeight="false" outlineLevel="0" collapsed="false">
      <c r="A30" s="54"/>
      <c r="B30" s="16" t="n">
        <v>600000</v>
      </c>
      <c r="C30" s="39" t="s">
        <v>33</v>
      </c>
      <c r="D30" s="21" t="n">
        <f aca="false">E30+F30</f>
        <v>31838320.44</v>
      </c>
      <c r="E30" s="49" t="n">
        <f aca="false">E31+E34</f>
        <v>-332673166.23</v>
      </c>
      <c r="F30" s="50" t="n">
        <f aca="false">F31+F34</f>
        <v>364511486.67</v>
      </c>
      <c r="G30" s="50" t="n">
        <f aca="false">G31+G34</f>
        <v>363064371.08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4</v>
      </c>
      <c r="D34" s="35" t="n">
        <f aca="false">D37+D35-D36</f>
        <v>31838320.44</v>
      </c>
      <c r="E34" s="35" t="n">
        <f aca="false">E37+E35-E36</f>
        <v>-332673166.23</v>
      </c>
      <c r="F34" s="35" t="n">
        <f aca="false">F37+F35-F36</f>
        <v>364511486.67</v>
      </c>
      <c r="G34" s="35" t="n">
        <f aca="false">G37+G35-G36</f>
        <v>363064371.08</v>
      </c>
    </row>
    <row r="35" customFormat="false" ht="24.75" hidden="false" customHeight="true" outlineLevel="0" collapsed="false">
      <c r="B35" s="36" t="n">
        <v>602100</v>
      </c>
      <c r="C35" s="37" t="s">
        <v>20</v>
      </c>
      <c r="D35" s="30" t="n">
        <f aca="false">E35+F35</f>
        <v>35838320.44</v>
      </c>
      <c r="E35" s="31" t="n">
        <f aca="false">31901769.33+2232320.73+34779.18+9347.35-2500500-400001</f>
        <v>31277715.59</v>
      </c>
      <c r="F35" s="31" t="n">
        <f aca="false">3592028.1+470780+400000+97796.75</f>
        <v>4560604.85</v>
      </c>
      <c r="G35" s="31" t="n">
        <v>3113489.26</v>
      </c>
      <c r="H35" s="55"/>
    </row>
    <row r="36" customFormat="false" ht="24.75" hidden="false" customHeight="true" outlineLevel="0" collapsed="false">
      <c r="B36" s="36" t="n">
        <v>602200</v>
      </c>
      <c r="C36" s="37" t="s">
        <v>21</v>
      </c>
      <c r="D36" s="30" t="n">
        <f aca="false">E36+F36</f>
        <v>4000000</v>
      </c>
      <c r="E36" s="31" t="n">
        <f aca="false">E35+6294000-17775394.63-4000000-3793500+10000000-8502320.96-9987300+486800</f>
        <v>4000000</v>
      </c>
      <c r="F36" s="35"/>
      <c r="G36" s="35" t="n">
        <f aca="false">G35-3113489.26</f>
        <v>0</v>
      </c>
      <c r="H36" s="56"/>
    </row>
    <row r="37" customFormat="false" ht="40.5" hidden="false" customHeight="false" outlineLevel="0" collapsed="false">
      <c r="B37" s="28" t="n">
        <v>602400</v>
      </c>
      <c r="C37" s="38" t="s">
        <v>35</v>
      </c>
      <c r="D37" s="21" t="n">
        <f aca="false">E37+F37</f>
        <v>0</v>
      </c>
      <c r="E37" s="31" t="n">
        <f aca="false">-359950881.82</f>
        <v>-359950881.82</v>
      </c>
      <c r="F37" s="32" t="n">
        <f aca="false">-E37</f>
        <v>359950881.82</v>
      </c>
      <c r="G37" s="32" t="n">
        <f aca="false">F37</f>
        <v>359950881.82</v>
      </c>
    </row>
    <row r="38" customFormat="false" ht="21" hidden="false" customHeight="true" outlineLevel="0" collapsed="false">
      <c r="B38" s="16" t="s">
        <v>26</v>
      </c>
      <c r="C38" s="39" t="s">
        <v>27</v>
      </c>
      <c r="D38" s="21" t="n">
        <f aca="false">E38+F38</f>
        <v>14460138.79</v>
      </c>
      <c r="E38" s="49" t="n">
        <f aca="false">E30+E25</f>
        <v>-332673166.23</v>
      </c>
      <c r="F38" s="50" t="n">
        <f aca="false">F30+F25</f>
        <v>347133305.02</v>
      </c>
      <c r="G38" s="50" t="n">
        <f aca="false">G30+G25</f>
        <v>345686189.43</v>
      </c>
    </row>
    <row r="39" customFormat="false" ht="16.5" hidden="true" customHeight="false" outlineLevel="0" collapsed="false">
      <c r="B39" s="57"/>
      <c r="C39" s="58"/>
      <c r="D39" s="58"/>
      <c r="E39" s="59" t="n">
        <f aca="false">SUM(E11-E24)</f>
        <v>0</v>
      </c>
      <c r="F39" s="60" t="n">
        <f aca="false">SUM(F11-F24)</f>
        <v>0</v>
      </c>
      <c r="G39" s="60" t="n">
        <f aca="false">SUM(G11-G24)</f>
        <v>0</v>
      </c>
    </row>
    <row r="40" s="5" customFormat="true" ht="8.25" hidden="false" customHeight="true" outlineLevel="0" collapsed="false">
      <c r="B40" s="61"/>
      <c r="C40" s="62"/>
      <c r="D40" s="62"/>
      <c r="E40" s="59"/>
      <c r="F40" s="63"/>
      <c r="G40" s="63"/>
    </row>
    <row r="41" s="5" customFormat="true" ht="35.25" hidden="false" customHeight="true" outlineLevel="0" collapsed="false">
      <c r="A41" s="64"/>
      <c r="B41" s="65" t="s">
        <v>36</v>
      </c>
      <c r="C41" s="65"/>
      <c r="D41" s="66"/>
      <c r="E41" s="66"/>
      <c r="F41" s="4" t="s">
        <v>37</v>
      </c>
      <c r="G41" s="4"/>
      <c r="H41" s="67"/>
    </row>
    <row r="42" s="5" customFormat="true" ht="14.25" hidden="false" customHeight="true" outlineLevel="0" collapsed="false">
      <c r="A42" s="64"/>
      <c r="B42" s="68"/>
      <c r="C42" s="68"/>
      <c r="E42" s="66"/>
      <c r="F42" s="69"/>
      <c r="G42" s="69"/>
      <c r="H42" s="67"/>
    </row>
    <row r="43" s="5" customFormat="true" ht="14.25" hidden="false" customHeight="true" outlineLevel="0" collapsed="false">
      <c r="A43" s="64"/>
      <c r="B43" s="68"/>
      <c r="C43" s="68"/>
      <c r="E43" s="66"/>
      <c r="F43" s="69"/>
      <c r="G43" s="69"/>
      <c r="H43" s="67"/>
    </row>
    <row r="44" s="71" customFormat="true" ht="31.5" hidden="false" customHeight="true" outlineLevel="0" collapsed="false">
      <c r="A44" s="70"/>
      <c r="B44" s="69" t="s">
        <v>38</v>
      </c>
      <c r="C44" s="69"/>
      <c r="E44" s="66"/>
      <c r="F44" s="69" t="s">
        <v>39</v>
      </c>
      <c r="G44" s="69"/>
      <c r="H44" s="70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5"/>
      <c r="C46" s="65"/>
      <c r="D46" s="66"/>
      <c r="E46" s="66"/>
      <c r="F46" s="4"/>
      <c r="G46" s="4"/>
      <c r="H46" s="70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1-12-21T15:48:02Z</cp:lastPrinted>
  <dcterms:modified xsi:type="dcterms:W3CDTF">2021-12-22T15:33:07Z</dcterms:modified>
  <cp:revision>0</cp:revision>
  <dc:subject/>
  <dc:title/>
</cp:coreProperties>
</file>