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01</definedName>
    <definedName function="false" hidden="false" localSheetId="0" name="_xlnm.Print_Titles" vbProcedure="false">Лист3!$9:$11</definedName>
    <definedName function="false" hidden="false" localSheetId="0" name="Z_243E79DF_F780_4A3A_9CAC_BD50B4B2C600__wvu_PrintArea" vbProcedure="false">Лист3!$A$1:$I$203</definedName>
    <definedName function="false" hidden="false" localSheetId="0" name="Z_243E79DF_F780_4A3A_9CAC_BD50B4B2C600__wvu_PrintTitles" vbProcedure="false">Лист3!$9:$9</definedName>
    <definedName function="false" hidden="false" localSheetId="0" name="Z_29A3AB8C_DB67_4E4C_9ECC_810618FC4AB1__wvu_PrintTitles" vbProcedure="false">Лист3!$9:$11</definedName>
    <definedName function="false" hidden="false" localSheetId="0" name="Z_5A8A0F52_5C44_48F9_A693_A13FB2E82E1A__wvu_PrintArea" vbProcedure="false">Лист3!$A$1:$J$201</definedName>
    <definedName function="false" hidden="false" localSheetId="0" name="Z_5BA9144C_61AA_4590_973D_4C6D60BD4B3A__wvu_PrintArea" vbProcedure="false">Лист3!$A$1:$I$203</definedName>
    <definedName function="false" hidden="false" localSheetId="0" name="Z_5BA9144C_61AA_4590_973D_4C6D60BD4B3A__wvu_PrintTitles" vbProcedure="false">Лист3!$9:$9</definedName>
    <definedName function="false" hidden="false" localSheetId="0" name="Z_5F326E76_03B2_4FD0_A943_93F84533554F__wvu_PrintArea" vbProcedure="false">Лист3!$A$1:$I$208</definedName>
    <definedName function="false" hidden="false" localSheetId="0" name="Z_8A9623D7_CC5F_4666_AB6E_69ADB1ECEA21__wvu_PrintArea" vbProcedure="false">Лист3!$A$1:$J$201</definedName>
    <definedName function="false" hidden="false" localSheetId="0" name="Z_8A9623D7_CC5F_4666_AB6E_69ADB1ECEA21__wvu_PrintTitles" vbProcedure="false">Лист3!$9:$11</definedName>
    <definedName function="false" hidden="false" localSheetId="0" name="Z_8C3CC449_4A0D_4D05_8BD9_EE9F492A0A0A__wvu_PrintArea" vbProcedure="false">Лист3!$A$1:$J$207</definedName>
    <definedName function="false" hidden="false" localSheetId="0" name="Z_F318E512_0675_4B42_8CC7_F2E05300D1FC__wvu_Print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608">
  <si>
    <t xml:space="preserve"> </t>
  </si>
  <si>
    <t xml:space="preserve">Додаток 7</t>
  </si>
  <si>
    <t xml:space="preserve">до   рішення   міської ради</t>
  </si>
  <si>
    <t xml:space="preserve">_______________ № ______</t>
  </si>
  <si>
    <t xml:space="preserve">Розподіл витрат бюджету Житомирської міської  територіальної громади на реалізацію місцевих/регіональних програм у 2021 році</t>
  </si>
  <si>
    <t xml:space="preserve">06552000000</t>
  </si>
  <si>
    <t xml:space="preserve">(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; Програма організації безпеки руху транспорту та пішоходів в Житомирській об'єднаній територіальній громаді на 2018-2023 роки</t>
  </si>
  <si>
    <t xml:space="preserve">24.12.2020 № 31, 25.01.2018 № 914</t>
  </si>
  <si>
    <t xml:space="preserve">0210160</t>
  </si>
  <si>
    <t xml:space="preserve">0160</t>
  </si>
  <si>
    <t xml:space="preserve">Керівництво і управління у  відповідній сфері у містах (місті Києві), селищах, селах, об"єднаних територіальних громадах</t>
  </si>
  <si>
    <t xml:space="preserve">Програма забезпечення претензійно-позовної роботи та виконання рішень судів на 2021-2022 роки</t>
  </si>
  <si>
    <t xml:space="preserve">24.12.2020 № 32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</t>
  </si>
  <si>
    <t xml:space="preserve">24.12.2020 № 31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зберігання документів для соціально-правового захисту громадян  Житомирської міської об'єднаної територіальної громади на 2020-2024 роки, Міська цільова програма "Ефективна влада. Конкурентне місто" Житомирської міської об'єднаної територіальної громади на 2021-2025 роки, Програма забезпечення та захисту прав дітей Житомирської міської об'єднаної територіальної громади на 2019-2021 роки, Програма соціально-економічного і культурного розвитку території Житомирської об'єднаної територіальної громади на 2021 рік</t>
  </si>
  <si>
    <t xml:space="preserve">18.12.2019 № 1699, 24.12.2020 № 31, 18.12.2018 № 1263, 24.12.2020 № 51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Програма забезпечення та захисту прав дітей Житомирської міської об'єднаної територіальної громади на 2019-2021 роки</t>
  </si>
  <si>
    <t xml:space="preserve">18.12.2018 № 1263       </t>
  </si>
  <si>
    <t xml:space="preserve">0216084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 /реконструкцію/ придбання житла</t>
  </si>
  <si>
    <t xml:space="preserve">Програма забезпечення житлом на території Житомирської міської об'єднаної територіальної громади на 2018-2022 роки</t>
  </si>
  <si>
    <t xml:space="preserve">18.12.2017 № 875</t>
  </si>
  <si>
    <t xml:space="preserve">0216085</t>
  </si>
  <si>
    <t xml:space="preserve">6085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0216086</t>
  </si>
  <si>
    <t xml:space="preserve">6086</t>
  </si>
  <si>
    <t xml:space="preserve">Інша діяльність щодо забезпечення житлом громадян</t>
  </si>
  <si>
    <t xml:space="preserve">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24.12.2020 № 51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Міська цільова програма "Впровадження стратегічних ініціатив Житомирської міської об'єднаної територіальної громади на 2021-2024 роки", Програма соціального-економічного і культурного  розвитку території Житомирської міської об'єднаної територіальної громади на 2021 рік</t>
  </si>
  <si>
    <t xml:space="preserve">24.12.2020 № 50, 24.12.2021 № 51</t>
  </si>
  <si>
    <t xml:space="preserve">0217530</t>
  </si>
  <si>
    <t xml:space="preserve">7530</t>
  </si>
  <si>
    <t xml:space="preserve">0460</t>
  </si>
  <si>
    <t xml:space="preserve">Інші заходи у сфері зв'язку, телекомунікації та інформатики</t>
  </si>
  <si>
    <t xml:space="preserve">Цільова програма Житомирської міської територіальної громади "е-місто" на 2021-2026 роки</t>
  </si>
  <si>
    <t xml:space="preserve">25.03.2021 № 8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у місті Житомирі на 2019-2021 роки</t>
  </si>
  <si>
    <t xml:space="preserve">18.12.2018 № 1292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"Муніципальний енергетичний план  Житомирської міської територіальної громади на 2021-2024 роки"</t>
  </si>
  <si>
    <t xml:space="preserve">24.12.2020 № 53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із створення, розроблення містобудівної, проектної та землевпорядної  документацій на 2019-2021 р.</t>
  </si>
  <si>
    <t xml:space="preserve">18.12.2018 №1288 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агх та проведення таких торгів</t>
  </si>
  <si>
    <t xml:space="preserve">18.12.2018 №1288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,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24.12.2020 № 31, 24.12.2020 № 51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 </t>
  </si>
  <si>
    <t xml:space="preserve">18.12.2017 №875</t>
  </si>
  <si>
    <t xml:space="preserve">0600000</t>
  </si>
  <si>
    <t xml:space="preserve">Департамент освіти Житомирської міської ради</t>
  </si>
  <si>
    <t xml:space="preserve">0610000</t>
  </si>
  <si>
    <t xml:space="preserve">0610160</t>
  </si>
  <si>
    <t xml:space="preserve">Керівництво і управління у 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цільова Програма розвитку освіти Житомирської міської об"єднаної територіальної громади на період 2019 -2021 років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18.12.2018 № 1271 24.12.2020 № 51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Міська цільова Програма розвитку освіти Житомирської міської об"єднаної територіальної громади на період 2019 -2021 років</t>
  </si>
  <si>
    <t xml:space="preserve">18.12.2018 № 1271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107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0611091</t>
  </si>
  <si>
    <t xml:space="preserve">1091</t>
  </si>
  <si>
    <t xml:space="preserve">0930</t>
  </si>
  <si>
    <t xml:space="preserve">Підготовка   кадрів закладами  професійної (професійно--технічної) освіти  та іншими закладами освіти за рахунок коштів місцевого бюджету</t>
  </si>
  <si>
    <t xml:space="preserve">0611092</t>
  </si>
  <si>
    <t xml:space="preserve">1092</t>
  </si>
  <si>
    <t xml:space="preserve">Підготовка   кадрів закладами  професійної (професійно--технічної) освіти  та іншими закладами освіти за рахунок освітньої субвенції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 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1181</t>
  </si>
  <si>
    <t xml:space="preserve">Співфінансування заходів,що реалізуються за рахунок субвенції з державного бюджету місцевим бюджетам на забезпечення якісної,сучасної та доступної загальної середньої освіти "Нова українська школа" 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Міська цільова Програма розвитку освіти Житомирської міської об"єднаної територіальної громади на період 2019 -2021 років </t>
  </si>
  <si>
    <t xml:space="preserve">18.12.2018 № 1271 </t>
  </si>
  <si>
    <t xml:space="preserve">0611210</t>
  </si>
  <si>
    <t xml:space="preserve">1210</t>
  </si>
  <si>
    <t xml:space="preserve">Надання освіти за рахунок залишку коштів за субвенцією  з державного бюджету місцевим бюджетам на надання державної підтримки особам з особливими освітніми потребами</t>
  </si>
  <si>
    <t xml:space="preserve">18.12.2018 № 1271 24.12.2021 № 51</t>
  </si>
  <si>
    <t xml:space="preserve">0611221</t>
  </si>
  <si>
    <t xml:space="preserve">1221</t>
  </si>
  <si>
    <t xml:space="preserve">Співфінансування заходів,що реалізуються за рахунок субвенції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0611222</t>
  </si>
  <si>
    <t xml:space="preserve">1222</t>
  </si>
  <si>
    <t xml:space="preserve">Виконання заходів щодо створення навчально-практичних центрів сучасної професійної (професійнотехнічної)освіти за рахунок субвенції з державного бюджету місцевим бюджетам</t>
  </si>
  <si>
    <t xml:space="preserve">0617321</t>
  </si>
  <si>
    <t xml:space="preserve">7321</t>
  </si>
  <si>
    <t xml:space="preserve">0443</t>
  </si>
  <si>
    <t xml:space="preserve">Будівництво¹  освітніх  установ та закладів</t>
  </si>
  <si>
    <t xml:space="preserve">0617363</t>
  </si>
  <si>
    <t xml:space="preserve">7363</t>
  </si>
  <si>
    <t xml:space="preserve">Виконання інвестиційний проєктів в рамках здійснення заходів щодо соціально-економічного розвитку окремих територій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6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19770</t>
  </si>
  <si>
    <t xml:space="preserve">9770</t>
  </si>
  <si>
    <t xml:space="preserve">Інші субвенції з місцевого бюджету</t>
  </si>
  <si>
    <t xml:space="preserve">06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700000</t>
  </si>
  <si>
    <t xml:space="preserve">Управління охорони здоров"я Житомирської міської ради</t>
  </si>
  <si>
    <t xml:space="preserve">0710000</t>
  </si>
  <si>
    <t xml:space="preserve">0710160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розвитку охорони здоров’я Житомирської міської об’єднаної територіальної громади на 2021-2023 роки</t>
  </si>
  <si>
    <t xml:space="preserve">24.12.2020 №37</t>
  </si>
  <si>
    <t xml:space="preserve">0712151</t>
  </si>
  <si>
    <t xml:space="preserve">2151</t>
  </si>
  <si>
    <t xml:space="preserve">Забезпечення діяльності інших закладів у сфері охорони здоров"я</t>
  </si>
  <si>
    <t xml:space="preserve">0712152</t>
  </si>
  <si>
    <t xml:space="preserve">2152</t>
  </si>
  <si>
    <t xml:space="preserve">Інші  програми та заходи у сфері охорони здоровя</t>
  </si>
  <si>
    <t xml:space="preserve">Цільова програма розвитку охорони здоров’я Житомирської міської об’єднаної територіальної громади на 2021- 2023 роки, Комплексна Програма соціального захисту населення Житомирської міської об'єднаної територіальної громади на 2021 -2025 роки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24.12.2020 №37, 24.12.2020 №35 24.12.2020 № 51</t>
  </si>
  <si>
    <t xml:space="preserve">07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"Житомирська міська об'єднана територіальна громада - дружня до тварин" на 2021-2023 роки. </t>
  </si>
  <si>
    <t xml:space="preserve">24.12.2020 №38</t>
  </si>
  <si>
    <t xml:space="preserve">0717363</t>
  </si>
  <si>
    <t xml:space="preserve">0717670</t>
  </si>
  <si>
    <t xml:space="preserve">7670</t>
  </si>
  <si>
    <t xml:space="preserve">Внески до статутного капіталу суб'єктів господарювання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719770</t>
  </si>
  <si>
    <t xml:space="preserve">0800000</t>
  </si>
  <si>
    <t xml:space="preserve">Департамент соціальної політики Житомирської  міської ради </t>
  </si>
  <si>
    <t xml:space="preserve">0810000</t>
  </si>
  <si>
    <t xml:space="preserve">0810160</t>
  </si>
  <si>
    <t xml:space="preserve">0810180</t>
  </si>
  <si>
    <t xml:space="preserve">Програма для забезпечення виконання рішень суду на 2021 - 2025 роки </t>
  </si>
  <si>
    <t xml:space="preserve">24.12.2020 №36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Житомирської міської об’єднаної територіальної громади на 2021 – 2025 роки</t>
  </si>
  <si>
    <t xml:space="preserve">24.12.2020 №35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Комплексна Програма соціального захисту населення Житомирської міської об'єднаної територіальної громади на 2021 -2025 роки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24.12.2020 №35 24.12.2021 № 51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єднанн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  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24.12.2020 № 35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23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`Про статус ветеранів війни, гарантії їх соціального захисту`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омплексна Програма соціального захисту населення Житомирської міської об’єднаної територіальної громади на 2021 – 2025 роки 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0816083</t>
  </si>
  <si>
    <t xml:space="preserve">3240</t>
  </si>
  <si>
    <t xml:space="preserve">24.12.2020 № 35 24.12.2021 № 51</t>
  </si>
  <si>
    <t xml:space="preserve">0817363</t>
  </si>
  <si>
    <t xml:space="preserve">1000000</t>
  </si>
  <si>
    <t xml:space="preserve">Управління  культури Житомир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Комплексна цільова програма "Культурний простір Житомирської міської об’єднаної територіальної громади" на 2021-2023 роки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24.12.2020 №33 24.12.2021 № 51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Комплексна цільова програма "Культурний простір Житомирської міської об’єднаної територіальної громади" на 2021-2023 роки</t>
  </si>
  <si>
    <t xml:space="preserve">24.12.2020 №33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1014081</t>
  </si>
  <si>
    <t xml:space="preserve">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18320</t>
  </si>
  <si>
    <t xml:space="preserve">8320</t>
  </si>
  <si>
    <t xml:space="preserve">0520</t>
  </si>
  <si>
    <t xml:space="preserve">Збереження природно-заповідного фонду</t>
  </si>
  <si>
    <t xml:space="preserve">1100000</t>
  </si>
  <si>
    <r>
      <rPr>
        <b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sz val="18"/>
        <rFont val="Arial Cyr"/>
        <family val="0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000</t>
  </si>
  <si>
    <r>
      <rPr>
        <b val="true"/>
        <i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i val="true"/>
        <sz val="18"/>
        <rFont val="Arial Cyr"/>
        <family val="0"/>
        <charset val="204"/>
      </rPr>
      <t xml:space="preserve">’</t>
    </r>
    <r>
      <rPr>
        <b val="true"/>
        <i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3060</t>
  </si>
  <si>
    <t xml:space="preserve">3060</t>
  </si>
  <si>
    <t xml:space="preserve">Оздоровлення громадян, які постраждали внаслідок Чорнобильської катастрофи</t>
  </si>
  <si>
    <t xml:space="preserve">Цільова соціальна програма оздоровлення та відпочинку дітей Житомирської міської об'єднаної територіальної громади на 2019-2021 роки </t>
  </si>
  <si>
    <t xml:space="preserve">18.12.2018 №1270 </t>
  </si>
  <si>
    <t xml:space="preserve">11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Цільова соціальна програма «Житомирська міська  об'єднана територіальна  громада - територія самореалізації молоді та підтримки сім'ї» на 2021-2025 роки; Програма забезпечення та захисту прав дітей Житомирської міської обєднаної територіальної громади на 2019-2021 роки</t>
  </si>
  <si>
    <t xml:space="preserve">24.12.2020 №40 24.07.2019 №1531</t>
  </si>
  <si>
    <t xml:space="preserve">1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Цільова соціальна програма "Житомирська міська обєднана територіальна громада - територія рівних можливостей" на 2020-2025 роки"</t>
  </si>
  <si>
    <t xml:space="preserve">18.12.2019 №1688</t>
  </si>
  <si>
    <t xml:space="preserve">1113123</t>
  </si>
  <si>
    <t xml:space="preserve">3123</t>
  </si>
  <si>
    <t xml:space="preserve">Заходи державної політики з питань сім'ї</t>
  </si>
  <si>
    <t xml:space="preserve">Цільова соціальна програма «Житомирська міська  об'єднана територіальна  громада - територія самореалізації молоді та підтримки сім'ї» на 2021-2025 роки</t>
  </si>
  <si>
    <t xml:space="preserve"> 24.12.2020 №40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2</t>
  </si>
  <si>
    <t xml:space="preserve">3132</t>
  </si>
  <si>
    <t xml:space="preserve">Утримання клубів для підлітків за місцем проживання</t>
  </si>
  <si>
    <t xml:space="preserve">Міська цільова соціальна програма розвитку позашкільної освіти за місцем проживання на 2019-2021 роки</t>
  </si>
  <si>
    <t xml:space="preserve">18.12.2018 №1269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5011</t>
  </si>
  <si>
    <t xml:space="preserve">5011</t>
  </si>
  <si>
    <t xml:space="preserve">Проведення навчально-тренувальних зборів і змагань з олімпийських видів спорту</t>
  </si>
  <si>
    <t xml:space="preserve">Цільова програма "Житомирська міська об’єднана територіальна громада -територія розвитку фізичної культури і спорту на 2021-2024 роки"</t>
  </si>
  <si>
    <t xml:space="preserve"> 24.12.2020 №39</t>
  </si>
  <si>
    <t xml:space="preserve">1115012</t>
  </si>
  <si>
    <t xml:space="preserve">5012</t>
  </si>
  <si>
    <t xml:space="preserve">Проведення навчально-тренувальних зборів і змагань 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Цільова програма "Житомирська міська об’єднана територіальна громада - територія розвитку фізичної культури і спорту на 2021-2024 рок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70</t>
  </si>
  <si>
    <t xml:space="preserve">Внески до статутного капіталу суб`єктів господарювання</t>
  </si>
  <si>
    <t xml:space="preserve">1200000</t>
  </si>
  <si>
    <t xml:space="preserve">Управління житлового господарства Житомирської  міської ради </t>
  </si>
  <si>
    <t xml:space="preserve">1210000</t>
  </si>
  <si>
    <t xml:space="preserve">121016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Програма житлового господарства та поводження з відходами на території Житомирської міської об'єднаної територіальної громади на 2021-2025 роки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 24.12.2020 №46            24.12.2020 №51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житлового господарства та поводження з відходами на території Житомирської міської об'єднаної територіальної громади на 2021-2025 роки</t>
  </si>
  <si>
    <t xml:space="preserve">24.12.2020 №46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Програма житлового господарства та поводження з відходами на території Житомирської міської об'єднаної територіальної громади на 2021-2025 роки,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1216030</t>
  </si>
  <si>
    <t xml:space="preserve">1216090</t>
  </si>
  <si>
    <t xml:space="preserve">1217310</t>
  </si>
  <si>
    <t xml:space="preserve">7310</t>
  </si>
  <si>
    <t xml:space="preserve">Будівництво об'єктів житлово - комунального господарства 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, Програма Програма житлового господарства та поводження з відходами на території Житомирської міської об'єднаної територіальної громади на 2021-2025 роки,                                        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25.01.2018 №919 24.12.2020 №46 24.12.2020 №51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 24.12.2020 №46</t>
  </si>
  <si>
    <t xml:space="preserve">1218340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0160</t>
  </si>
  <si>
    <t xml:space="preserve">14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</t>
  </si>
  <si>
    <t xml:space="preserve">28.12.2015 №38               </t>
  </si>
  <si>
    <t xml:space="preserve">1416013</t>
  </si>
  <si>
    <t xml:space="preserve">6013</t>
  </si>
  <si>
    <t xml:space="preserve">Забезпечення діяльності водопровідно-каналізаційного господарства</t>
  </si>
  <si>
    <t xml:space="preserve">28.12.2015 №38</t>
  </si>
  <si>
    <t xml:space="preserve">1416017</t>
  </si>
  <si>
    <t xml:space="preserve">1416030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.              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28.12.2015 №38    24.12.2020 №51</t>
  </si>
  <si>
    <t xml:space="preserve">1416072</t>
  </si>
  <si>
    <t xml:space="preserve">6072</t>
  </si>
  <si>
    <t xml:space="preserve">Погашення заборгованості з різниці в тарифах, що підлягає урегулюванню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відповідної субвенції з державного бюджету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.  </t>
  </si>
  <si>
    <t xml:space="preserve">28.12.2015 №38   </t>
  </si>
  <si>
    <t xml:space="preserve">1416090</t>
  </si>
  <si>
    <t xml:space="preserve">1417310</t>
  </si>
  <si>
    <t xml:space="preserve">1417670</t>
  </si>
  <si>
    <t xml:space="preserve">14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28.12.2015 №38 </t>
  </si>
  <si>
    <t xml:space="preserve">1418320</t>
  </si>
  <si>
    <t xml:space="preserve">28.12.2015 №38    </t>
  </si>
  <si>
    <t xml:space="preserve">1418330</t>
  </si>
  <si>
    <t xml:space="preserve">28.12.2015 №38      </t>
  </si>
  <si>
    <t xml:space="preserve">1418340</t>
  </si>
  <si>
    <t xml:space="preserve">1500000</t>
  </si>
  <si>
    <t xml:space="preserve">Управління  капітального  будівництва Житомирської міської ради</t>
  </si>
  <si>
    <t xml:space="preserve">1510000</t>
  </si>
  <si>
    <t xml:space="preserve">1510160</t>
  </si>
  <si>
    <t xml:space="preserve">1510180</t>
  </si>
  <si>
    <t xml:space="preserve">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</t>
  </si>
  <si>
    <t xml:space="preserve"> 24.12.2020 №43</t>
  </si>
  <si>
    <t xml:space="preserve">15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 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</t>
  </si>
  <si>
    <t xml:space="preserve">26.06.2018 №1037, 24.12.2020 №43</t>
  </si>
  <si>
    <t xml:space="preserve">15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1517310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. Програма соціально-економічного і культурного розвитку території Житомирської міської об'єднаноїтериторіальної громади на 2021 рік</t>
  </si>
  <si>
    <t xml:space="preserve">26.06.2018 №1037,   24.12.2020 №43</t>
  </si>
  <si>
    <t xml:space="preserve">1517321</t>
  </si>
  <si>
    <t xml:space="preserve">Будівництво освітніх установ та закладів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. Програма соціально-економічного і культурного розвитку території громади на 2021 рік</t>
  </si>
  <si>
    <t xml:space="preserve">1517361</t>
  </si>
  <si>
    <t xml:space="preserve">7361</t>
  </si>
  <si>
    <t xml:space="preserve">Співфінасування інвестиційних проектів, що реалізуються за рахунок коштів державного фонду регіонального розвитку</t>
  </si>
  <si>
    <t xml:space="preserve">1517363</t>
  </si>
  <si>
    <t xml:space="preserve"> 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</t>
  </si>
  <si>
    <t xml:space="preserve">24.12.2020 №43</t>
  </si>
  <si>
    <t xml:space="preserve">1517390</t>
  </si>
  <si>
    <t xml:space="preserve">7390</t>
  </si>
  <si>
    <t xml:space="preserve">Розвиток мережі центрів надання адміністративних послуг</t>
  </si>
  <si>
    <t xml:space="preserve"> 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24.12.2020 №43 24.12.2020 №51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517640</t>
  </si>
  <si>
    <t xml:space="preserve">26.06.2018 №1037,   24.12.2020</t>
  </si>
  <si>
    <t xml:space="preserve">15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тономної Республіки Крим, органами місцевого самоврядування і місцевими органами виконавчої влади</t>
  </si>
  <si>
    <t xml:space="preserve">1600000</t>
  </si>
  <si>
    <t xml:space="preserve">Департамент містобудування та земельних відносин Житомирської міської ради</t>
  </si>
  <si>
    <t xml:space="preserve">1610000</t>
  </si>
  <si>
    <t xml:space="preserve">1610160</t>
  </si>
  <si>
    <t xml:space="preserve">1617130</t>
  </si>
  <si>
    <t xml:space="preserve">Програма із створення, розроблення містобудівної, проектної та землевпорядної  документацій на 2019-2021 р.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18.12.2018 №1288 24.12.2020 №51</t>
  </si>
  <si>
    <t xml:space="preserve">1617340</t>
  </si>
  <si>
    <t xml:space="preserve">7340</t>
  </si>
  <si>
    <t xml:space="preserve">Проектування, реставрація та охорона пам'яток архітектури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8.12.2018 №1289</t>
  </si>
  <si>
    <t xml:space="preserve">1617693</t>
  </si>
  <si>
    <t xml:space="preserve">Міська цільова програма "Ведення Містобудівного кадастру Житомирської міської територіальної громади на 2021-2023 роки"</t>
  </si>
  <si>
    <t xml:space="preserve">25.03.2021 № 104</t>
  </si>
  <si>
    <t xml:space="preserve">1900000</t>
  </si>
  <si>
    <t xml:space="preserve">Управління транспорту і зв’язку Житомирської міської ради</t>
  </si>
  <si>
    <t xml:space="preserve">1910000</t>
  </si>
  <si>
    <t xml:space="preserve">1910160</t>
  </si>
  <si>
    <t xml:space="preserve">19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Комплексна Програма соціального захисту населення Житомирської міської об'єднаної територіальної громади на 2021 -2025 роки</t>
  </si>
  <si>
    <t xml:space="preserve">Програма організації безпеки руху транспорту та пішоходів в Житомирській міській територіальній громаді на 2018-2024 роки.</t>
  </si>
  <si>
    <t xml:space="preserve">25.01.2018 №914               (зі змінами)</t>
  </si>
  <si>
    <t xml:space="preserve">1917426</t>
  </si>
  <si>
    <t xml:space="preserve">7426</t>
  </si>
  <si>
    <t xml:space="preserve">0453</t>
  </si>
  <si>
    <t xml:space="preserve">Інші заходи у сфері електротранспорту</t>
  </si>
  <si>
    <t xml:space="preserve">Програма розвитку громадського транспорту Житомирської міської об'єднаної територіальної громади на   2020-2022 роки</t>
  </si>
  <si>
    <t xml:space="preserve">18.12.2019 №1709           (зі змінами)</t>
  </si>
  <si>
    <t xml:space="preserve">1917442</t>
  </si>
  <si>
    <t xml:space="preserve">7442</t>
  </si>
  <si>
    <t xml:space="preserve">Утримання та розвиток інших об'єктів транспортної інфраструктури</t>
  </si>
  <si>
    <t xml:space="preserve">Програма організації безпеки руху транспорту та пішоходів в Житомирській міській територіальній громаді на 2018-2024 роки.  Програма розвитку громадського транспорту Житомирської міської об'єднаної територіальної громади на 2020-2022 р.</t>
  </si>
  <si>
    <t xml:space="preserve">25.01.2018 №914               (зі змінами); 18.12.2019 №1709 (зі змінами)</t>
  </si>
  <si>
    <t xml:space="preserve">1917461</t>
  </si>
  <si>
    <t xml:space="preserve">Програма організації безпеки руху транспорту та пішоходів в Житомирській міській об'єднанїй територіальній громаді на 2018-2024 роки.</t>
  </si>
  <si>
    <t xml:space="preserve">25.01.2018 №914               (зі змінами) </t>
  </si>
  <si>
    <t xml:space="preserve">Програма розвитку громадського транспорту Житомирської міської об'єднаної територіальної громади на 2020-2022 роки. </t>
  </si>
  <si>
    <t xml:space="preserve">18.12.2019 №1709  (зі змінами)</t>
  </si>
  <si>
    <t xml:space="preserve">19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5.01.2018 №914               (зі змінами);</t>
  </si>
  <si>
    <t xml:space="preserve">2700000</t>
  </si>
  <si>
    <t xml:space="preserve">Управління  з розвитку села Вереси</t>
  </si>
  <si>
    <t xml:space="preserve">2710000</t>
  </si>
  <si>
    <t xml:space="preserve">2710160</t>
  </si>
  <si>
    <t xml:space="preserve">2713242</t>
  </si>
  <si>
    <t xml:space="preserve">2714030</t>
  </si>
  <si>
    <t xml:space="preserve">24.12.2020 № 33</t>
  </si>
  <si>
    <t xml:space="preserve">2714060</t>
  </si>
  <si>
    <t xml:space="preserve">2714082</t>
  </si>
  <si>
    <t xml:space="preserve">2716030</t>
  </si>
  <si>
    <t xml:space="preserve">28.12.2015 №38               (із змінами)</t>
  </si>
  <si>
    <t xml:space="preserve">2717461</t>
  </si>
  <si>
    <t xml:space="preserve">2900000</t>
  </si>
  <si>
    <t xml:space="preserve">Управління з питань надзвичайних ситуацій та цивільного захисту населення Житомирської  міської ради</t>
  </si>
  <si>
    <t xml:space="preserve">2910000</t>
  </si>
  <si>
    <t xml:space="preserve">2910160</t>
  </si>
  <si>
    <t xml:space="preserve">2916090</t>
  </si>
  <si>
    <t xml:space="preserve">28.12.2015 № 38         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18.12.2019 №1706</t>
  </si>
  <si>
    <t xml:space="preserve">2918120</t>
  </si>
  <si>
    <t xml:space="preserve">8120</t>
  </si>
  <si>
    <t xml:space="preserve">Заходи з організації рятування на водах</t>
  </si>
  <si>
    <t xml:space="preserve">18.12.2019 № 1706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Житомирської міської об'єднаної територіальної громади "Безпечне місто" на 2020-2022 роки                               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18.12.2019 № 1705 24.12.2020 №51</t>
  </si>
  <si>
    <t xml:space="preserve">3700000</t>
  </si>
  <si>
    <t xml:space="preserve">Департамент бюджету та фінансів Житомирської  міської ради</t>
  </si>
  <si>
    <t xml:space="preserve">3710000</t>
  </si>
  <si>
    <t xml:space="preserve">Департамент бюджету та фінансів Житомирської міської ради</t>
  </si>
  <si>
    <t xml:space="preserve">3710160</t>
  </si>
  <si>
    <t xml:space="preserve">3718600</t>
  </si>
  <si>
    <t xml:space="preserve">8600</t>
  </si>
  <si>
    <t xml:space="preserve">Обслуговування місцевого боргу</t>
  </si>
  <si>
    <t xml:space="preserve">3719800</t>
  </si>
  <si>
    <t xml:space="preserve">24.12.2020 № 51 зі змінами</t>
  </si>
  <si>
    <t xml:space="preserve">Х</t>
  </si>
  <si>
    <t xml:space="preserve">УСЬОГО</t>
  </si>
  <si>
    <t xml:space="preserve">Директор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_-* #,##0.000_р_._-;\-* #,##0.000_р_._-;_-* \-?_р_._-;_-@_-"/>
    <numFmt numFmtId="170" formatCode="[$-409]m/d/yyyy"/>
    <numFmt numFmtId="171" formatCode="#,##0.00\₴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5.5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10" xfId="61"/>
    <cellStyle name="Обычный 10 2" xfId="62"/>
    <cellStyle name="Обычный 11" xfId="63"/>
    <cellStyle name="Обычный 11 2" xfId="64"/>
    <cellStyle name="Обычный 12" xfId="65"/>
    <cellStyle name="Обычный 13" xfId="66"/>
    <cellStyle name="Обычный 14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9" xfId="73"/>
    <cellStyle name="Обычный 2" xfId="74"/>
    <cellStyle name="Обычный 20" xfId="75"/>
    <cellStyle name="Обычный 21" xfId="76"/>
    <cellStyle name="Обычный 22" xfId="77"/>
    <cellStyle name="Обычный 23" xfId="78"/>
    <cellStyle name="Обычный 24" xfId="79"/>
    <cellStyle name="Обычный 3" xfId="80"/>
    <cellStyle name="Обычный 3 2" xfId="81"/>
    <cellStyle name="Обычный 3 3" xfId="82"/>
    <cellStyle name="Обычный 3 4" xfId="83"/>
    <cellStyle name="Обычный 4" xfId="84"/>
    <cellStyle name="Обычный 5" xfId="85"/>
    <cellStyle name="Обычный 6" xfId="86"/>
    <cellStyle name="Обычный 7" xfId="87"/>
    <cellStyle name="Обычный 8" xfId="88"/>
    <cellStyle name="Обычный 8 2" xfId="89"/>
    <cellStyle name="Обычный 9" xfId="90"/>
    <cellStyle name="Обычный 9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normal" topLeftCell="A165" colorId="64" zoomScale="60" zoomScaleNormal="60" zoomScalePageLayoutView="50" workbookViewId="0">
      <selection pane="topLeft" activeCell="I167" activeCellId="0" sqref="I16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9.7"/>
    <col collapsed="false" customWidth="true" hidden="false" outlineLevel="0" max="4" min="4" style="2" width="34.85"/>
    <col collapsed="false" customWidth="true" hidden="false" outlineLevel="0" max="5" min="5" style="3" width="46.85"/>
    <col collapsed="false" customWidth="true" hidden="false" outlineLevel="0" max="6" min="6" style="4" width="18.56"/>
    <col collapsed="false" customWidth="true" hidden="false" outlineLevel="0" max="7" min="7" style="4" width="37.41"/>
    <col collapsed="false" customWidth="true" hidden="false" outlineLevel="0" max="8" min="8" style="5" width="35.85"/>
    <col collapsed="false" customWidth="true" hidden="false" outlineLevel="0" max="9" min="9" style="6" width="32.14"/>
    <col collapsed="false" customWidth="true" hidden="false" outlineLevel="0" max="10" min="10" style="1" width="34.56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1" t="s">
        <v>0</v>
      </c>
      <c r="H1" s="7" t="s">
        <v>1</v>
      </c>
      <c r="I1" s="7"/>
    </row>
    <row r="2" s="8" customFormat="true" ht="30.75" hidden="false" customHeight="true" outlineLevel="0" collapsed="false">
      <c r="D2" s="9"/>
      <c r="E2" s="10"/>
      <c r="F2" s="11"/>
      <c r="G2" s="11"/>
      <c r="H2" s="12" t="s">
        <v>2</v>
      </c>
      <c r="I2" s="12"/>
    </row>
    <row r="3" customFormat="false" ht="39" hidden="false" customHeight="true" outlineLevel="0" collapsed="false">
      <c r="H3" s="13" t="s">
        <v>3</v>
      </c>
      <c r="I3" s="13"/>
    </row>
    <row r="4" customFormat="false" ht="21" hidden="false" customHeight="true" outlineLevel="0" collapsed="false"/>
    <row r="5" s="8" customFormat="true" ht="66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</row>
    <row r="6" customFormat="false" ht="11.25" hidden="false" customHeight="true" outlineLevel="0" collapsed="false">
      <c r="A6" s="15"/>
      <c r="B6" s="15"/>
      <c r="C6" s="15"/>
    </row>
    <row r="7" customFormat="false" ht="35.25" hidden="false" customHeight="true" outlineLevel="0" collapsed="false">
      <c r="A7" s="16" t="s">
        <v>5</v>
      </c>
      <c r="B7" s="16"/>
      <c r="C7" s="16"/>
    </row>
    <row r="8" customFormat="false" ht="36.95" hidden="false" customHeight="true" outlineLevel="0" collapsed="false">
      <c r="A8" s="17" t="s">
        <v>6</v>
      </c>
      <c r="B8" s="17"/>
      <c r="C8" s="17"/>
      <c r="J8" s="18" t="s">
        <v>7</v>
      </c>
    </row>
    <row r="9" s="22" customFormat="true" ht="23.2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20" t="s">
        <v>12</v>
      </c>
      <c r="F9" s="20" t="s">
        <v>13</v>
      </c>
      <c r="G9" s="20" t="s">
        <v>14</v>
      </c>
      <c r="H9" s="21" t="s">
        <v>15</v>
      </c>
      <c r="I9" s="21" t="s">
        <v>16</v>
      </c>
      <c r="J9" s="21"/>
    </row>
    <row r="10" s="22" customFormat="true" ht="204.75" hidden="false" customHeight="true" outlineLevel="0" collapsed="false">
      <c r="A10" s="19"/>
      <c r="B10" s="19"/>
      <c r="C10" s="19"/>
      <c r="D10" s="19"/>
      <c r="E10" s="20"/>
      <c r="F10" s="20"/>
      <c r="G10" s="20"/>
      <c r="H10" s="21"/>
      <c r="I10" s="21" t="s">
        <v>17</v>
      </c>
      <c r="J10" s="21" t="s">
        <v>18</v>
      </c>
    </row>
    <row r="11" s="22" customFormat="true" ht="33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</row>
    <row r="12" customFormat="false" ht="95.25" hidden="false" customHeight="true" outlineLevel="0" collapsed="false">
      <c r="A12" s="24" t="s">
        <v>19</v>
      </c>
      <c r="B12" s="24"/>
      <c r="C12" s="25"/>
      <c r="D12" s="26" t="s">
        <v>20</v>
      </c>
      <c r="E12" s="27"/>
      <c r="F12" s="27"/>
      <c r="G12" s="28" t="n">
        <f aca="false">G13</f>
        <v>110990828.63</v>
      </c>
      <c r="H12" s="28" t="n">
        <f aca="false">H13</f>
        <v>104313619.58</v>
      </c>
      <c r="I12" s="28" t="n">
        <f aca="false">I13</f>
        <v>6677209.05</v>
      </c>
      <c r="J12" s="28" t="n">
        <f aca="false">J13</f>
        <v>5726976.05</v>
      </c>
    </row>
    <row r="13" customFormat="false" ht="82.5" hidden="false" customHeight="true" outlineLevel="0" collapsed="false">
      <c r="A13" s="25" t="s">
        <v>21</v>
      </c>
      <c r="B13" s="25"/>
      <c r="C13" s="25"/>
      <c r="D13" s="29" t="s">
        <v>20</v>
      </c>
      <c r="E13" s="30"/>
      <c r="F13" s="30"/>
      <c r="G13" s="31" t="n">
        <f aca="false">SUM(G14:G32)</f>
        <v>110990828.63</v>
      </c>
      <c r="H13" s="31" t="n">
        <f aca="false">SUM(H14:H32)</f>
        <v>104313619.58</v>
      </c>
      <c r="I13" s="31" t="n">
        <f aca="false">SUM(I14:I32)</f>
        <v>6677209.05</v>
      </c>
      <c r="J13" s="31" t="n">
        <f aca="false">SUM(J14:J32)</f>
        <v>5726976.05</v>
      </c>
    </row>
    <row r="14" customFormat="false" ht="270.95" hidden="false" customHeight="true" outlineLevel="0" collapsed="false">
      <c r="A14" s="32" t="s">
        <v>22</v>
      </c>
      <c r="B14" s="32" t="s">
        <v>23</v>
      </c>
      <c r="C14" s="33" t="s">
        <v>24</v>
      </c>
      <c r="D14" s="34" t="s">
        <v>25</v>
      </c>
      <c r="E14" s="34" t="s">
        <v>26</v>
      </c>
      <c r="F14" s="35" t="s">
        <v>27</v>
      </c>
      <c r="G14" s="36" t="n">
        <f aca="false">H14+I14</f>
        <v>89361821</v>
      </c>
      <c r="H14" s="36" t="n">
        <v>88539821</v>
      </c>
      <c r="I14" s="36" t="n">
        <f aca="false">J14</f>
        <v>822000</v>
      </c>
      <c r="J14" s="36" t="n">
        <f aca="false">222000+600000</f>
        <v>822000</v>
      </c>
    </row>
    <row r="15" customFormat="false" ht="193.7" hidden="false" customHeight="true" outlineLevel="0" collapsed="false">
      <c r="A15" s="32" t="s">
        <v>28</v>
      </c>
      <c r="B15" s="32" t="s">
        <v>29</v>
      </c>
      <c r="C15" s="33" t="s">
        <v>24</v>
      </c>
      <c r="D15" s="34" t="s">
        <v>30</v>
      </c>
      <c r="E15" s="34" t="s">
        <v>31</v>
      </c>
      <c r="F15" s="35" t="s">
        <v>32</v>
      </c>
      <c r="G15" s="36" t="n">
        <f aca="false">H15+I15</f>
        <v>700000</v>
      </c>
      <c r="H15" s="36" t="n">
        <v>700000</v>
      </c>
      <c r="I15" s="31"/>
      <c r="J15" s="31"/>
    </row>
    <row r="16" customFormat="false" ht="164.25" hidden="false" customHeight="true" outlineLevel="0" collapsed="false">
      <c r="A16" s="32" t="s">
        <v>33</v>
      </c>
      <c r="B16" s="32" t="s">
        <v>34</v>
      </c>
      <c r="C16" s="37" t="s">
        <v>35</v>
      </c>
      <c r="D16" s="34" t="s">
        <v>36</v>
      </c>
      <c r="E16" s="34" t="s">
        <v>37</v>
      </c>
      <c r="F16" s="35" t="s">
        <v>38</v>
      </c>
      <c r="G16" s="36" t="n">
        <f aca="false">H16+I16</f>
        <v>141000</v>
      </c>
      <c r="H16" s="36" t="n">
        <f aca="false">190000-49000</f>
        <v>141000</v>
      </c>
      <c r="I16" s="36"/>
      <c r="J16" s="38"/>
    </row>
    <row r="17" customFormat="false" ht="408.75" hidden="false" customHeight="true" outlineLevel="0" collapsed="false">
      <c r="A17" s="32" t="s">
        <v>39</v>
      </c>
      <c r="B17" s="32" t="s">
        <v>40</v>
      </c>
      <c r="C17" s="32" t="s">
        <v>41</v>
      </c>
      <c r="D17" s="39" t="s">
        <v>42</v>
      </c>
      <c r="E17" s="40" t="s">
        <v>43</v>
      </c>
      <c r="F17" s="35" t="s">
        <v>44</v>
      </c>
      <c r="G17" s="36" t="n">
        <f aca="false">H17+I17</f>
        <v>1928238</v>
      </c>
      <c r="H17" s="36" t="n">
        <f aca="false">1088948+684000+49000+139986-33696</f>
        <v>1928238</v>
      </c>
      <c r="I17" s="36"/>
      <c r="J17" s="38"/>
    </row>
    <row r="18" customFormat="false" ht="297.95" hidden="false" customHeight="true" outlineLevel="0" collapsed="false">
      <c r="A18" s="32" t="s">
        <v>45</v>
      </c>
      <c r="B18" s="32" t="s">
        <v>46</v>
      </c>
      <c r="C18" s="32" t="s">
        <v>47</v>
      </c>
      <c r="D18" s="41" t="s">
        <v>48</v>
      </c>
      <c r="E18" s="42" t="s">
        <v>49</v>
      </c>
      <c r="F18" s="35" t="s">
        <v>50</v>
      </c>
      <c r="G18" s="36" t="n">
        <f aca="false">H18+I18</f>
        <v>610000</v>
      </c>
      <c r="H18" s="36" t="n">
        <v>10000</v>
      </c>
      <c r="I18" s="36" t="n">
        <v>600000</v>
      </c>
      <c r="J18" s="36" t="n">
        <v>600000</v>
      </c>
    </row>
    <row r="19" s="44" customFormat="true" ht="293.25" hidden="false" customHeight="true" outlineLevel="0" collapsed="false">
      <c r="A19" s="32" t="s">
        <v>51</v>
      </c>
      <c r="B19" s="32" t="s">
        <v>52</v>
      </c>
      <c r="C19" s="32" t="s">
        <v>47</v>
      </c>
      <c r="D19" s="43" t="s">
        <v>53</v>
      </c>
      <c r="E19" s="42" t="s">
        <v>54</v>
      </c>
      <c r="F19" s="35" t="s">
        <v>55</v>
      </c>
      <c r="G19" s="36" t="n">
        <f aca="false">H19+I19</f>
        <v>118649</v>
      </c>
      <c r="H19" s="36" t="n">
        <v>64862</v>
      </c>
      <c r="I19" s="36" t="n">
        <f aca="false">26712+27075</f>
        <v>53787</v>
      </c>
      <c r="J19" s="38"/>
    </row>
    <row r="20" s="44" customFormat="true" ht="207.95" hidden="false" customHeight="true" outlineLevel="0" collapsed="false">
      <c r="A20" s="32" t="s">
        <v>56</v>
      </c>
      <c r="B20" s="32" t="s">
        <v>57</v>
      </c>
      <c r="C20" s="32" t="s">
        <v>47</v>
      </c>
      <c r="D20" s="43" t="s">
        <v>58</v>
      </c>
      <c r="E20" s="42" t="s">
        <v>54</v>
      </c>
      <c r="F20" s="35" t="s">
        <v>55</v>
      </c>
      <c r="G20" s="36" t="n">
        <f aca="false">H20+I20</f>
        <v>411000</v>
      </c>
      <c r="H20" s="36" t="n">
        <f aca="false">1011000-600000</f>
        <v>411000</v>
      </c>
      <c r="I20" s="36"/>
      <c r="J20" s="38"/>
    </row>
    <row r="21" s="44" customFormat="true" ht="164.25" hidden="false" customHeight="true" outlineLevel="0" collapsed="false">
      <c r="A21" s="45" t="s">
        <v>59</v>
      </c>
      <c r="B21" s="45" t="s">
        <v>60</v>
      </c>
      <c r="C21" s="45" t="s">
        <v>47</v>
      </c>
      <c r="D21" s="46" t="s">
        <v>61</v>
      </c>
      <c r="E21" s="42" t="s">
        <v>62</v>
      </c>
      <c r="F21" s="35" t="s">
        <v>63</v>
      </c>
      <c r="G21" s="36" t="n">
        <f aca="false">H21+I21</f>
        <v>3411300</v>
      </c>
      <c r="H21" s="36"/>
      <c r="I21" s="36" t="n">
        <f aca="false">J21</f>
        <v>3411300</v>
      </c>
      <c r="J21" s="47" t="n">
        <v>3411300</v>
      </c>
    </row>
    <row r="22" s="44" customFormat="true" ht="150" hidden="false" customHeight="true" outlineLevel="0" collapsed="false">
      <c r="A22" s="32" t="s">
        <v>64</v>
      </c>
      <c r="B22" s="32" t="s">
        <v>65</v>
      </c>
      <c r="C22" s="32" t="s">
        <v>66</v>
      </c>
      <c r="D22" s="43" t="s">
        <v>67</v>
      </c>
      <c r="E22" s="42" t="s">
        <v>62</v>
      </c>
      <c r="F22" s="35" t="s">
        <v>63</v>
      </c>
      <c r="G22" s="36" t="n">
        <f aca="false">H22+I22</f>
        <v>35000</v>
      </c>
      <c r="H22" s="36" t="n">
        <v>35000</v>
      </c>
      <c r="I22" s="36"/>
      <c r="J22" s="38"/>
    </row>
    <row r="23" customFormat="false" ht="301.7" hidden="false" customHeight="true" outlineLevel="0" collapsed="false">
      <c r="A23" s="32" t="s">
        <v>68</v>
      </c>
      <c r="B23" s="32" t="s">
        <v>69</v>
      </c>
      <c r="C23" s="32" t="s">
        <v>70</v>
      </c>
      <c r="D23" s="48" t="s">
        <v>71</v>
      </c>
      <c r="E23" s="49" t="s">
        <v>72</v>
      </c>
      <c r="F23" s="35" t="s">
        <v>73</v>
      </c>
      <c r="G23" s="36" t="n">
        <f aca="false">H23+I23</f>
        <v>2204325.05</v>
      </c>
      <c r="H23" s="36" t="n">
        <f aca="false">1430009+130000+26640</f>
        <v>1586649</v>
      </c>
      <c r="I23" s="36" t="n">
        <f aca="false">J23</f>
        <v>617676.049999999</v>
      </c>
      <c r="J23" s="36" t="n">
        <f aca="false">54943.36+24000000-23333000+3000000-1500000+125000-143734-1239966-237000-104417.31-4150</f>
        <v>617676.049999999</v>
      </c>
    </row>
    <row r="24" customFormat="false" ht="156" hidden="false" customHeight="true" outlineLevel="0" collapsed="false">
      <c r="A24" s="50" t="s">
        <v>74</v>
      </c>
      <c r="B24" s="50" t="s">
        <v>75</v>
      </c>
      <c r="C24" s="51" t="s">
        <v>76</v>
      </c>
      <c r="D24" s="52" t="s">
        <v>77</v>
      </c>
      <c r="E24" s="42" t="s">
        <v>78</v>
      </c>
      <c r="F24" s="35" t="s">
        <v>79</v>
      </c>
      <c r="G24" s="36" t="n">
        <f aca="false">H24+I24</f>
        <v>1225000</v>
      </c>
      <c r="H24" s="36" t="n">
        <f aca="false">650000+575000-41000</f>
        <v>1184000</v>
      </c>
      <c r="I24" s="36" t="n">
        <v>41000</v>
      </c>
      <c r="J24" s="36" t="n">
        <v>41000</v>
      </c>
    </row>
    <row r="25" customFormat="false" ht="135" hidden="false" customHeight="true" outlineLevel="0" collapsed="false">
      <c r="A25" s="51" t="s">
        <v>80</v>
      </c>
      <c r="B25" s="51" t="s">
        <v>81</v>
      </c>
      <c r="C25" s="51" t="s">
        <v>82</v>
      </c>
      <c r="D25" s="53" t="s">
        <v>83</v>
      </c>
      <c r="E25" s="42" t="s">
        <v>84</v>
      </c>
      <c r="F25" s="35" t="s">
        <v>85</v>
      </c>
      <c r="G25" s="36" t="n">
        <f aca="false">H25+I25</f>
        <v>5340884.14</v>
      </c>
      <c r="H25" s="36" t="n">
        <f aca="false">1450000+4300000-409115.86</f>
        <v>5340884.14</v>
      </c>
      <c r="I25" s="36"/>
      <c r="J25" s="38"/>
    </row>
    <row r="26" customFormat="false" ht="146.25" hidden="false" customHeight="true" outlineLevel="0" collapsed="false">
      <c r="A26" s="32" t="s">
        <v>86</v>
      </c>
      <c r="B26" s="32" t="s">
        <v>87</v>
      </c>
      <c r="C26" s="32" t="s">
        <v>88</v>
      </c>
      <c r="D26" s="42" t="s">
        <v>89</v>
      </c>
      <c r="E26" s="34" t="s">
        <v>90</v>
      </c>
      <c r="F26" s="54" t="s">
        <v>91</v>
      </c>
      <c r="G26" s="36" t="n">
        <f aca="false">H26+I26</f>
        <v>796247.8</v>
      </c>
      <c r="H26" s="36" t="n">
        <f aca="false">5730000-4933752.2</f>
        <v>796247.8</v>
      </c>
      <c r="I26" s="36"/>
      <c r="J26" s="38"/>
    </row>
    <row r="27" customFormat="false" ht="130.7" hidden="false" customHeight="true" outlineLevel="0" collapsed="false">
      <c r="A27" s="32" t="s">
        <v>92</v>
      </c>
      <c r="B27" s="32" t="s">
        <v>93</v>
      </c>
      <c r="C27" s="32" t="s">
        <v>70</v>
      </c>
      <c r="D27" s="42" t="s">
        <v>94</v>
      </c>
      <c r="E27" s="34" t="s">
        <v>95</v>
      </c>
      <c r="F27" s="55" t="s">
        <v>96</v>
      </c>
      <c r="G27" s="36" t="n">
        <f aca="false">H27+I27</f>
        <v>190000</v>
      </c>
      <c r="H27" s="36"/>
      <c r="I27" s="36" t="n">
        <f aca="false">J27</f>
        <v>190000</v>
      </c>
      <c r="J27" s="36" t="n">
        <v>190000</v>
      </c>
    </row>
    <row r="28" customFormat="false" ht="252" hidden="false" customHeight="true" outlineLevel="0" collapsed="false">
      <c r="A28" s="32" t="s">
        <v>97</v>
      </c>
      <c r="B28" s="32" t="s">
        <v>98</v>
      </c>
      <c r="C28" s="32" t="s">
        <v>70</v>
      </c>
      <c r="D28" s="42" t="s">
        <v>99</v>
      </c>
      <c r="E28" s="46" t="s">
        <v>95</v>
      </c>
      <c r="F28" s="54" t="s">
        <v>100</v>
      </c>
      <c r="G28" s="36" t="n">
        <f aca="false">H28+I28</f>
        <v>45000</v>
      </c>
      <c r="H28" s="56"/>
      <c r="I28" s="56" t="n">
        <f aca="false">J28</f>
        <v>45000</v>
      </c>
      <c r="J28" s="56" t="n">
        <v>45000</v>
      </c>
    </row>
    <row r="29" customFormat="false" ht="155.25" hidden="false" customHeight="true" outlineLevel="0" collapsed="false">
      <c r="A29" s="57" t="s">
        <v>101</v>
      </c>
      <c r="B29" s="57" t="s">
        <v>102</v>
      </c>
      <c r="C29" s="57" t="s">
        <v>70</v>
      </c>
      <c r="D29" s="58" t="s">
        <v>103</v>
      </c>
      <c r="E29" s="34" t="s">
        <v>104</v>
      </c>
      <c r="F29" s="35" t="s">
        <v>38</v>
      </c>
      <c r="G29" s="36" t="n">
        <f aca="false">H29+I29</f>
        <v>266853</v>
      </c>
      <c r="H29" s="36" t="n">
        <v>266853</v>
      </c>
      <c r="I29" s="36"/>
      <c r="J29" s="38"/>
    </row>
    <row r="30" customFormat="false" ht="313.5" hidden="false" customHeight="true" outlineLevel="0" collapsed="false">
      <c r="A30" s="57" t="s">
        <v>105</v>
      </c>
      <c r="B30" s="57" t="s">
        <v>106</v>
      </c>
      <c r="C30" s="57" t="s">
        <v>70</v>
      </c>
      <c r="D30" s="58" t="s">
        <v>107</v>
      </c>
      <c r="E30" s="34" t="s">
        <v>108</v>
      </c>
      <c r="F30" s="35" t="s">
        <v>109</v>
      </c>
      <c r="G30" s="36" t="n">
        <f aca="false">H30+I30</f>
        <v>672040.840000001</v>
      </c>
      <c r="H30" s="56" t="n">
        <f aca="false">4200000+55000-300400-331000-869176.11-53900-115850-103500-131000-69900-67200+4200000-735091.68-31500-359780-920432.65-202757+379200-168400-1554890.72-847438+23155-112855-455604-513969-240670</f>
        <v>672040.840000001</v>
      </c>
      <c r="I30" s="36"/>
      <c r="J30" s="38"/>
    </row>
    <row r="31" s="8" customFormat="true" ht="159.75" hidden="false" customHeight="true" outlineLevel="0" collapsed="false">
      <c r="A31" s="57" t="s">
        <v>110</v>
      </c>
      <c r="B31" s="57" t="s">
        <v>111</v>
      </c>
      <c r="C31" s="59" t="s">
        <v>112</v>
      </c>
      <c r="D31" s="58" t="s">
        <v>113</v>
      </c>
      <c r="E31" s="34" t="s">
        <v>104</v>
      </c>
      <c r="F31" s="35" t="s">
        <v>38</v>
      </c>
      <c r="G31" s="36" t="n">
        <f aca="false">H31+I31</f>
        <v>1555994.8</v>
      </c>
      <c r="H31" s="36" t="n">
        <f aca="false">1860000-304005.2</f>
        <v>1555994.8</v>
      </c>
      <c r="I31" s="36"/>
      <c r="J31" s="38"/>
    </row>
    <row r="32" s="8" customFormat="true" ht="242.25" hidden="false" customHeight="true" outlineLevel="0" collapsed="false">
      <c r="A32" s="57" t="s">
        <v>114</v>
      </c>
      <c r="B32" s="57" t="s">
        <v>115</v>
      </c>
      <c r="C32" s="57" t="s">
        <v>116</v>
      </c>
      <c r="D32" s="58" t="s">
        <v>117</v>
      </c>
      <c r="E32" s="42" t="s">
        <v>54</v>
      </c>
      <c r="F32" s="35" t="s">
        <v>118</v>
      </c>
      <c r="G32" s="36" t="n">
        <f aca="false">H32+I32</f>
        <v>1977475</v>
      </c>
      <c r="H32" s="36" t="n">
        <v>1081029</v>
      </c>
      <c r="I32" s="36" t="n">
        <f aca="false">445200+451246</f>
        <v>896446</v>
      </c>
      <c r="J32" s="38"/>
    </row>
    <row r="33" customFormat="false" ht="75" hidden="false" customHeight="true" outlineLevel="0" collapsed="false">
      <c r="A33" s="24" t="s">
        <v>119</v>
      </c>
      <c r="B33" s="24"/>
      <c r="C33" s="24"/>
      <c r="D33" s="26" t="s">
        <v>120</v>
      </c>
      <c r="E33" s="42"/>
      <c r="F33" s="35"/>
      <c r="G33" s="28" t="n">
        <f aca="false">G34</f>
        <v>1652467021.88</v>
      </c>
      <c r="H33" s="28" t="n">
        <f aca="false">H34</f>
        <v>1564648655.64</v>
      </c>
      <c r="I33" s="28" t="n">
        <f aca="false">I34</f>
        <v>87818366.24</v>
      </c>
      <c r="J33" s="28" t="n">
        <f aca="false">J34</f>
        <v>19283266.24</v>
      </c>
    </row>
    <row r="34" customFormat="false" ht="85.7" hidden="false" customHeight="true" outlineLevel="0" collapsed="false">
      <c r="A34" s="25" t="s">
        <v>121</v>
      </c>
      <c r="B34" s="25"/>
      <c r="C34" s="25"/>
      <c r="D34" s="29" t="s">
        <v>120</v>
      </c>
      <c r="E34" s="42"/>
      <c r="F34" s="35"/>
      <c r="G34" s="31" t="n">
        <f aca="false">SUM(G35:G59)</f>
        <v>1652467021.88</v>
      </c>
      <c r="H34" s="31" t="n">
        <f aca="false">SUM(H35:H59)</f>
        <v>1564648655.64</v>
      </c>
      <c r="I34" s="31" t="n">
        <f aca="false">SUM(I35:I59)</f>
        <v>87818366.24</v>
      </c>
      <c r="J34" s="31" t="n">
        <f aca="false">SUM(J35:J59)</f>
        <v>19283266.24</v>
      </c>
    </row>
    <row r="35" customFormat="false" ht="167.25" hidden="false" customHeight="true" outlineLevel="0" collapsed="false">
      <c r="A35" s="60" t="s">
        <v>122</v>
      </c>
      <c r="B35" s="60" t="s">
        <v>29</v>
      </c>
      <c r="C35" s="60" t="s">
        <v>24</v>
      </c>
      <c r="D35" s="61" t="s">
        <v>123</v>
      </c>
      <c r="E35" s="34" t="s">
        <v>104</v>
      </c>
      <c r="F35" s="35" t="s">
        <v>38</v>
      </c>
      <c r="G35" s="36" t="n">
        <f aca="false">H35+I35</f>
        <v>4466358</v>
      </c>
      <c r="H35" s="36" t="n">
        <f aca="false">4159597+11442+33019+262300</f>
        <v>4466358</v>
      </c>
      <c r="I35" s="31"/>
      <c r="J35" s="31"/>
    </row>
    <row r="36" customFormat="false" ht="267.75" hidden="false" customHeight="true" outlineLevel="0" collapsed="false">
      <c r="A36" s="60" t="s">
        <v>124</v>
      </c>
      <c r="B36" s="60" t="s">
        <v>125</v>
      </c>
      <c r="C36" s="60" t="s">
        <v>126</v>
      </c>
      <c r="D36" s="61" t="s">
        <v>127</v>
      </c>
      <c r="E36" s="42" t="s">
        <v>128</v>
      </c>
      <c r="F36" s="35" t="s">
        <v>129</v>
      </c>
      <c r="G36" s="36" t="n">
        <f aca="false">H36+I36</f>
        <v>557975117.55</v>
      </c>
      <c r="H36" s="56" t="n">
        <f aca="false">517084200+197822+11980-3422850.44+74411-1685603.68-115000+36200+105500+12200+13650+50181+3000+3129391.09+35000+60500+3161400+13500+46850+71900+10000+32000+8000-1205877.64-35215.3+10000+4150</f>
        <v>517707288.03</v>
      </c>
      <c r="I36" s="36" t="n">
        <f aca="false">33067000+276020+94165+177090+3969294+225000+25000+15000+71780+1973028.91+53719+109800+111200+10000+35215.3+54517.31</f>
        <v>40267829.52</v>
      </c>
      <c r="J36" s="62" t="n">
        <f aca="false">276020+94165+177090+3969294+225000+25000+15000+71780+1973028.91+53719+109800+111200+10000+35215.3+54517.31</f>
        <v>7200829.52</v>
      </c>
    </row>
    <row r="37" customFormat="false" ht="266.25" hidden="false" customHeight="true" outlineLevel="0" collapsed="false">
      <c r="A37" s="60" t="s">
        <v>130</v>
      </c>
      <c r="B37" s="60" t="s">
        <v>131</v>
      </c>
      <c r="C37" s="60" t="s">
        <v>132</v>
      </c>
      <c r="D37" s="61" t="s">
        <v>133</v>
      </c>
      <c r="E37" s="42" t="s">
        <v>128</v>
      </c>
      <c r="F37" s="35" t="s">
        <v>129</v>
      </c>
      <c r="G37" s="36" t="n">
        <f aca="false">H37+I37</f>
        <v>292946056.68</v>
      </c>
      <c r="H37" s="36" t="n">
        <f aca="false">247442500+16574500+2666718+57980-622976.65+554290+77133.85-1532347.24-110000+1488+99880+150743+6005044+240571+111637+30000+4637500+361511+10600+6406-26000+139777+37000+14000+40110+4850-7330000</f>
        <v>269642914.96</v>
      </c>
      <c r="I37" s="36" t="n">
        <f aca="false">21895300+22020+169100+46749+404843-1488+46950+20400+339015+168952.72+15500+80000+30000+20800+45000</f>
        <v>23303141.72</v>
      </c>
      <c r="J37" s="62" t="n">
        <f aca="false">22020+169100+46749+404843-1488+46950+20400+339015+168952.72+15500+80000+30000+20800+45000</f>
        <v>1407841.72</v>
      </c>
    </row>
    <row r="38" customFormat="false" ht="181.5" hidden="false" customHeight="true" outlineLevel="0" collapsed="false">
      <c r="A38" s="60" t="s">
        <v>134</v>
      </c>
      <c r="B38" s="60" t="s">
        <v>135</v>
      </c>
      <c r="C38" s="60" t="s">
        <v>132</v>
      </c>
      <c r="D38" s="61" t="s">
        <v>133</v>
      </c>
      <c r="E38" s="42" t="s">
        <v>136</v>
      </c>
      <c r="F38" s="35" t="s">
        <v>137</v>
      </c>
      <c r="G38" s="36" t="n">
        <f aca="false">H38+I38</f>
        <v>544956900</v>
      </c>
      <c r="H38" s="36" t="n">
        <f aca="false">537952900+7004000</f>
        <v>544956900</v>
      </c>
      <c r="I38" s="36"/>
      <c r="J38" s="62"/>
    </row>
    <row r="39" customFormat="false" ht="178.5" hidden="false" customHeight="true" outlineLevel="0" collapsed="false">
      <c r="A39" s="60" t="s">
        <v>138</v>
      </c>
      <c r="B39" s="60" t="s">
        <v>139</v>
      </c>
      <c r="C39" s="60" t="s">
        <v>132</v>
      </c>
      <c r="D39" s="61" t="s">
        <v>140</v>
      </c>
      <c r="E39" s="42" t="s">
        <v>136</v>
      </c>
      <c r="F39" s="35" t="s">
        <v>137</v>
      </c>
      <c r="G39" s="36" t="n">
        <f aca="false">H39+I39</f>
        <v>262890</v>
      </c>
      <c r="H39" s="36" t="n">
        <f aca="false">49990+49900</f>
        <v>99890</v>
      </c>
      <c r="I39" s="36" t="n">
        <v>163000</v>
      </c>
      <c r="J39" s="62" t="n">
        <v>163000</v>
      </c>
    </row>
    <row r="40" customFormat="false" ht="174.75" hidden="false" customHeight="true" outlineLevel="0" collapsed="false">
      <c r="A40" s="60" t="s">
        <v>141</v>
      </c>
      <c r="B40" s="60" t="s">
        <v>142</v>
      </c>
      <c r="C40" s="60" t="s">
        <v>143</v>
      </c>
      <c r="D40" s="61" t="s">
        <v>144</v>
      </c>
      <c r="E40" s="42" t="s">
        <v>136</v>
      </c>
      <c r="F40" s="35" t="s">
        <v>137</v>
      </c>
      <c r="G40" s="36" t="n">
        <f aca="false">H40+I40</f>
        <v>36716809.08</v>
      </c>
      <c r="H40" s="36" t="n">
        <f aca="false">36311300+211709.08+133800</f>
        <v>36656809.08</v>
      </c>
      <c r="I40" s="36" t="n">
        <v>60000</v>
      </c>
      <c r="J40" s="36" t="n">
        <v>60000</v>
      </c>
    </row>
    <row r="41" customFormat="false" ht="276.75" hidden="false" customHeight="true" outlineLevel="0" collapsed="false">
      <c r="A41" s="60" t="s">
        <v>145</v>
      </c>
      <c r="B41" s="60" t="s">
        <v>146</v>
      </c>
      <c r="C41" s="60" t="s">
        <v>147</v>
      </c>
      <c r="D41" s="61" t="s">
        <v>148</v>
      </c>
      <c r="E41" s="42" t="s">
        <v>128</v>
      </c>
      <c r="F41" s="35" t="s">
        <v>129</v>
      </c>
      <c r="G41" s="36" t="n">
        <f aca="false">H41+I41</f>
        <v>126423027.64</v>
      </c>
      <c r="H41" s="36" t="n">
        <f aca="false">98541600+10000000+4909000+10000-306372.36</f>
        <v>113154227.64</v>
      </c>
      <c r="I41" s="36" t="n">
        <f aca="false">13172800+5000+91000</f>
        <v>13268800</v>
      </c>
      <c r="J41" s="62" t="n">
        <f aca="false">5000+91000</f>
        <v>96000</v>
      </c>
    </row>
    <row r="42" customFormat="false" ht="217.5" hidden="false" customHeight="true" outlineLevel="0" collapsed="false">
      <c r="A42" s="60" t="s">
        <v>149</v>
      </c>
      <c r="B42" s="60" t="s">
        <v>150</v>
      </c>
      <c r="C42" s="60" t="s">
        <v>147</v>
      </c>
      <c r="D42" s="61" t="s">
        <v>151</v>
      </c>
      <c r="E42" s="42" t="s">
        <v>136</v>
      </c>
      <c r="F42" s="35" t="s">
        <v>137</v>
      </c>
      <c r="G42" s="36" t="n">
        <f aca="false">H42+I42</f>
        <v>16976700</v>
      </c>
      <c r="H42" s="36" t="n">
        <v>16976700</v>
      </c>
      <c r="I42" s="36"/>
      <c r="J42" s="62"/>
    </row>
    <row r="43" customFormat="false" ht="189.95" hidden="false" customHeight="true" outlineLevel="0" collapsed="false">
      <c r="A43" s="60" t="s">
        <v>152</v>
      </c>
      <c r="B43" s="60" t="s">
        <v>153</v>
      </c>
      <c r="C43" s="60" t="s">
        <v>154</v>
      </c>
      <c r="D43" s="61" t="s">
        <v>155</v>
      </c>
      <c r="E43" s="42" t="s">
        <v>136</v>
      </c>
      <c r="F43" s="35" t="s">
        <v>137</v>
      </c>
      <c r="G43" s="36" t="n">
        <f aca="false">H43+I43</f>
        <v>4926382.09</v>
      </c>
      <c r="H43" s="36" t="n">
        <f aca="false">4274000+757327.09+7200+22455-262300+29800+48000</f>
        <v>4876482.09</v>
      </c>
      <c r="I43" s="36" t="n">
        <v>49900</v>
      </c>
      <c r="J43" s="62" t="n">
        <v>49900</v>
      </c>
    </row>
    <row r="44" customFormat="false" ht="174" hidden="false" customHeight="true" outlineLevel="0" collapsed="false">
      <c r="A44" s="60" t="s">
        <v>156</v>
      </c>
      <c r="B44" s="60" t="s">
        <v>157</v>
      </c>
      <c r="C44" s="60" t="s">
        <v>154</v>
      </c>
      <c r="D44" s="61" t="s">
        <v>158</v>
      </c>
      <c r="E44" s="42" t="s">
        <v>136</v>
      </c>
      <c r="F44" s="35" t="s">
        <v>137</v>
      </c>
      <c r="G44" s="36" t="n">
        <f aca="false">H44+I44</f>
        <v>13453996</v>
      </c>
      <c r="H44" s="36" t="n">
        <f aca="false">13306400+109596+38000</f>
        <v>13453996</v>
      </c>
      <c r="I44" s="36"/>
      <c r="J44" s="62"/>
    </row>
    <row r="45" customFormat="false" ht="161.25" hidden="false" customHeight="true" outlineLevel="0" collapsed="false">
      <c r="A45" s="60" t="s">
        <v>159</v>
      </c>
      <c r="B45" s="60" t="s">
        <v>160</v>
      </c>
      <c r="C45" s="60" t="s">
        <v>154</v>
      </c>
      <c r="D45" s="61" t="s">
        <v>161</v>
      </c>
      <c r="E45" s="42" t="s">
        <v>136</v>
      </c>
      <c r="F45" s="35" t="s">
        <v>137</v>
      </c>
      <c r="G45" s="36" t="n">
        <f aca="false">H45+I45</f>
        <v>101174</v>
      </c>
      <c r="H45" s="36" t="n">
        <f aca="false">86900+14274</f>
        <v>101174</v>
      </c>
      <c r="I45" s="63"/>
      <c r="J45" s="38"/>
    </row>
    <row r="46" customFormat="false" ht="168.75" hidden="false" customHeight="true" outlineLevel="0" collapsed="false">
      <c r="A46" s="60" t="s">
        <v>162</v>
      </c>
      <c r="B46" s="60" t="s">
        <v>163</v>
      </c>
      <c r="C46" s="60" t="s">
        <v>154</v>
      </c>
      <c r="D46" s="61" t="s">
        <v>164</v>
      </c>
      <c r="E46" s="42" t="s">
        <v>136</v>
      </c>
      <c r="F46" s="35" t="s">
        <v>137</v>
      </c>
      <c r="G46" s="36" t="n">
        <f aca="false">H46+I46</f>
        <v>3500841</v>
      </c>
      <c r="H46" s="36" t="n">
        <f aca="false">3536100+68091-99960+54400-157750</f>
        <v>3400881</v>
      </c>
      <c r="I46" s="36" t="n">
        <f aca="false">J46</f>
        <v>99960</v>
      </c>
      <c r="J46" s="62" t="n">
        <v>99960</v>
      </c>
    </row>
    <row r="47" customFormat="false" ht="159" hidden="false" customHeight="true" outlineLevel="0" collapsed="false">
      <c r="A47" s="60" t="s">
        <v>165</v>
      </c>
      <c r="B47" s="60" t="s">
        <v>166</v>
      </c>
      <c r="C47" s="60" t="s">
        <v>154</v>
      </c>
      <c r="D47" s="61" t="s">
        <v>167</v>
      </c>
      <c r="E47" s="42" t="s">
        <v>136</v>
      </c>
      <c r="F47" s="35" t="s">
        <v>137</v>
      </c>
      <c r="G47" s="36" t="n">
        <f aca="false">H47+I47</f>
        <v>4498000</v>
      </c>
      <c r="H47" s="36" t="n">
        <f aca="false">4498000</f>
        <v>4498000</v>
      </c>
      <c r="I47" s="36"/>
      <c r="J47" s="62"/>
    </row>
    <row r="48" customFormat="false" ht="285" hidden="false" customHeight="true" outlineLevel="0" collapsed="false">
      <c r="A48" s="60" t="s">
        <v>168</v>
      </c>
      <c r="B48" s="60" t="s">
        <v>169</v>
      </c>
      <c r="C48" s="60" t="s">
        <v>154</v>
      </c>
      <c r="D48" s="61" t="s">
        <v>170</v>
      </c>
      <c r="E48" s="42" t="s">
        <v>136</v>
      </c>
      <c r="F48" s="35" t="s">
        <v>137</v>
      </c>
      <c r="G48" s="36" t="n">
        <f aca="false">H48+I48</f>
        <v>8000000</v>
      </c>
      <c r="H48" s="36" t="n">
        <v>5868780</v>
      </c>
      <c r="I48" s="36" t="n">
        <v>2131220</v>
      </c>
      <c r="J48" s="62" t="n">
        <v>2131220</v>
      </c>
    </row>
    <row r="49" customFormat="false" ht="282" hidden="false" customHeight="true" outlineLevel="0" collapsed="false">
      <c r="A49" s="60" t="s">
        <v>171</v>
      </c>
      <c r="B49" s="60" t="s">
        <v>172</v>
      </c>
      <c r="C49" s="60" t="s">
        <v>154</v>
      </c>
      <c r="D49" s="61" t="s">
        <v>173</v>
      </c>
      <c r="E49" s="42" t="s">
        <v>136</v>
      </c>
      <c r="F49" s="35" t="s">
        <v>137</v>
      </c>
      <c r="G49" s="36" t="n">
        <f aca="false">H49+I49</f>
        <v>7114707</v>
      </c>
      <c r="H49" s="36" t="n">
        <v>6026602</v>
      </c>
      <c r="I49" s="36" t="n">
        <v>1088105</v>
      </c>
      <c r="J49" s="62" t="n">
        <v>1088105</v>
      </c>
    </row>
    <row r="50" customFormat="false" ht="208.5" hidden="false" customHeight="true" outlineLevel="0" collapsed="false">
      <c r="A50" s="60" t="s">
        <v>174</v>
      </c>
      <c r="B50" s="60" t="s">
        <v>175</v>
      </c>
      <c r="C50" s="60" t="s">
        <v>154</v>
      </c>
      <c r="D50" s="61" t="s">
        <v>176</v>
      </c>
      <c r="E50" s="42" t="s">
        <v>177</v>
      </c>
      <c r="F50" s="35" t="s">
        <v>178</v>
      </c>
      <c r="G50" s="36" t="n">
        <f aca="false">H50+I50</f>
        <v>4785712</v>
      </c>
      <c r="H50" s="36" t="n">
        <f aca="false">3174730+1502+3098</f>
        <v>3179330</v>
      </c>
      <c r="I50" s="36" t="n">
        <f aca="false">1610982-1502-3098</f>
        <v>1606382</v>
      </c>
      <c r="J50" s="62" t="n">
        <f aca="false">1610982-1502-3098</f>
        <v>1606382</v>
      </c>
    </row>
    <row r="51" customFormat="false" ht="278.25" hidden="false" customHeight="true" outlineLevel="0" collapsed="false">
      <c r="A51" s="60" t="s">
        <v>179</v>
      </c>
      <c r="B51" s="60" t="s">
        <v>180</v>
      </c>
      <c r="C51" s="60" t="s">
        <v>154</v>
      </c>
      <c r="D51" s="61" t="s">
        <v>181</v>
      </c>
      <c r="E51" s="42" t="s">
        <v>128</v>
      </c>
      <c r="F51" s="35" t="s">
        <v>182</v>
      </c>
      <c r="G51" s="36" t="n">
        <f aca="false">H51+I51</f>
        <v>677698</v>
      </c>
      <c r="H51" s="36" t="n">
        <f aca="false">509358+168340</f>
        <v>677698</v>
      </c>
      <c r="I51" s="36"/>
      <c r="J51" s="62"/>
    </row>
    <row r="52" customFormat="false" ht="276" hidden="false" customHeight="true" outlineLevel="0" collapsed="false">
      <c r="A52" s="60" t="s">
        <v>183</v>
      </c>
      <c r="B52" s="60" t="s">
        <v>184</v>
      </c>
      <c r="C52" s="60" t="s">
        <v>154</v>
      </c>
      <c r="D52" s="61" t="s">
        <v>185</v>
      </c>
      <c r="E52" s="42" t="s">
        <v>136</v>
      </c>
      <c r="F52" s="35" t="s">
        <v>137</v>
      </c>
      <c r="G52" s="36" t="n">
        <f aca="false">H52+I52</f>
        <v>480000</v>
      </c>
      <c r="H52" s="36"/>
      <c r="I52" s="36" t="n">
        <v>480000</v>
      </c>
      <c r="J52" s="62" t="n">
        <v>480000</v>
      </c>
    </row>
    <row r="53" customFormat="false" ht="276" hidden="false" customHeight="true" outlineLevel="0" collapsed="false">
      <c r="A53" s="60" t="s">
        <v>186</v>
      </c>
      <c r="B53" s="60" t="s">
        <v>187</v>
      </c>
      <c r="C53" s="60" t="s">
        <v>154</v>
      </c>
      <c r="D53" s="61" t="s">
        <v>188</v>
      </c>
      <c r="E53" s="42" t="s">
        <v>136</v>
      </c>
      <c r="F53" s="35" t="s">
        <v>137</v>
      </c>
      <c r="G53" s="36" t="n">
        <f aca="false">H53+I53</f>
        <v>700000</v>
      </c>
      <c r="H53" s="36" t="n">
        <v>100000</v>
      </c>
      <c r="I53" s="36" t="n">
        <v>600000</v>
      </c>
      <c r="J53" s="62" t="n">
        <v>600000</v>
      </c>
    </row>
    <row r="54" customFormat="false" ht="143.25" hidden="false" customHeight="true" outlineLevel="0" collapsed="false">
      <c r="A54" s="60" t="s">
        <v>189</v>
      </c>
      <c r="B54" s="60" t="s">
        <v>190</v>
      </c>
      <c r="C54" s="60" t="s">
        <v>191</v>
      </c>
      <c r="D54" s="61" t="s">
        <v>192</v>
      </c>
      <c r="E54" s="42" t="s">
        <v>136</v>
      </c>
      <c r="F54" s="35" t="s">
        <v>137</v>
      </c>
      <c r="G54" s="36" t="n">
        <f aca="false">H54+I54</f>
        <v>66410</v>
      </c>
      <c r="H54" s="36"/>
      <c r="I54" s="36" t="n">
        <f aca="false">6480+4000+26000+29930</f>
        <v>66410</v>
      </c>
      <c r="J54" s="62" t="n">
        <f aca="false">6480+4000+26000+29930</f>
        <v>66410</v>
      </c>
    </row>
    <row r="55" customFormat="false" ht="159.75" hidden="false" customHeight="true" outlineLevel="0" collapsed="false">
      <c r="A55" s="60" t="s">
        <v>193</v>
      </c>
      <c r="B55" s="60" t="s">
        <v>194</v>
      </c>
      <c r="C55" s="60" t="s">
        <v>70</v>
      </c>
      <c r="D55" s="61" t="s">
        <v>195</v>
      </c>
      <c r="E55" s="42" t="s">
        <v>136</v>
      </c>
      <c r="F55" s="35" t="s">
        <v>137</v>
      </c>
      <c r="G55" s="36" t="n">
        <f aca="false">H55+I55</f>
        <v>2233618</v>
      </c>
      <c r="H55" s="36"/>
      <c r="I55" s="36" t="n">
        <f aca="false">1400000+340000+493618</f>
        <v>2233618</v>
      </c>
      <c r="J55" s="62" t="n">
        <f aca="false">1400000+340000+493618</f>
        <v>2233618</v>
      </c>
    </row>
    <row r="56" customFormat="false" ht="166.7" hidden="false" customHeight="true" outlineLevel="0" collapsed="false">
      <c r="A56" s="60" t="s">
        <v>196</v>
      </c>
      <c r="B56" s="60" t="s">
        <v>197</v>
      </c>
      <c r="C56" s="60" t="s">
        <v>198</v>
      </c>
      <c r="D56" s="61" t="s">
        <v>199</v>
      </c>
      <c r="E56" s="42" t="s">
        <v>136</v>
      </c>
      <c r="F56" s="35" t="s">
        <v>137</v>
      </c>
      <c r="G56" s="36" t="n">
        <f aca="false">H56+I56</f>
        <v>16390965.84</v>
      </c>
      <c r="H56" s="36" t="n">
        <f aca="false">12298100+3718755+170311+3729.84+230000-29930</f>
        <v>16390965.84</v>
      </c>
      <c r="I56" s="31"/>
      <c r="J56" s="38"/>
    </row>
    <row r="57" customFormat="false" ht="166.7" hidden="false" customHeight="true" outlineLevel="0" collapsed="false">
      <c r="A57" s="60" t="s">
        <v>200</v>
      </c>
      <c r="B57" s="60" t="s">
        <v>201</v>
      </c>
      <c r="C57" s="60" t="s">
        <v>202</v>
      </c>
      <c r="D57" s="61" t="s">
        <v>203</v>
      </c>
      <c r="E57" s="42" t="s">
        <v>136</v>
      </c>
      <c r="F57" s="35" t="s">
        <v>137</v>
      </c>
      <c r="G57" s="36" t="n">
        <f aca="false">H57+I57</f>
        <v>400000</v>
      </c>
      <c r="H57" s="36"/>
      <c r="I57" s="36" t="n">
        <v>400000</v>
      </c>
      <c r="J57" s="38"/>
    </row>
    <row r="58" customFormat="false" ht="166.7" hidden="false" customHeight="true" outlineLevel="0" collapsed="false">
      <c r="A58" s="60" t="s">
        <v>204</v>
      </c>
      <c r="B58" s="32" t="s">
        <v>205</v>
      </c>
      <c r="C58" s="32" t="s">
        <v>40</v>
      </c>
      <c r="D58" s="39" t="s">
        <v>206</v>
      </c>
      <c r="E58" s="42" t="s">
        <v>136</v>
      </c>
      <c r="F58" s="35" t="s">
        <v>137</v>
      </c>
      <c r="G58" s="36" t="n">
        <f aca="false">H58+I58</f>
        <v>2000000</v>
      </c>
      <c r="H58" s="36"/>
      <c r="I58" s="36" t="n">
        <v>2000000</v>
      </c>
      <c r="J58" s="62" t="n">
        <v>2000000</v>
      </c>
    </row>
    <row r="59" customFormat="false" ht="166.7" hidden="false" customHeight="true" outlineLevel="0" collapsed="false">
      <c r="A59" s="60" t="s">
        <v>207</v>
      </c>
      <c r="B59" s="32" t="s">
        <v>208</v>
      </c>
      <c r="C59" s="32" t="s">
        <v>40</v>
      </c>
      <c r="D59" s="39" t="s">
        <v>209</v>
      </c>
      <c r="E59" s="42" t="s">
        <v>136</v>
      </c>
      <c r="F59" s="35" t="s">
        <v>137</v>
      </c>
      <c r="G59" s="36" t="n">
        <f aca="false">H59+I59</f>
        <v>2413659</v>
      </c>
      <c r="H59" s="36" t="n">
        <f aca="false">1899100+514559</f>
        <v>2413659</v>
      </c>
      <c r="I59" s="36"/>
      <c r="J59" s="62"/>
    </row>
    <row r="60" customFormat="false" ht="94.7" hidden="false" customHeight="true" outlineLevel="0" collapsed="false">
      <c r="A60" s="24" t="s">
        <v>210</v>
      </c>
      <c r="B60" s="24"/>
      <c r="C60" s="64"/>
      <c r="D60" s="26" t="s">
        <v>211</v>
      </c>
      <c r="E60" s="65"/>
      <c r="F60" s="66"/>
      <c r="G60" s="28" t="n">
        <f aca="false">G61</f>
        <v>139900499.24</v>
      </c>
      <c r="H60" s="28" t="n">
        <f aca="false">H61</f>
        <v>87601142.43</v>
      </c>
      <c r="I60" s="28" t="n">
        <f aca="false">I61</f>
        <v>52299356.81</v>
      </c>
      <c r="J60" s="28" t="n">
        <f aca="false">J61</f>
        <v>52299356.81</v>
      </c>
    </row>
    <row r="61" customFormat="false" ht="98.25" hidden="false" customHeight="true" outlineLevel="0" collapsed="false">
      <c r="A61" s="25" t="s">
        <v>212</v>
      </c>
      <c r="B61" s="25"/>
      <c r="C61" s="25"/>
      <c r="D61" s="29" t="s">
        <v>211</v>
      </c>
      <c r="E61" s="42"/>
      <c r="F61" s="35"/>
      <c r="G61" s="31" t="n">
        <f aca="false">SUM(G62:G70)</f>
        <v>139900499.24</v>
      </c>
      <c r="H61" s="31" t="n">
        <f aca="false">SUM(H62:H70)</f>
        <v>87601142.43</v>
      </c>
      <c r="I61" s="31" t="n">
        <f aca="false">SUM(I62:I70)</f>
        <v>52299356.81</v>
      </c>
      <c r="J61" s="31" t="n">
        <f aca="false">SUM(J62:J70)</f>
        <v>52299356.81</v>
      </c>
    </row>
    <row r="62" customFormat="false" ht="174.75" hidden="false" customHeight="true" outlineLevel="0" collapsed="false">
      <c r="A62" s="60" t="s">
        <v>213</v>
      </c>
      <c r="B62" s="60" t="s">
        <v>29</v>
      </c>
      <c r="C62" s="60" t="s">
        <v>24</v>
      </c>
      <c r="D62" s="61" t="s">
        <v>123</v>
      </c>
      <c r="E62" s="34" t="s">
        <v>104</v>
      </c>
      <c r="F62" s="35" t="s">
        <v>38</v>
      </c>
      <c r="G62" s="36" t="n">
        <f aca="false">H62+I62</f>
        <v>1839592</v>
      </c>
      <c r="H62" s="36" t="n">
        <v>1839592</v>
      </c>
      <c r="I62" s="31"/>
      <c r="J62" s="31"/>
    </row>
    <row r="63" customFormat="false" ht="168" hidden="false" customHeight="true" outlineLevel="0" collapsed="false">
      <c r="A63" s="67" t="s">
        <v>214</v>
      </c>
      <c r="B63" s="67" t="s">
        <v>215</v>
      </c>
      <c r="C63" s="32" t="s">
        <v>216</v>
      </c>
      <c r="D63" s="68" t="s">
        <v>217</v>
      </c>
      <c r="E63" s="65" t="s">
        <v>218</v>
      </c>
      <c r="F63" s="35" t="s">
        <v>219</v>
      </c>
      <c r="G63" s="36" t="n">
        <f aca="false">H63+I63</f>
        <v>12514100</v>
      </c>
      <c r="H63" s="36" t="n">
        <f aca="false">400000+8103400+4010700</f>
        <v>12514100</v>
      </c>
      <c r="I63" s="36"/>
      <c r="J63" s="38"/>
    </row>
    <row r="64" customFormat="false" ht="133.5" hidden="false" customHeight="true" outlineLevel="0" collapsed="false">
      <c r="A64" s="67" t="s">
        <v>220</v>
      </c>
      <c r="B64" s="67" t="s">
        <v>221</v>
      </c>
      <c r="C64" s="67" t="s">
        <v>216</v>
      </c>
      <c r="D64" s="68" t="s">
        <v>222</v>
      </c>
      <c r="E64" s="65" t="s">
        <v>218</v>
      </c>
      <c r="F64" s="35" t="s">
        <v>219</v>
      </c>
      <c r="G64" s="36" t="n">
        <f aca="false">H64+I64</f>
        <v>1481350</v>
      </c>
      <c r="H64" s="36" t="n">
        <f aca="false">1476900+4450</f>
        <v>1481350</v>
      </c>
      <c r="I64" s="36"/>
      <c r="J64" s="38"/>
    </row>
    <row r="65" customFormat="false" ht="395.25" hidden="false" customHeight="false" outlineLevel="0" collapsed="false">
      <c r="A65" s="67" t="s">
        <v>223</v>
      </c>
      <c r="B65" s="67" t="s">
        <v>224</v>
      </c>
      <c r="C65" s="67" t="s">
        <v>216</v>
      </c>
      <c r="D65" s="68" t="s">
        <v>225</v>
      </c>
      <c r="E65" s="65" t="s">
        <v>226</v>
      </c>
      <c r="F65" s="35" t="s">
        <v>227</v>
      </c>
      <c r="G65" s="36" t="n">
        <f aca="false">H65+I65</f>
        <v>81984605.43</v>
      </c>
      <c r="H65" s="36" t="n">
        <f aca="false">61412800+510000+318400.43-347600+19000+15000+1032200+436000+5948650+6000+15000+10000+60000-60000</f>
        <v>69375450.43</v>
      </c>
      <c r="I65" s="36" t="n">
        <f aca="false">6855693+1000000+100000+50000+16500+4000000+29506+300000+208956+48500</f>
        <v>12609155</v>
      </c>
      <c r="J65" s="36" t="n">
        <f aca="false">6855693+1000000+100000+50000+16500+4000000+29506+300000+208956+48500</f>
        <v>12609155</v>
      </c>
    </row>
    <row r="66" customFormat="false" ht="131.25" hidden="false" customHeight="true" outlineLevel="0" collapsed="false">
      <c r="A66" s="67" t="s">
        <v>228</v>
      </c>
      <c r="B66" s="67" t="s">
        <v>229</v>
      </c>
      <c r="C66" s="67" t="s">
        <v>230</v>
      </c>
      <c r="D66" s="68" t="s">
        <v>231</v>
      </c>
      <c r="E66" s="65" t="s">
        <v>232</v>
      </c>
      <c r="F66" s="54" t="s">
        <v>233</v>
      </c>
      <c r="G66" s="36" t="n">
        <f aca="false">H66+I66</f>
        <v>2553047</v>
      </c>
      <c r="H66" s="36" t="n">
        <f aca="false">664275+1320775+58000</f>
        <v>2043050</v>
      </c>
      <c r="I66" s="36" t="n">
        <f aca="false">J66</f>
        <v>509997</v>
      </c>
      <c r="J66" s="36" t="n">
        <f aca="false">413800+96197</f>
        <v>509997</v>
      </c>
    </row>
    <row r="67" customFormat="false" ht="154.5" hidden="false" customHeight="true" outlineLevel="0" collapsed="false">
      <c r="A67" s="67" t="s">
        <v>234</v>
      </c>
      <c r="B67" s="67" t="s">
        <v>194</v>
      </c>
      <c r="C67" s="32" t="s">
        <v>70</v>
      </c>
      <c r="D67" s="61" t="s">
        <v>195</v>
      </c>
      <c r="E67" s="65" t="s">
        <v>218</v>
      </c>
      <c r="F67" s="35" t="s">
        <v>219</v>
      </c>
      <c r="G67" s="36" t="n">
        <f aca="false">H67+I67</f>
        <v>18800000</v>
      </c>
      <c r="H67" s="36"/>
      <c r="I67" s="36" t="n">
        <f aca="false">5000000+13800000</f>
        <v>18800000</v>
      </c>
      <c r="J67" s="36" t="n">
        <f aca="false">5000000+13800000</f>
        <v>18800000</v>
      </c>
    </row>
    <row r="68" customFormat="false" ht="126.95" hidden="false" customHeight="true" outlineLevel="0" collapsed="false">
      <c r="A68" s="32" t="s">
        <v>235</v>
      </c>
      <c r="B68" s="32" t="s">
        <v>236</v>
      </c>
      <c r="C68" s="32" t="s">
        <v>70</v>
      </c>
      <c r="D68" s="39" t="s">
        <v>237</v>
      </c>
      <c r="E68" s="65" t="s">
        <v>218</v>
      </c>
      <c r="F68" s="35" t="s">
        <v>219</v>
      </c>
      <c r="G68" s="36" t="n">
        <f aca="false">H68+I68</f>
        <v>18443000</v>
      </c>
      <c r="H68" s="36"/>
      <c r="I68" s="36" t="n">
        <f aca="false">17930000+453000+60000</f>
        <v>18443000</v>
      </c>
      <c r="J68" s="36" t="n">
        <f aca="false">17930000+453000+60000</f>
        <v>18443000</v>
      </c>
    </row>
    <row r="69" customFormat="false" ht="126.95" hidden="false" customHeight="true" outlineLevel="0" collapsed="false">
      <c r="A69" s="32" t="s">
        <v>238</v>
      </c>
      <c r="B69" s="32" t="s">
        <v>239</v>
      </c>
      <c r="C69" s="32" t="s">
        <v>40</v>
      </c>
      <c r="D69" s="34" t="s">
        <v>240</v>
      </c>
      <c r="E69" s="65" t="s">
        <v>218</v>
      </c>
      <c r="F69" s="35" t="s">
        <v>219</v>
      </c>
      <c r="G69" s="36" t="n">
        <f aca="false">H69+I69</f>
        <v>1937204.81</v>
      </c>
      <c r="H69" s="36"/>
      <c r="I69" s="36" t="n">
        <v>1937204.81</v>
      </c>
      <c r="J69" s="36" t="n">
        <v>1937204.81</v>
      </c>
    </row>
    <row r="70" customFormat="false" ht="165.75" hidden="false" customHeight="true" outlineLevel="0" collapsed="false">
      <c r="A70" s="32" t="s">
        <v>241</v>
      </c>
      <c r="B70" s="32" t="s">
        <v>205</v>
      </c>
      <c r="C70" s="32" t="s">
        <v>40</v>
      </c>
      <c r="D70" s="39" t="s">
        <v>206</v>
      </c>
      <c r="E70" s="65" t="s">
        <v>218</v>
      </c>
      <c r="F70" s="35" t="s">
        <v>219</v>
      </c>
      <c r="G70" s="36" t="n">
        <f aca="false">H70+I70</f>
        <v>347600</v>
      </c>
      <c r="H70" s="36" t="n">
        <v>347600</v>
      </c>
      <c r="I70" s="36"/>
      <c r="J70" s="36"/>
    </row>
    <row r="71" customFormat="false" ht="126" hidden="false" customHeight="true" outlineLevel="0" collapsed="false">
      <c r="A71" s="24" t="s">
        <v>242</v>
      </c>
      <c r="B71" s="24"/>
      <c r="C71" s="24"/>
      <c r="D71" s="26" t="s">
        <v>243</v>
      </c>
      <c r="E71" s="42"/>
      <c r="F71" s="35"/>
      <c r="G71" s="28" t="n">
        <f aca="false">G72</f>
        <v>122131722.97</v>
      </c>
      <c r="H71" s="28" t="n">
        <f aca="false">H72</f>
        <v>99658869.97</v>
      </c>
      <c r="I71" s="28" t="n">
        <f aca="false">I72</f>
        <v>22472853</v>
      </c>
      <c r="J71" s="28" t="n">
        <f aca="false">J72</f>
        <v>22441953</v>
      </c>
    </row>
    <row r="72" customFormat="false" ht="93" hidden="false" customHeight="false" outlineLevel="0" collapsed="false">
      <c r="A72" s="25" t="s">
        <v>244</v>
      </c>
      <c r="B72" s="25"/>
      <c r="C72" s="25"/>
      <c r="D72" s="29" t="s">
        <v>243</v>
      </c>
      <c r="E72" s="42"/>
      <c r="F72" s="35"/>
      <c r="G72" s="31" t="n">
        <f aca="false">SUM(G73:G89)</f>
        <v>122131722.97</v>
      </c>
      <c r="H72" s="31" t="n">
        <f aca="false">SUM(H73:H89)</f>
        <v>99658869.97</v>
      </c>
      <c r="I72" s="31" t="n">
        <f aca="false">SUM(I73:I89)</f>
        <v>22472853</v>
      </c>
      <c r="J72" s="31" t="n">
        <f aca="false">SUM(J73:J89)</f>
        <v>22441953</v>
      </c>
    </row>
    <row r="73" customFormat="false" ht="162.75" hidden="false" customHeight="false" outlineLevel="0" collapsed="false">
      <c r="A73" s="60" t="s">
        <v>245</v>
      </c>
      <c r="B73" s="60" t="s">
        <v>29</v>
      </c>
      <c r="C73" s="60" t="s">
        <v>24</v>
      </c>
      <c r="D73" s="61" t="s">
        <v>123</v>
      </c>
      <c r="E73" s="34" t="s">
        <v>104</v>
      </c>
      <c r="F73" s="35" t="s">
        <v>38</v>
      </c>
      <c r="G73" s="36" t="n">
        <f aca="false">H73+I73</f>
        <v>37607401</v>
      </c>
      <c r="H73" s="36" t="n">
        <v>37607401</v>
      </c>
      <c r="I73" s="31"/>
      <c r="J73" s="31"/>
    </row>
    <row r="74" customFormat="false" ht="98.25" hidden="false" customHeight="true" outlineLevel="0" collapsed="false">
      <c r="A74" s="32" t="s">
        <v>246</v>
      </c>
      <c r="B74" s="32" t="s">
        <v>40</v>
      </c>
      <c r="C74" s="32" t="s">
        <v>41</v>
      </c>
      <c r="D74" s="34" t="s">
        <v>42</v>
      </c>
      <c r="E74" s="42" t="s">
        <v>247</v>
      </c>
      <c r="F74" s="35" t="s">
        <v>248</v>
      </c>
      <c r="G74" s="36" t="n">
        <f aca="false">H74+I74</f>
        <v>968894</v>
      </c>
      <c r="H74" s="36" t="n">
        <f aca="false">868894+100000</f>
        <v>968894</v>
      </c>
      <c r="I74" s="36"/>
      <c r="J74" s="38"/>
    </row>
    <row r="75" customFormat="false" ht="174" hidden="false" customHeight="true" outlineLevel="0" collapsed="false">
      <c r="A75" s="69" t="s">
        <v>249</v>
      </c>
      <c r="B75" s="69" t="s">
        <v>250</v>
      </c>
      <c r="C75" s="69" t="s">
        <v>251</v>
      </c>
      <c r="D75" s="34" t="s">
        <v>252</v>
      </c>
      <c r="E75" s="42" t="s">
        <v>253</v>
      </c>
      <c r="F75" s="35" t="s">
        <v>254</v>
      </c>
      <c r="G75" s="36" t="n">
        <f aca="false">H75+I75</f>
        <v>339000</v>
      </c>
      <c r="H75" s="36" t="n">
        <v>339000</v>
      </c>
      <c r="I75" s="63"/>
      <c r="J75" s="38"/>
    </row>
    <row r="76" customFormat="false" ht="165" hidden="false" customHeight="true" outlineLevel="0" collapsed="false">
      <c r="A76" s="69" t="s">
        <v>255</v>
      </c>
      <c r="B76" s="69" t="s">
        <v>256</v>
      </c>
      <c r="C76" s="69" t="s">
        <v>142</v>
      </c>
      <c r="D76" s="34" t="s">
        <v>257</v>
      </c>
      <c r="E76" s="42" t="s">
        <v>253</v>
      </c>
      <c r="F76" s="35" t="s">
        <v>254</v>
      </c>
      <c r="G76" s="36" t="n">
        <f aca="false">H76+I76</f>
        <v>1087195</v>
      </c>
      <c r="H76" s="36" t="n">
        <f aca="false">1815386-110691-617500</f>
        <v>1087195</v>
      </c>
      <c r="I76" s="63"/>
      <c r="J76" s="38"/>
    </row>
    <row r="77" customFormat="false" ht="279" hidden="false" customHeight="false" outlineLevel="0" collapsed="false">
      <c r="A77" s="69" t="s">
        <v>258</v>
      </c>
      <c r="B77" s="69" t="s">
        <v>259</v>
      </c>
      <c r="C77" s="69" t="s">
        <v>142</v>
      </c>
      <c r="D77" s="70" t="s">
        <v>260</v>
      </c>
      <c r="E77" s="42" t="s">
        <v>261</v>
      </c>
      <c r="F77" s="35" t="s">
        <v>262</v>
      </c>
      <c r="G77" s="56" t="n">
        <f aca="false">H77+I77</f>
        <v>461880</v>
      </c>
      <c r="H77" s="36" t="n">
        <f aca="false">458100+1480+2300</f>
        <v>461880</v>
      </c>
      <c r="I77" s="63"/>
      <c r="J77" s="38"/>
    </row>
    <row r="78" customFormat="false" ht="275.25" hidden="false" customHeight="true" outlineLevel="0" collapsed="false">
      <c r="A78" s="69" t="s">
        <v>263</v>
      </c>
      <c r="B78" s="69" t="s">
        <v>264</v>
      </c>
      <c r="C78" s="69" t="s">
        <v>265</v>
      </c>
      <c r="D78" s="70" t="s">
        <v>266</v>
      </c>
      <c r="E78" s="42" t="s">
        <v>253</v>
      </c>
      <c r="F78" s="35" t="s">
        <v>254</v>
      </c>
      <c r="G78" s="36" t="n">
        <f aca="false">H78+I78</f>
        <v>25070956.64</v>
      </c>
      <c r="H78" s="36" t="n">
        <f aca="false">24853900+186156.64</f>
        <v>25040056.64</v>
      </c>
      <c r="I78" s="63" t="n">
        <v>30900</v>
      </c>
      <c r="J78" s="38"/>
    </row>
    <row r="79" customFormat="false" ht="211.7" hidden="false" customHeight="true" outlineLevel="0" collapsed="false">
      <c r="A79" s="69" t="s">
        <v>267</v>
      </c>
      <c r="B79" s="69" t="s">
        <v>268</v>
      </c>
      <c r="C79" s="69" t="s">
        <v>125</v>
      </c>
      <c r="D79" s="70" t="s">
        <v>269</v>
      </c>
      <c r="E79" s="42" t="s">
        <v>253</v>
      </c>
      <c r="F79" s="35" t="s">
        <v>254</v>
      </c>
      <c r="G79" s="36" t="n">
        <f aca="false">H79+I79</f>
        <v>6007671.59</v>
      </c>
      <c r="H79" s="36" t="n">
        <f aca="false">5970700+36971.59</f>
        <v>6007671.59</v>
      </c>
      <c r="I79" s="36"/>
      <c r="J79" s="62"/>
    </row>
    <row r="80" customFormat="false" ht="304.5" hidden="false" customHeight="true" outlineLevel="0" collapsed="false">
      <c r="A80" s="69" t="s">
        <v>270</v>
      </c>
      <c r="B80" s="69" t="s">
        <v>271</v>
      </c>
      <c r="C80" s="69" t="s">
        <v>125</v>
      </c>
      <c r="D80" s="34" t="s">
        <v>272</v>
      </c>
      <c r="E80" s="42" t="s">
        <v>253</v>
      </c>
      <c r="F80" s="35" t="s">
        <v>254</v>
      </c>
      <c r="G80" s="36" t="n">
        <f aca="false">H80+I80</f>
        <v>4759020</v>
      </c>
      <c r="H80" s="36" t="n">
        <f aca="false">1671420+2360100+727500</f>
        <v>4759020</v>
      </c>
      <c r="I80" s="28"/>
      <c r="J80" s="38"/>
    </row>
    <row r="81" customFormat="false" ht="276" hidden="false" customHeight="true" outlineLevel="0" collapsed="false">
      <c r="A81" s="69" t="s">
        <v>273</v>
      </c>
      <c r="B81" s="69" t="s">
        <v>274</v>
      </c>
      <c r="C81" s="69" t="s">
        <v>116</v>
      </c>
      <c r="D81" s="34" t="s">
        <v>275</v>
      </c>
      <c r="E81" s="42" t="s">
        <v>253</v>
      </c>
      <c r="F81" s="35" t="s">
        <v>254</v>
      </c>
      <c r="G81" s="36" t="n">
        <f aca="false">H81+I81</f>
        <v>1673800</v>
      </c>
      <c r="H81" s="36" t="n">
        <f aca="false">857800+816000</f>
        <v>1673800</v>
      </c>
      <c r="I81" s="28"/>
      <c r="J81" s="38"/>
    </row>
    <row r="82" customFormat="false" ht="201.75" hidden="false" customHeight="true" outlineLevel="0" collapsed="false">
      <c r="A82" s="69" t="s">
        <v>276</v>
      </c>
      <c r="B82" s="69" t="s">
        <v>277</v>
      </c>
      <c r="C82" s="69" t="s">
        <v>251</v>
      </c>
      <c r="D82" s="34" t="s">
        <v>278</v>
      </c>
      <c r="E82" s="42" t="s">
        <v>253</v>
      </c>
      <c r="F82" s="35" t="s">
        <v>254</v>
      </c>
      <c r="G82" s="36" t="n">
        <f aca="false">H82+I82</f>
        <v>104288.49</v>
      </c>
      <c r="H82" s="36" t="n">
        <f aca="false">173500-69211.51</f>
        <v>104288.49</v>
      </c>
      <c r="I82" s="36"/>
      <c r="J82" s="62"/>
    </row>
    <row r="83" customFormat="false" ht="148.7" hidden="false" customHeight="true" outlineLevel="0" collapsed="false">
      <c r="A83" s="69" t="s">
        <v>279</v>
      </c>
      <c r="B83" s="69" t="s">
        <v>280</v>
      </c>
      <c r="C83" s="69" t="s">
        <v>281</v>
      </c>
      <c r="D83" s="70" t="s">
        <v>282</v>
      </c>
      <c r="E83" s="42" t="s">
        <v>253</v>
      </c>
      <c r="F83" s="35" t="s">
        <v>254</v>
      </c>
      <c r="G83" s="36" t="n">
        <f aca="false">H83+I83</f>
        <v>135611.51</v>
      </c>
      <c r="H83" s="36" t="n">
        <f aca="false">176400-40788.49</f>
        <v>135611.51</v>
      </c>
      <c r="I83" s="31"/>
      <c r="J83" s="38"/>
    </row>
    <row r="84" customFormat="false" ht="409.6" hidden="false" customHeight="true" outlineLevel="0" collapsed="false">
      <c r="A84" s="32" t="s">
        <v>283</v>
      </c>
      <c r="B84" s="32" t="s">
        <v>284</v>
      </c>
      <c r="C84" s="32" t="s">
        <v>116</v>
      </c>
      <c r="D84" s="71" t="s">
        <v>285</v>
      </c>
      <c r="E84" s="42" t="s">
        <v>253</v>
      </c>
      <c r="F84" s="35" t="s">
        <v>286</v>
      </c>
      <c r="G84" s="36" t="n">
        <v>9004560</v>
      </c>
      <c r="H84" s="72"/>
      <c r="I84" s="36" t="n">
        <v>9004560</v>
      </c>
      <c r="J84" s="36" t="n">
        <v>9004560</v>
      </c>
    </row>
    <row r="85" customFormat="false" ht="378" hidden="false" customHeight="false" outlineLevel="0" collapsed="false">
      <c r="A85" s="32" t="s">
        <v>287</v>
      </c>
      <c r="B85" s="32" t="s">
        <v>288</v>
      </c>
      <c r="C85" s="32" t="s">
        <v>116</v>
      </c>
      <c r="D85" s="73" t="s">
        <v>289</v>
      </c>
      <c r="E85" s="42" t="s">
        <v>253</v>
      </c>
      <c r="F85" s="35" t="s">
        <v>286</v>
      </c>
      <c r="G85" s="36" t="n">
        <v>1328900</v>
      </c>
      <c r="H85" s="72"/>
      <c r="I85" s="36" t="n">
        <v>1328900</v>
      </c>
      <c r="J85" s="36" t="n">
        <v>1328900</v>
      </c>
    </row>
    <row r="86" customFormat="false" ht="364.7" hidden="false" customHeight="true" outlineLevel="0" collapsed="false">
      <c r="A86" s="32" t="s">
        <v>290</v>
      </c>
      <c r="B86" s="32" t="s">
        <v>291</v>
      </c>
      <c r="C86" s="32" t="s">
        <v>116</v>
      </c>
      <c r="D86" s="71" t="s">
        <v>292</v>
      </c>
      <c r="E86" s="42" t="s">
        <v>253</v>
      </c>
      <c r="F86" s="35" t="s">
        <v>286</v>
      </c>
      <c r="G86" s="36" t="n">
        <v>3711943</v>
      </c>
      <c r="H86" s="72"/>
      <c r="I86" s="36" t="n">
        <v>3711943</v>
      </c>
      <c r="J86" s="36" t="n">
        <v>3711943</v>
      </c>
    </row>
    <row r="87" customFormat="false" ht="279" hidden="false" customHeight="false" outlineLevel="0" collapsed="false">
      <c r="A87" s="69" t="s">
        <v>293</v>
      </c>
      <c r="B87" s="69" t="s">
        <v>294</v>
      </c>
      <c r="C87" s="69" t="s">
        <v>295</v>
      </c>
      <c r="D87" s="70" t="s">
        <v>296</v>
      </c>
      <c r="E87" s="49" t="s">
        <v>297</v>
      </c>
      <c r="F87" s="35" t="s">
        <v>262</v>
      </c>
      <c r="G87" s="36" t="n">
        <f aca="false">H87+I87</f>
        <v>21474051.74</v>
      </c>
      <c r="H87" s="56" t="n">
        <f aca="false">12625074+300400+331000+153000+53900+115850+103500+131000+69900+67200+3668400+250987.74+359780+294000+59757+168400+660000+257814+9000+355450+12000+600000+89700+286900+111908+208011+131120</f>
        <v>21474051.74</v>
      </c>
      <c r="I87" s="36"/>
      <c r="J87" s="36"/>
    </row>
    <row r="88" s="74" customFormat="true" ht="292.7" hidden="false" customHeight="true" outlineLevel="0" collapsed="false">
      <c r="A88" s="69" t="s">
        <v>298</v>
      </c>
      <c r="B88" s="69" t="s">
        <v>299</v>
      </c>
      <c r="C88" s="69" t="s">
        <v>47</v>
      </c>
      <c r="D88" s="41" t="s">
        <v>48</v>
      </c>
      <c r="E88" s="49" t="s">
        <v>297</v>
      </c>
      <c r="F88" s="35" t="s">
        <v>300</v>
      </c>
      <c r="G88" s="36" t="n">
        <v>7496550</v>
      </c>
      <c r="H88" s="36"/>
      <c r="I88" s="36" t="n">
        <v>7496550</v>
      </c>
      <c r="J88" s="36" t="n">
        <v>7496550</v>
      </c>
    </row>
    <row r="89" customFormat="false" ht="151.5" hidden="false" customHeight="true" outlineLevel="0" collapsed="false">
      <c r="A89" s="69" t="s">
        <v>301</v>
      </c>
      <c r="B89" s="75" t="s">
        <v>194</v>
      </c>
      <c r="C89" s="75" t="s">
        <v>70</v>
      </c>
      <c r="D89" s="46" t="s">
        <v>195</v>
      </c>
      <c r="E89" s="42" t="s">
        <v>253</v>
      </c>
      <c r="F89" s="35" t="s">
        <v>254</v>
      </c>
      <c r="G89" s="36" t="n">
        <f aca="false">H89+I89</f>
        <v>900000</v>
      </c>
      <c r="H89" s="56"/>
      <c r="I89" s="36" t="n">
        <v>900000</v>
      </c>
      <c r="J89" s="36" t="n">
        <v>900000</v>
      </c>
    </row>
    <row r="90" customFormat="false" ht="102.75" hidden="false" customHeight="true" outlineLevel="0" collapsed="false">
      <c r="A90" s="24" t="s">
        <v>302</v>
      </c>
      <c r="B90" s="24"/>
      <c r="C90" s="24"/>
      <c r="D90" s="26" t="s">
        <v>303</v>
      </c>
      <c r="E90" s="42"/>
      <c r="F90" s="35"/>
      <c r="G90" s="28" t="n">
        <f aca="false">G91</f>
        <v>109960889.29</v>
      </c>
      <c r="H90" s="28" t="n">
        <f aca="false">H91</f>
        <v>103034089.29</v>
      </c>
      <c r="I90" s="28" t="n">
        <f aca="false">I91</f>
        <v>6926800</v>
      </c>
      <c r="J90" s="28" t="n">
        <f aca="false">J91</f>
        <v>396200</v>
      </c>
    </row>
    <row r="91" customFormat="false" ht="102.75" hidden="false" customHeight="true" outlineLevel="0" collapsed="false">
      <c r="A91" s="25" t="s">
        <v>304</v>
      </c>
      <c r="B91" s="25"/>
      <c r="C91" s="25"/>
      <c r="D91" s="29" t="s">
        <v>303</v>
      </c>
      <c r="E91" s="42"/>
      <c r="F91" s="35"/>
      <c r="G91" s="31" t="n">
        <f aca="false">SUM(G92:G100)</f>
        <v>109960889.29</v>
      </c>
      <c r="H91" s="31" t="n">
        <f aca="false">SUM(H92:H100)</f>
        <v>103034089.29</v>
      </c>
      <c r="I91" s="31" t="n">
        <f aca="false">SUM(I92:I100)</f>
        <v>6926800</v>
      </c>
      <c r="J91" s="31" t="n">
        <f aca="false">SUM(J92:J100)</f>
        <v>396200</v>
      </c>
    </row>
    <row r="92" customFormat="false" ht="162.75" hidden="false" customHeight="false" outlineLevel="0" collapsed="false">
      <c r="A92" s="60" t="s">
        <v>305</v>
      </c>
      <c r="B92" s="60" t="s">
        <v>29</v>
      </c>
      <c r="C92" s="60" t="s">
        <v>24</v>
      </c>
      <c r="D92" s="61" t="s">
        <v>123</v>
      </c>
      <c r="E92" s="34" t="s">
        <v>104</v>
      </c>
      <c r="F92" s="35" t="s">
        <v>38</v>
      </c>
      <c r="G92" s="36" t="n">
        <f aca="false">H92+I92</f>
        <v>1812063</v>
      </c>
      <c r="H92" s="36" t="n">
        <v>1812063</v>
      </c>
      <c r="I92" s="31"/>
      <c r="J92" s="31"/>
    </row>
    <row r="93" customFormat="false" ht="255.75" hidden="false" customHeight="false" outlineLevel="0" collapsed="false">
      <c r="A93" s="76" t="s">
        <v>306</v>
      </c>
      <c r="B93" s="76" t="s">
        <v>307</v>
      </c>
      <c r="C93" s="76" t="s">
        <v>143</v>
      </c>
      <c r="D93" s="77" t="s">
        <v>308</v>
      </c>
      <c r="E93" s="65" t="s">
        <v>309</v>
      </c>
      <c r="F93" s="35" t="s">
        <v>310</v>
      </c>
      <c r="G93" s="36" t="n">
        <f aca="false">H93+I93</f>
        <v>73772893.66</v>
      </c>
      <c r="H93" s="36" t="n">
        <f aca="false">67080000+7632.66+227961+5000+337800-130800</f>
        <v>67527593.66</v>
      </c>
      <c r="I93" s="36" t="n">
        <f aca="false">6149100+60000+36200</f>
        <v>6245300</v>
      </c>
      <c r="J93" s="62" t="n">
        <f aca="false">60000+36200</f>
        <v>96200</v>
      </c>
    </row>
    <row r="94" customFormat="false" ht="153" hidden="false" customHeight="true" outlineLevel="0" collapsed="false">
      <c r="A94" s="76" t="s">
        <v>311</v>
      </c>
      <c r="B94" s="76" t="s">
        <v>312</v>
      </c>
      <c r="C94" s="76" t="s">
        <v>313</v>
      </c>
      <c r="D94" s="77" t="s">
        <v>314</v>
      </c>
      <c r="E94" s="65" t="s">
        <v>315</v>
      </c>
      <c r="F94" s="35" t="s">
        <v>316</v>
      </c>
      <c r="G94" s="36" t="n">
        <f aca="false">H94+I94</f>
        <v>10280375.38</v>
      </c>
      <c r="H94" s="36" t="n">
        <f aca="false">9545800+4000+37090+1500+159777+17551+5157.38+128000</f>
        <v>9898875.38</v>
      </c>
      <c r="I94" s="36" t="n">
        <f aca="false">81500+300000</f>
        <v>381500</v>
      </c>
      <c r="J94" s="36" t="n">
        <v>300000</v>
      </c>
    </row>
    <row r="95" customFormat="false" ht="165.75" hidden="false" customHeight="true" outlineLevel="0" collapsed="false">
      <c r="A95" s="76" t="s">
        <v>317</v>
      </c>
      <c r="B95" s="76" t="s">
        <v>318</v>
      </c>
      <c r="C95" s="76" t="s">
        <v>319</v>
      </c>
      <c r="D95" s="77" t="s">
        <v>320</v>
      </c>
      <c r="E95" s="65" t="s">
        <v>315</v>
      </c>
      <c r="F95" s="35" t="s">
        <v>316</v>
      </c>
      <c r="G95" s="36" t="n">
        <f aca="false">H95+I95</f>
        <v>9569681.02</v>
      </c>
      <c r="H95" s="36" t="n">
        <f aca="false">8631500+14281.89+261454+8257+31393+90095.13+232700</f>
        <v>9269681.02</v>
      </c>
      <c r="I95" s="36" t="n">
        <v>300000</v>
      </c>
      <c r="J95" s="36"/>
    </row>
    <row r="96" customFormat="false" ht="165" hidden="false" customHeight="true" outlineLevel="0" collapsed="false">
      <c r="A96" s="76" t="s">
        <v>321</v>
      </c>
      <c r="B96" s="76" t="s">
        <v>322</v>
      </c>
      <c r="C96" s="76" t="s">
        <v>323</v>
      </c>
      <c r="D96" s="77" t="s">
        <v>324</v>
      </c>
      <c r="E96" s="65" t="s">
        <v>315</v>
      </c>
      <c r="F96" s="35" t="s">
        <v>316</v>
      </c>
      <c r="G96" s="36" t="n">
        <f aca="false">H96+I96</f>
        <v>1149300</v>
      </c>
      <c r="H96" s="36" t="n">
        <f aca="false">270600+747900+130800</f>
        <v>1149300</v>
      </c>
      <c r="I96" s="31"/>
      <c r="J96" s="38"/>
    </row>
    <row r="97" customFormat="false" ht="157.7" hidden="false" customHeight="true" outlineLevel="0" collapsed="false">
      <c r="A97" s="76" t="s">
        <v>325</v>
      </c>
      <c r="B97" s="76" t="s">
        <v>326</v>
      </c>
      <c r="C97" s="76" t="s">
        <v>327</v>
      </c>
      <c r="D97" s="77" t="s">
        <v>328</v>
      </c>
      <c r="E97" s="65" t="s">
        <v>315</v>
      </c>
      <c r="F97" s="35" t="s">
        <v>316</v>
      </c>
      <c r="G97" s="36" t="n">
        <f aca="false">H97+I97</f>
        <v>2064706.23</v>
      </c>
      <c r="H97" s="36" t="n">
        <f aca="false">2040600+6179.23+5227+12700</f>
        <v>2064706.23</v>
      </c>
      <c r="I97" s="31"/>
      <c r="J97" s="38"/>
    </row>
    <row r="98" customFormat="false" ht="169.5" hidden="false" customHeight="true" outlineLevel="0" collapsed="false">
      <c r="A98" s="76" t="s">
        <v>329</v>
      </c>
      <c r="B98" s="76" t="s">
        <v>330</v>
      </c>
      <c r="C98" s="76" t="s">
        <v>327</v>
      </c>
      <c r="D98" s="77" t="s">
        <v>331</v>
      </c>
      <c r="E98" s="65" t="s">
        <v>315</v>
      </c>
      <c r="F98" s="35" t="s">
        <v>316</v>
      </c>
      <c r="G98" s="36" t="n">
        <f aca="false">H98+I98</f>
        <v>7282970</v>
      </c>
      <c r="H98" s="36" t="n">
        <f aca="false">7665100+175284+500000+5000+5000-428630+10000+46716-698500+3000</f>
        <v>7282970</v>
      </c>
      <c r="I98" s="36"/>
      <c r="J98" s="36"/>
    </row>
    <row r="99" customFormat="false" ht="161.25" hidden="false" customHeight="true" outlineLevel="0" collapsed="false">
      <c r="A99" s="76" t="s">
        <v>332</v>
      </c>
      <c r="B99" s="76" t="s">
        <v>333</v>
      </c>
      <c r="C99" s="76" t="s">
        <v>334</v>
      </c>
      <c r="D99" s="77" t="s">
        <v>335</v>
      </c>
      <c r="E99" s="65" t="s">
        <v>315</v>
      </c>
      <c r="F99" s="35" t="s">
        <v>316</v>
      </c>
      <c r="G99" s="36" t="n">
        <f aca="false">H99+I99</f>
        <v>3917900</v>
      </c>
      <c r="H99" s="36" t="n">
        <v>3917900</v>
      </c>
      <c r="I99" s="36"/>
      <c r="J99" s="36"/>
    </row>
    <row r="100" customFormat="false" ht="211.7" hidden="false" customHeight="true" outlineLevel="0" collapsed="false">
      <c r="A100" s="76" t="s">
        <v>336</v>
      </c>
      <c r="B100" s="76" t="s">
        <v>337</v>
      </c>
      <c r="C100" s="76" t="s">
        <v>338</v>
      </c>
      <c r="D100" s="77" t="s">
        <v>339</v>
      </c>
      <c r="E100" s="65" t="s">
        <v>315</v>
      </c>
      <c r="F100" s="35" t="s">
        <v>316</v>
      </c>
      <c r="G100" s="36" t="n">
        <f aca="false">H100+I100</f>
        <v>111000</v>
      </c>
      <c r="H100" s="36" t="n">
        <v>111000</v>
      </c>
      <c r="I100" s="36"/>
      <c r="J100" s="36"/>
    </row>
    <row r="101" customFormat="false" ht="117.95" hidden="false" customHeight="true" outlineLevel="0" collapsed="false">
      <c r="A101" s="24" t="s">
        <v>340</v>
      </c>
      <c r="B101" s="24"/>
      <c r="C101" s="24"/>
      <c r="D101" s="26" t="s">
        <v>341</v>
      </c>
      <c r="E101" s="42"/>
      <c r="F101" s="35"/>
      <c r="G101" s="28" t="n">
        <f aca="false">G102</f>
        <v>45645350.33</v>
      </c>
      <c r="H101" s="28" t="n">
        <f aca="false">H102</f>
        <v>39916450.33</v>
      </c>
      <c r="I101" s="28" t="n">
        <f aca="false">I102</f>
        <v>5728900</v>
      </c>
      <c r="J101" s="28" t="n">
        <f aca="false">J102</f>
        <v>5728900</v>
      </c>
    </row>
    <row r="102" customFormat="false" ht="116.25" hidden="false" customHeight="false" outlineLevel="0" collapsed="false">
      <c r="A102" s="25" t="s">
        <v>342</v>
      </c>
      <c r="B102" s="25"/>
      <c r="C102" s="25"/>
      <c r="D102" s="29" t="s">
        <v>343</v>
      </c>
      <c r="E102" s="42"/>
      <c r="F102" s="35"/>
      <c r="G102" s="31" t="n">
        <f aca="false">SUM(G103:G117)</f>
        <v>45645350.33</v>
      </c>
      <c r="H102" s="31" t="n">
        <f aca="false">SUM(H103:H117)</f>
        <v>39916450.33</v>
      </c>
      <c r="I102" s="31" t="n">
        <f aca="false">SUM(I103:I117)</f>
        <v>5728900</v>
      </c>
      <c r="J102" s="31" t="n">
        <f aca="false">SUM(J103:J117)</f>
        <v>5728900</v>
      </c>
    </row>
    <row r="103" customFormat="false" ht="190.5" hidden="false" customHeight="true" outlineLevel="0" collapsed="false">
      <c r="A103" s="32" t="s">
        <v>344</v>
      </c>
      <c r="B103" s="32" t="s">
        <v>345</v>
      </c>
      <c r="C103" s="32" t="s">
        <v>142</v>
      </c>
      <c r="D103" s="34" t="s">
        <v>346</v>
      </c>
      <c r="E103" s="65" t="s">
        <v>347</v>
      </c>
      <c r="F103" s="66" t="s">
        <v>348</v>
      </c>
      <c r="G103" s="36" t="n">
        <f aca="false">H103+I103</f>
        <v>44520</v>
      </c>
      <c r="H103" s="36" t="n">
        <v>44520</v>
      </c>
      <c r="I103" s="31"/>
      <c r="J103" s="31"/>
    </row>
    <row r="104" customFormat="false" ht="351.95" hidden="false" customHeight="true" outlineLevel="0" collapsed="false">
      <c r="A104" s="76" t="s">
        <v>349</v>
      </c>
      <c r="B104" s="76" t="s">
        <v>350</v>
      </c>
      <c r="C104" s="76" t="s">
        <v>351</v>
      </c>
      <c r="D104" s="42" t="s">
        <v>352</v>
      </c>
      <c r="E104" s="49" t="s">
        <v>353</v>
      </c>
      <c r="F104" s="35" t="s">
        <v>354</v>
      </c>
      <c r="G104" s="36" t="n">
        <f aca="false">H104+I104</f>
        <v>5485731</v>
      </c>
      <c r="H104" s="36" t="n">
        <f aca="false">5439231+31500</f>
        <v>5470731</v>
      </c>
      <c r="I104" s="36" t="n">
        <f aca="false">46500-31500</f>
        <v>15000</v>
      </c>
      <c r="J104" s="36" t="n">
        <f aca="false">46500-31500</f>
        <v>15000</v>
      </c>
    </row>
    <row r="105" customFormat="false" ht="199.5" hidden="false" customHeight="true" outlineLevel="0" collapsed="false">
      <c r="A105" s="76" t="s">
        <v>355</v>
      </c>
      <c r="B105" s="76" t="s">
        <v>356</v>
      </c>
      <c r="C105" s="76" t="s">
        <v>351</v>
      </c>
      <c r="D105" s="42" t="s">
        <v>357</v>
      </c>
      <c r="E105" s="49" t="s">
        <v>358</v>
      </c>
      <c r="F105" s="35" t="s">
        <v>359</v>
      </c>
      <c r="G105" s="36" t="n">
        <f aca="false">H105+I105</f>
        <v>67800</v>
      </c>
      <c r="H105" s="36" t="n">
        <v>67800</v>
      </c>
      <c r="I105" s="36"/>
      <c r="J105" s="36"/>
    </row>
    <row r="106" customFormat="false" ht="189.95" hidden="false" customHeight="true" outlineLevel="0" collapsed="false">
      <c r="A106" s="76" t="s">
        <v>360</v>
      </c>
      <c r="B106" s="76" t="s">
        <v>361</v>
      </c>
      <c r="C106" s="76" t="s">
        <v>351</v>
      </c>
      <c r="D106" s="42" t="s">
        <v>362</v>
      </c>
      <c r="E106" s="42" t="s">
        <v>363</v>
      </c>
      <c r="F106" s="55" t="s">
        <v>364</v>
      </c>
      <c r="G106" s="36" t="n">
        <f aca="false">H106+I106</f>
        <v>197820</v>
      </c>
      <c r="H106" s="36" t="n">
        <f aca="false">212520-14700</f>
        <v>197820</v>
      </c>
      <c r="I106" s="31"/>
      <c r="J106" s="38"/>
    </row>
    <row r="107" customFormat="false" ht="185.25" hidden="false" customHeight="true" outlineLevel="0" collapsed="false">
      <c r="A107" s="76" t="s">
        <v>365</v>
      </c>
      <c r="B107" s="76" t="s">
        <v>366</v>
      </c>
      <c r="C107" s="76" t="s">
        <v>351</v>
      </c>
      <c r="D107" s="42" t="s">
        <v>367</v>
      </c>
      <c r="E107" s="42" t="s">
        <v>363</v>
      </c>
      <c r="F107" s="55" t="s">
        <v>364</v>
      </c>
      <c r="G107" s="36" t="n">
        <f aca="false">H107+I107</f>
        <v>882600</v>
      </c>
      <c r="H107" s="36" t="n">
        <f aca="false">897900-15300</f>
        <v>882600</v>
      </c>
      <c r="I107" s="31"/>
      <c r="J107" s="38"/>
    </row>
    <row r="108" customFormat="false" ht="150" hidden="false" customHeight="true" outlineLevel="0" collapsed="false">
      <c r="A108" s="76" t="s">
        <v>368</v>
      </c>
      <c r="B108" s="76" t="s">
        <v>369</v>
      </c>
      <c r="C108" s="76" t="s">
        <v>351</v>
      </c>
      <c r="D108" s="42" t="s">
        <v>370</v>
      </c>
      <c r="E108" s="34" t="s">
        <v>371</v>
      </c>
      <c r="F108" s="55" t="s">
        <v>372</v>
      </c>
      <c r="G108" s="36" t="n">
        <f aca="false">H108+I108</f>
        <v>10285733.33</v>
      </c>
      <c r="H108" s="36" t="n">
        <f aca="false">9799318+486415.33</f>
        <v>10285733.33</v>
      </c>
      <c r="I108" s="36"/>
      <c r="J108" s="62"/>
    </row>
    <row r="109" customFormat="false" ht="197.25" hidden="false" customHeight="true" outlineLevel="0" collapsed="false">
      <c r="A109" s="76" t="s">
        <v>373</v>
      </c>
      <c r="B109" s="76" t="s">
        <v>374</v>
      </c>
      <c r="C109" s="76" t="s">
        <v>351</v>
      </c>
      <c r="D109" s="42" t="s">
        <v>375</v>
      </c>
      <c r="E109" s="42" t="s">
        <v>363</v>
      </c>
      <c r="F109" s="55" t="s">
        <v>364</v>
      </c>
      <c r="G109" s="36" t="n">
        <f aca="false">H109+I109</f>
        <v>553836</v>
      </c>
      <c r="H109" s="36" t="n">
        <f aca="false">506836+5000+12000+30000</f>
        <v>553836</v>
      </c>
      <c r="I109" s="36"/>
      <c r="J109" s="62"/>
    </row>
    <row r="110" customFormat="false" ht="352.5" hidden="false" customHeight="true" outlineLevel="0" collapsed="false">
      <c r="A110" s="78" t="s">
        <v>376</v>
      </c>
      <c r="B110" s="78" t="s">
        <v>377</v>
      </c>
      <c r="C110" s="78" t="s">
        <v>351</v>
      </c>
      <c r="D110" s="79" t="s">
        <v>378</v>
      </c>
      <c r="E110" s="65" t="s">
        <v>347</v>
      </c>
      <c r="F110" s="66" t="s">
        <v>348</v>
      </c>
      <c r="G110" s="36" t="n">
        <f aca="false">H110+I110</f>
        <v>3988200</v>
      </c>
      <c r="H110" s="36" t="n">
        <f aca="false">5588000-12000-613000-200000-774800</f>
        <v>3988200</v>
      </c>
      <c r="I110" s="36"/>
      <c r="J110" s="36"/>
    </row>
    <row r="111" customFormat="false" ht="235.5" hidden="false" customHeight="true" outlineLevel="0" collapsed="false">
      <c r="A111" s="78" t="s">
        <v>379</v>
      </c>
      <c r="B111" s="78" t="s">
        <v>380</v>
      </c>
      <c r="C111" s="78" t="s">
        <v>198</v>
      </c>
      <c r="D111" s="79" t="s">
        <v>381</v>
      </c>
      <c r="E111" s="79" t="s">
        <v>382</v>
      </c>
      <c r="F111" s="55" t="s">
        <v>383</v>
      </c>
      <c r="G111" s="36" t="n">
        <f aca="false">H111+I111</f>
        <v>1891700</v>
      </c>
      <c r="H111" s="36" t="n">
        <f aca="false">1866500+7000+18200</f>
        <v>1891700</v>
      </c>
      <c r="I111" s="31"/>
      <c r="J111" s="38"/>
    </row>
    <row r="112" s="44" customFormat="true" ht="205.5" hidden="false" customHeight="true" outlineLevel="0" collapsed="false">
      <c r="A112" s="78" t="s">
        <v>384</v>
      </c>
      <c r="B112" s="78" t="s">
        <v>385</v>
      </c>
      <c r="C112" s="78" t="s">
        <v>198</v>
      </c>
      <c r="D112" s="79" t="s">
        <v>386</v>
      </c>
      <c r="E112" s="79" t="s">
        <v>382</v>
      </c>
      <c r="F112" s="55" t="s">
        <v>383</v>
      </c>
      <c r="G112" s="36" t="n">
        <f aca="false">H112+I112</f>
        <v>1671100</v>
      </c>
      <c r="H112" s="36" t="n">
        <f aca="false">1805500+30000+15000+16500+5000-200900</f>
        <v>1671100</v>
      </c>
      <c r="I112" s="36"/>
      <c r="J112" s="62"/>
    </row>
    <row r="113" s="44" customFormat="true" ht="193.7" hidden="false" customHeight="true" outlineLevel="0" collapsed="false">
      <c r="A113" s="78" t="s">
        <v>387</v>
      </c>
      <c r="B113" s="78" t="s">
        <v>388</v>
      </c>
      <c r="C113" s="78" t="s">
        <v>198</v>
      </c>
      <c r="D113" s="79" t="s">
        <v>389</v>
      </c>
      <c r="E113" s="79" t="s">
        <v>382</v>
      </c>
      <c r="F113" s="55" t="s">
        <v>383</v>
      </c>
      <c r="G113" s="36" t="n">
        <f aca="false">H113+I113</f>
        <v>92000</v>
      </c>
      <c r="H113" s="36" t="n">
        <v>92000</v>
      </c>
      <c r="I113" s="63"/>
      <c r="J113" s="80"/>
    </row>
    <row r="114" s="44" customFormat="true" ht="191.25" hidden="false" customHeight="true" outlineLevel="0" collapsed="false">
      <c r="A114" s="78" t="s">
        <v>390</v>
      </c>
      <c r="B114" s="78" t="s">
        <v>197</v>
      </c>
      <c r="C114" s="78" t="s">
        <v>198</v>
      </c>
      <c r="D114" s="79" t="s">
        <v>199</v>
      </c>
      <c r="E114" s="79" t="s">
        <v>382</v>
      </c>
      <c r="F114" s="55" t="s">
        <v>383</v>
      </c>
      <c r="G114" s="36" t="n">
        <f aca="false">H114+I114</f>
        <v>9154910</v>
      </c>
      <c r="H114" s="36" t="n">
        <v>9154910</v>
      </c>
      <c r="I114" s="63"/>
      <c r="J114" s="80"/>
    </row>
    <row r="115" customFormat="false" ht="226.5" hidden="false" customHeight="true" outlineLevel="0" collapsed="false">
      <c r="A115" s="78" t="s">
        <v>391</v>
      </c>
      <c r="B115" s="78" t="s">
        <v>392</v>
      </c>
      <c r="C115" s="78" t="s">
        <v>198</v>
      </c>
      <c r="D115" s="79" t="s">
        <v>393</v>
      </c>
      <c r="E115" s="79" t="s">
        <v>394</v>
      </c>
      <c r="F115" s="55" t="s">
        <v>383</v>
      </c>
      <c r="G115" s="36" t="n">
        <f aca="false">H115+I115</f>
        <v>1315500</v>
      </c>
      <c r="H115" s="36" t="n">
        <f aca="false">1278500-200000+22000+5000+10000</f>
        <v>1115500</v>
      </c>
      <c r="I115" s="36" t="n">
        <v>200000</v>
      </c>
      <c r="J115" s="62" t="n">
        <v>200000</v>
      </c>
    </row>
    <row r="116" customFormat="false" ht="210.75" hidden="false" customHeight="true" outlineLevel="0" collapsed="false">
      <c r="A116" s="78" t="s">
        <v>395</v>
      </c>
      <c r="B116" s="78" t="s">
        <v>396</v>
      </c>
      <c r="C116" s="78" t="s">
        <v>198</v>
      </c>
      <c r="D116" s="34" t="s">
        <v>397</v>
      </c>
      <c r="E116" s="79" t="s">
        <v>394</v>
      </c>
      <c r="F116" s="55" t="s">
        <v>383</v>
      </c>
      <c r="G116" s="36" t="n">
        <f aca="false">H116+I116</f>
        <v>4500000</v>
      </c>
      <c r="H116" s="36" t="n">
        <f aca="false">1500000+3000000</f>
        <v>4500000</v>
      </c>
      <c r="I116" s="36"/>
      <c r="J116" s="38"/>
    </row>
    <row r="117" customFormat="false" ht="202.7" hidden="false" customHeight="true" outlineLevel="0" collapsed="false">
      <c r="A117" s="78" t="s">
        <v>398</v>
      </c>
      <c r="B117" s="78" t="s">
        <v>236</v>
      </c>
      <c r="C117" s="78" t="s">
        <v>70</v>
      </c>
      <c r="D117" s="79" t="s">
        <v>399</v>
      </c>
      <c r="E117" s="79" t="s">
        <v>382</v>
      </c>
      <c r="F117" s="55" t="s">
        <v>383</v>
      </c>
      <c r="G117" s="36" t="n">
        <f aca="false">I117+H117</f>
        <v>5513900</v>
      </c>
      <c r="H117" s="36"/>
      <c r="I117" s="36" t="n">
        <f aca="false">1500000+3000000+613000+400900</f>
        <v>5513900</v>
      </c>
      <c r="J117" s="36" t="n">
        <f aca="false">1500000+3000000+613000+400900</f>
        <v>5513900</v>
      </c>
    </row>
    <row r="118" s="44" customFormat="true" ht="126" hidden="false" customHeight="true" outlineLevel="0" collapsed="false">
      <c r="A118" s="24" t="s">
        <v>400</v>
      </c>
      <c r="B118" s="24"/>
      <c r="C118" s="24"/>
      <c r="D118" s="26" t="s">
        <v>401</v>
      </c>
      <c r="E118" s="34"/>
      <c r="F118" s="34"/>
      <c r="G118" s="28" t="n">
        <f aca="false">G119</f>
        <v>32818876.89</v>
      </c>
      <c r="H118" s="28" t="n">
        <f aca="false">H119</f>
        <v>22822210.73</v>
      </c>
      <c r="I118" s="28" t="n">
        <f aca="false">I119</f>
        <v>9996666.16</v>
      </c>
      <c r="J118" s="28" t="n">
        <f aca="false">J119</f>
        <v>9546666.16</v>
      </c>
    </row>
    <row r="119" s="44" customFormat="true" ht="128.25" hidden="false" customHeight="true" outlineLevel="0" collapsed="false">
      <c r="A119" s="25" t="s">
        <v>402</v>
      </c>
      <c r="B119" s="25"/>
      <c r="C119" s="25"/>
      <c r="D119" s="29" t="s">
        <v>401</v>
      </c>
      <c r="E119" s="34"/>
      <c r="F119" s="34"/>
      <c r="G119" s="31" t="n">
        <f aca="false">SUM(G120:G128)</f>
        <v>32818876.89</v>
      </c>
      <c r="H119" s="31" t="n">
        <f aca="false">SUM(H120:H128)</f>
        <v>22822210.73</v>
      </c>
      <c r="I119" s="31" t="n">
        <f aca="false">SUM(I120:I128)</f>
        <v>9996666.16</v>
      </c>
      <c r="J119" s="31" t="n">
        <f aca="false">SUM(J120:J128)</f>
        <v>9546666.16</v>
      </c>
    </row>
    <row r="120" s="44" customFormat="true" ht="162.75" hidden="false" customHeight="false" outlineLevel="0" collapsed="false">
      <c r="A120" s="60" t="s">
        <v>403</v>
      </c>
      <c r="B120" s="60" t="s">
        <v>29</v>
      </c>
      <c r="C120" s="60" t="s">
        <v>24</v>
      </c>
      <c r="D120" s="61" t="s">
        <v>123</v>
      </c>
      <c r="E120" s="34" t="s">
        <v>104</v>
      </c>
      <c r="F120" s="35" t="s">
        <v>38</v>
      </c>
      <c r="G120" s="36" t="n">
        <f aca="false">+H120+I120</f>
        <v>4840944</v>
      </c>
      <c r="H120" s="56" t="n">
        <v>4840944</v>
      </c>
      <c r="I120" s="31"/>
      <c r="J120" s="31"/>
    </row>
    <row r="121" s="44" customFormat="true" ht="294" hidden="false" customHeight="true" outlineLevel="0" collapsed="false">
      <c r="A121" s="32" t="s">
        <v>404</v>
      </c>
      <c r="B121" s="32" t="s">
        <v>405</v>
      </c>
      <c r="C121" s="32" t="s">
        <v>47</v>
      </c>
      <c r="D121" s="34" t="s">
        <v>406</v>
      </c>
      <c r="E121" s="81" t="s">
        <v>407</v>
      </c>
      <c r="F121" s="35" t="s">
        <v>408</v>
      </c>
      <c r="G121" s="36" t="n">
        <f aca="false">+H121+I121</f>
        <v>2374960.91</v>
      </c>
      <c r="H121" s="56" t="n">
        <f aca="false">105812.26+491400+109000+98400+250348.65+120000+264400+150000+141806+443150+98000+51594+51050</f>
        <v>2374960.91</v>
      </c>
      <c r="I121" s="31"/>
      <c r="J121" s="31"/>
    </row>
    <row r="122" s="44" customFormat="true" ht="210" hidden="false" customHeight="true" outlineLevel="0" collapsed="false">
      <c r="A122" s="32" t="s">
        <v>409</v>
      </c>
      <c r="B122" s="32" t="s">
        <v>410</v>
      </c>
      <c r="C122" s="32" t="s">
        <v>334</v>
      </c>
      <c r="D122" s="34" t="s">
        <v>411</v>
      </c>
      <c r="E122" s="81" t="s">
        <v>412</v>
      </c>
      <c r="F122" s="35" t="s">
        <v>413</v>
      </c>
      <c r="G122" s="36" t="n">
        <f aca="false">+H122+I122</f>
        <v>505000</v>
      </c>
      <c r="H122" s="36" t="n">
        <f aca="false">500000+5000</f>
        <v>505000</v>
      </c>
      <c r="I122" s="36"/>
      <c r="J122" s="36"/>
    </row>
    <row r="123" s="44" customFormat="true" ht="342" hidden="false" customHeight="true" outlineLevel="0" collapsed="false">
      <c r="A123" s="82" t="s">
        <v>414</v>
      </c>
      <c r="B123" s="82" t="s">
        <v>415</v>
      </c>
      <c r="C123" s="82" t="s">
        <v>334</v>
      </c>
      <c r="D123" s="81" t="s">
        <v>416</v>
      </c>
      <c r="E123" s="81" t="s">
        <v>417</v>
      </c>
      <c r="F123" s="35" t="s">
        <v>408</v>
      </c>
      <c r="G123" s="36" t="n">
        <f aca="false">+H123+I123</f>
        <v>13069130.94</v>
      </c>
      <c r="H123" s="56" t="n">
        <f aca="false">4345500+2000000+488800+500000+391000+32470.94+12000+20000+4000000-200+101861-14600+49000+20000-67543-35500</f>
        <v>11842788.94</v>
      </c>
      <c r="I123" s="36" t="n">
        <f aca="false">+J123</f>
        <v>1226342</v>
      </c>
      <c r="J123" s="36" t="n">
        <f aca="false">73780+100000+100000+44480+128870+752712+26500</f>
        <v>1226342</v>
      </c>
    </row>
    <row r="124" s="44" customFormat="true" ht="304.5" hidden="false" customHeight="true" outlineLevel="0" collapsed="false">
      <c r="A124" s="82" t="s">
        <v>418</v>
      </c>
      <c r="B124" s="82" t="s">
        <v>333</v>
      </c>
      <c r="C124" s="82" t="s">
        <v>334</v>
      </c>
      <c r="D124" s="81" t="s">
        <v>335</v>
      </c>
      <c r="E124" s="81" t="s">
        <v>407</v>
      </c>
      <c r="F124" s="35" t="s">
        <v>408</v>
      </c>
      <c r="G124" s="36" t="n">
        <f aca="false">+H124+I124</f>
        <v>1261700</v>
      </c>
      <c r="H124" s="36" t="n">
        <f aca="false">1150000+49500+55000+200-10000+17000</f>
        <v>1261700</v>
      </c>
      <c r="I124" s="28"/>
      <c r="J124" s="38"/>
    </row>
    <row r="125" s="44" customFormat="true" ht="217.5" hidden="false" customHeight="true" outlineLevel="0" collapsed="false">
      <c r="A125" s="82" t="s">
        <v>419</v>
      </c>
      <c r="B125" s="82" t="s">
        <v>229</v>
      </c>
      <c r="C125" s="82" t="s">
        <v>230</v>
      </c>
      <c r="D125" s="81" t="s">
        <v>231</v>
      </c>
      <c r="E125" s="81" t="s">
        <v>412</v>
      </c>
      <c r="F125" s="35" t="s">
        <v>413</v>
      </c>
      <c r="G125" s="36" t="n">
        <f aca="false">+H125+I125</f>
        <v>1186816.88</v>
      </c>
      <c r="H125" s="36" t="n">
        <f aca="false">694052+75405.88+11000+5000+401359</f>
        <v>1186816.88</v>
      </c>
      <c r="I125" s="36"/>
      <c r="J125" s="36"/>
    </row>
    <row r="126" s="44" customFormat="true" ht="344.25" hidden="false" customHeight="false" outlineLevel="0" collapsed="false">
      <c r="A126" s="83" t="s">
        <v>420</v>
      </c>
      <c r="B126" s="83" t="s">
        <v>421</v>
      </c>
      <c r="C126" s="83" t="s">
        <v>191</v>
      </c>
      <c r="D126" s="84" t="s">
        <v>422</v>
      </c>
      <c r="E126" s="85" t="s">
        <v>423</v>
      </c>
      <c r="F126" s="86" t="s">
        <v>424</v>
      </c>
      <c r="G126" s="56" t="n">
        <f aca="false">+H126+I126</f>
        <v>8320324.16</v>
      </c>
      <c r="H126" s="56"/>
      <c r="I126" s="56" t="n">
        <f aca="false">J126</f>
        <v>8320324.16</v>
      </c>
      <c r="J126" s="56" t="n">
        <f aca="false">8109166+1098000+45000-133816-798025.84</f>
        <v>8320324.16</v>
      </c>
    </row>
    <row r="127" s="44" customFormat="true" ht="202.7" hidden="false" customHeight="true" outlineLevel="0" collapsed="false">
      <c r="A127" s="82" t="s">
        <v>425</v>
      </c>
      <c r="B127" s="82" t="s">
        <v>426</v>
      </c>
      <c r="C127" s="82" t="s">
        <v>202</v>
      </c>
      <c r="D127" s="81" t="s">
        <v>427</v>
      </c>
      <c r="E127" s="81" t="s">
        <v>412</v>
      </c>
      <c r="F127" s="35" t="s">
        <v>428</v>
      </c>
      <c r="G127" s="36" t="n">
        <f aca="false">+H127+I127</f>
        <v>810000</v>
      </c>
      <c r="H127" s="36" t="n">
        <v>810000</v>
      </c>
      <c r="I127" s="36"/>
      <c r="J127" s="36"/>
    </row>
    <row r="128" s="44" customFormat="true" ht="219" hidden="false" customHeight="true" outlineLevel="0" collapsed="false">
      <c r="A128" s="32" t="s">
        <v>429</v>
      </c>
      <c r="B128" s="32" t="s">
        <v>201</v>
      </c>
      <c r="C128" s="32" t="s">
        <v>202</v>
      </c>
      <c r="D128" s="34" t="s">
        <v>203</v>
      </c>
      <c r="E128" s="81" t="s">
        <v>412</v>
      </c>
      <c r="F128" s="35" t="s">
        <v>413</v>
      </c>
      <c r="G128" s="36" t="n">
        <f aca="false">+H128+I128</f>
        <v>450000</v>
      </c>
      <c r="H128" s="36"/>
      <c r="I128" s="36" t="n">
        <v>450000</v>
      </c>
      <c r="J128" s="36"/>
    </row>
    <row r="129" s="44" customFormat="true" ht="122.25" hidden="false" customHeight="true" outlineLevel="0" collapsed="false">
      <c r="A129" s="24" t="s">
        <v>430</v>
      </c>
      <c r="B129" s="24"/>
      <c r="C129" s="24"/>
      <c r="D129" s="26" t="s">
        <v>431</v>
      </c>
      <c r="E129" s="34"/>
      <c r="F129" s="34"/>
      <c r="G129" s="28" t="n">
        <f aca="false">G130</f>
        <v>328760721.42</v>
      </c>
      <c r="H129" s="28" t="n">
        <f aca="false">H130</f>
        <v>188291384</v>
      </c>
      <c r="I129" s="28" t="n">
        <f aca="false">I130</f>
        <v>140469337.42</v>
      </c>
      <c r="J129" s="28" t="n">
        <f aca="false">J130</f>
        <v>109185470.42</v>
      </c>
    </row>
    <row r="130" s="44" customFormat="true" ht="129.75" hidden="false" customHeight="true" outlineLevel="0" collapsed="false">
      <c r="A130" s="87" t="s">
        <v>432</v>
      </c>
      <c r="B130" s="87"/>
      <c r="C130" s="88"/>
      <c r="D130" s="89" t="s">
        <v>431</v>
      </c>
      <c r="E130" s="34"/>
      <c r="F130" s="34"/>
      <c r="G130" s="31" t="n">
        <f aca="false">SUM(G131:G143)</f>
        <v>328760721.42</v>
      </c>
      <c r="H130" s="31" t="n">
        <f aca="false">SUM(H131:H143)</f>
        <v>188291384</v>
      </c>
      <c r="I130" s="31" t="n">
        <f aca="false">SUM(I131:I143)</f>
        <v>140469337.42</v>
      </c>
      <c r="J130" s="31" t="n">
        <f aca="false">SUM(J131:J143)</f>
        <v>109185470.42</v>
      </c>
    </row>
    <row r="131" s="44" customFormat="true" ht="162.75" hidden="false" customHeight="false" outlineLevel="0" collapsed="false">
      <c r="A131" s="60" t="s">
        <v>433</v>
      </c>
      <c r="B131" s="60" t="s">
        <v>29</v>
      </c>
      <c r="C131" s="60" t="s">
        <v>24</v>
      </c>
      <c r="D131" s="61" t="s">
        <v>123</v>
      </c>
      <c r="E131" s="34" t="s">
        <v>104</v>
      </c>
      <c r="F131" s="35" t="s">
        <v>38</v>
      </c>
      <c r="G131" s="36" t="n">
        <f aca="false">H131+I131</f>
        <v>4676211</v>
      </c>
      <c r="H131" s="36" t="n">
        <v>4676211</v>
      </c>
      <c r="I131" s="31"/>
      <c r="J131" s="31"/>
    </row>
    <row r="132" s="44" customFormat="true" ht="164.25" hidden="false" customHeight="true" outlineLevel="0" collapsed="false">
      <c r="A132" s="90" t="s">
        <v>434</v>
      </c>
      <c r="B132" s="90" t="s">
        <v>435</v>
      </c>
      <c r="C132" s="90" t="s">
        <v>334</v>
      </c>
      <c r="D132" s="91" t="s">
        <v>436</v>
      </c>
      <c r="E132" s="34" t="s">
        <v>437</v>
      </c>
      <c r="F132" s="34" t="s">
        <v>438</v>
      </c>
      <c r="G132" s="36" t="n">
        <f aca="false">H132+I132</f>
        <v>74070212</v>
      </c>
      <c r="H132" s="36" t="n">
        <f aca="false">60070212+4000000+10000000</f>
        <v>74070212</v>
      </c>
      <c r="I132" s="36"/>
      <c r="J132" s="36"/>
    </row>
    <row r="133" s="44" customFormat="true" ht="164.25" hidden="false" customHeight="true" outlineLevel="0" collapsed="false">
      <c r="A133" s="90" t="s">
        <v>439</v>
      </c>
      <c r="B133" s="90" t="s">
        <v>440</v>
      </c>
      <c r="C133" s="90" t="s">
        <v>334</v>
      </c>
      <c r="D133" s="91" t="s">
        <v>441</v>
      </c>
      <c r="E133" s="34" t="s">
        <v>437</v>
      </c>
      <c r="F133" s="34" t="s">
        <v>442</v>
      </c>
      <c r="G133" s="36" t="n">
        <f aca="false">H133+I133</f>
        <v>20125300</v>
      </c>
      <c r="H133" s="36" t="n">
        <f aca="false">13856400+6268900</f>
        <v>20125300</v>
      </c>
      <c r="I133" s="36"/>
      <c r="J133" s="36"/>
    </row>
    <row r="134" s="44" customFormat="true" ht="164.25" hidden="false" customHeight="true" outlineLevel="0" collapsed="false">
      <c r="A134" s="82" t="s">
        <v>443</v>
      </c>
      <c r="B134" s="82" t="s">
        <v>415</v>
      </c>
      <c r="C134" s="82" t="s">
        <v>334</v>
      </c>
      <c r="D134" s="81" t="s">
        <v>416</v>
      </c>
      <c r="E134" s="34" t="s">
        <v>437</v>
      </c>
      <c r="F134" s="34" t="s">
        <v>442</v>
      </c>
      <c r="G134" s="36" t="n">
        <f aca="false">H134+I134</f>
        <v>48600</v>
      </c>
      <c r="H134" s="36" t="n">
        <v>48600</v>
      </c>
      <c r="I134" s="36"/>
      <c r="J134" s="36"/>
    </row>
    <row r="135" s="44" customFormat="true" ht="310.7" hidden="false" customHeight="true" outlineLevel="0" collapsed="false">
      <c r="A135" s="90" t="s">
        <v>444</v>
      </c>
      <c r="B135" s="90" t="s">
        <v>333</v>
      </c>
      <c r="C135" s="90" t="s">
        <v>334</v>
      </c>
      <c r="D135" s="91" t="s">
        <v>335</v>
      </c>
      <c r="E135" s="34" t="s">
        <v>445</v>
      </c>
      <c r="F135" s="34" t="s">
        <v>446</v>
      </c>
      <c r="G135" s="36" t="n">
        <f aca="false">H135+I135</f>
        <v>84268263</v>
      </c>
      <c r="H135" s="36" t="n">
        <f aca="false">82205904+990000+250000+36200+45000+25481+17000+199620+130044-180800-115746+10000+18500</f>
        <v>83631203</v>
      </c>
      <c r="I135" s="36" t="n">
        <f aca="false">380000+76260+180800</f>
        <v>637060</v>
      </c>
      <c r="J135" s="36" t="n">
        <f aca="false">380000+76260+180800</f>
        <v>637060</v>
      </c>
    </row>
    <row r="136" s="44" customFormat="true" ht="405" hidden="false" customHeight="true" outlineLevel="0" collapsed="false">
      <c r="A136" s="92" t="s">
        <v>447</v>
      </c>
      <c r="B136" s="92" t="s">
        <v>448</v>
      </c>
      <c r="C136" s="92" t="s">
        <v>230</v>
      </c>
      <c r="D136" s="93" t="s">
        <v>449</v>
      </c>
      <c r="E136" s="46" t="s">
        <v>450</v>
      </c>
      <c r="F136" s="46" t="s">
        <v>451</v>
      </c>
      <c r="G136" s="56" t="n">
        <f aca="false">H136+I136</f>
        <v>30148227</v>
      </c>
      <c r="H136" s="56"/>
      <c r="I136" s="56" t="n">
        <v>30148227</v>
      </c>
      <c r="J136" s="36"/>
    </row>
    <row r="137" s="44" customFormat="true" ht="180" hidden="false" customHeight="true" outlineLevel="0" collapsed="false">
      <c r="A137" s="90" t="s">
        <v>452</v>
      </c>
      <c r="B137" s="90" t="s">
        <v>229</v>
      </c>
      <c r="C137" s="90" t="s">
        <v>230</v>
      </c>
      <c r="D137" s="91" t="s">
        <v>231</v>
      </c>
      <c r="E137" s="34" t="s">
        <v>437</v>
      </c>
      <c r="F137" s="34" t="s">
        <v>438</v>
      </c>
      <c r="G137" s="36" t="n">
        <f aca="false">H137+I137</f>
        <v>3283994</v>
      </c>
      <c r="H137" s="36" t="n">
        <f aca="false">3318233-34336-34239</f>
        <v>3249658</v>
      </c>
      <c r="I137" s="36" t="n">
        <f aca="false">34336</f>
        <v>34336</v>
      </c>
      <c r="J137" s="36" t="n">
        <f aca="false">34336</f>
        <v>34336</v>
      </c>
    </row>
    <row r="138" s="44" customFormat="true" ht="180" hidden="false" customHeight="true" outlineLevel="0" collapsed="false">
      <c r="A138" s="90" t="s">
        <v>453</v>
      </c>
      <c r="B138" s="90" t="s">
        <v>421</v>
      </c>
      <c r="C138" s="90" t="s">
        <v>191</v>
      </c>
      <c r="D138" s="91" t="s">
        <v>422</v>
      </c>
      <c r="E138" s="34" t="s">
        <v>437</v>
      </c>
      <c r="F138" s="34" t="s">
        <v>451</v>
      </c>
      <c r="G138" s="36" t="n">
        <f aca="false">H138+I138</f>
        <v>5118739.17</v>
      </c>
      <c r="H138" s="36"/>
      <c r="I138" s="36" t="n">
        <f aca="false">969213.33+800000+1850000+800000-134000+833525.84</f>
        <v>5118739.17</v>
      </c>
      <c r="J138" s="36" t="n">
        <f aca="false">969213.33+800000+1850000+800000-134000+833525.84</f>
        <v>5118739.17</v>
      </c>
    </row>
    <row r="139" s="44" customFormat="true" ht="191.25" hidden="false" customHeight="true" outlineLevel="0" collapsed="false">
      <c r="A139" s="78" t="s">
        <v>454</v>
      </c>
      <c r="B139" s="94" t="s">
        <v>236</v>
      </c>
      <c r="C139" s="94" t="s">
        <v>70</v>
      </c>
      <c r="D139" s="95" t="s">
        <v>237</v>
      </c>
      <c r="E139" s="46" t="s">
        <v>437</v>
      </c>
      <c r="F139" s="46" t="s">
        <v>451</v>
      </c>
      <c r="G139" s="56" t="n">
        <f aca="false">H139+I139</f>
        <v>103395335.25</v>
      </c>
      <c r="H139" s="56"/>
      <c r="I139" s="56" t="n">
        <f aca="false">J139</f>
        <v>103395335.25</v>
      </c>
      <c r="J139" s="56" t="n">
        <f aca="false">89193899.25+6000000-177000+2811000+6740000+6500000-1500000-6172564</f>
        <v>103395335.25</v>
      </c>
    </row>
    <row r="140" s="44" customFormat="true" ht="172.5" hidden="false" customHeight="true" outlineLevel="0" collapsed="false">
      <c r="A140" s="90" t="s">
        <v>455</v>
      </c>
      <c r="B140" s="90" t="s">
        <v>456</v>
      </c>
      <c r="C140" s="90" t="s">
        <v>457</v>
      </c>
      <c r="D140" s="91" t="s">
        <v>458</v>
      </c>
      <c r="E140" s="34" t="s">
        <v>437</v>
      </c>
      <c r="F140" s="34" t="s">
        <v>459</v>
      </c>
      <c r="G140" s="36" t="n">
        <f aca="false">H140+I140</f>
        <v>998000</v>
      </c>
      <c r="H140" s="36" t="n">
        <v>998000</v>
      </c>
      <c r="I140" s="36"/>
      <c r="J140" s="36"/>
    </row>
    <row r="141" s="44" customFormat="true" ht="175.7" hidden="false" customHeight="true" outlineLevel="0" collapsed="false">
      <c r="A141" s="90" t="s">
        <v>460</v>
      </c>
      <c r="B141" s="90" t="s">
        <v>337</v>
      </c>
      <c r="C141" s="90" t="s">
        <v>338</v>
      </c>
      <c r="D141" s="91" t="s">
        <v>339</v>
      </c>
      <c r="E141" s="34" t="s">
        <v>437</v>
      </c>
      <c r="F141" s="34" t="s">
        <v>461</v>
      </c>
      <c r="G141" s="36" t="n">
        <f aca="false">H141+I141</f>
        <v>77000</v>
      </c>
      <c r="H141" s="36" t="n">
        <v>77000</v>
      </c>
      <c r="I141" s="63"/>
      <c r="J141" s="80"/>
    </row>
    <row r="142" s="44" customFormat="true" ht="175.7" hidden="false" customHeight="true" outlineLevel="0" collapsed="false">
      <c r="A142" s="90" t="s">
        <v>462</v>
      </c>
      <c r="B142" s="90" t="s">
        <v>426</v>
      </c>
      <c r="C142" s="90" t="s">
        <v>202</v>
      </c>
      <c r="D142" s="91" t="s">
        <v>427</v>
      </c>
      <c r="E142" s="34" t="s">
        <v>437</v>
      </c>
      <c r="F142" s="34" t="s">
        <v>463</v>
      </c>
      <c r="G142" s="36" t="n">
        <f aca="false">H142+I142</f>
        <v>1415200</v>
      </c>
      <c r="H142" s="36" t="n">
        <v>1415200</v>
      </c>
      <c r="I142" s="63"/>
      <c r="J142" s="80"/>
    </row>
    <row r="143" s="44" customFormat="true" ht="183.75" hidden="false" customHeight="true" outlineLevel="0" collapsed="false">
      <c r="A143" s="90" t="s">
        <v>464</v>
      </c>
      <c r="B143" s="90" t="s">
        <v>201</v>
      </c>
      <c r="C143" s="90" t="s">
        <v>202</v>
      </c>
      <c r="D143" s="34" t="s">
        <v>203</v>
      </c>
      <c r="E143" s="34" t="s">
        <v>437</v>
      </c>
      <c r="F143" s="34" t="s">
        <v>451</v>
      </c>
      <c r="G143" s="36" t="n">
        <f aca="false">H143+I143</f>
        <v>1135640</v>
      </c>
      <c r="H143" s="36"/>
      <c r="I143" s="36" t="n">
        <v>1135640</v>
      </c>
      <c r="J143" s="80"/>
    </row>
    <row r="144" s="44" customFormat="true" ht="123" hidden="false" customHeight="true" outlineLevel="0" collapsed="false">
      <c r="A144" s="24" t="s">
        <v>465</v>
      </c>
      <c r="B144" s="24"/>
      <c r="C144" s="24"/>
      <c r="D144" s="26" t="s">
        <v>466</v>
      </c>
      <c r="E144" s="34"/>
      <c r="F144" s="34"/>
      <c r="G144" s="28" t="n">
        <f aca="false">+G145</f>
        <v>159509971.44</v>
      </c>
      <c r="H144" s="28" t="n">
        <f aca="false">+H145</f>
        <v>4796193</v>
      </c>
      <c r="I144" s="28" t="n">
        <f aca="false">+I145</f>
        <v>154713778.44</v>
      </c>
      <c r="J144" s="28" t="n">
        <f aca="false">+J145</f>
        <v>154713560.6</v>
      </c>
    </row>
    <row r="145" s="44" customFormat="true" ht="140.25" hidden="false" customHeight="true" outlineLevel="0" collapsed="false">
      <c r="A145" s="87" t="s">
        <v>467</v>
      </c>
      <c r="B145" s="87"/>
      <c r="C145" s="88"/>
      <c r="D145" s="89" t="s">
        <v>466</v>
      </c>
      <c r="E145" s="34"/>
      <c r="F145" s="34"/>
      <c r="G145" s="31" t="n">
        <f aca="false">SUM(G146:G159)</f>
        <v>159509971.44</v>
      </c>
      <c r="H145" s="31" t="n">
        <f aca="false">SUM(H146:H159)</f>
        <v>4796193</v>
      </c>
      <c r="I145" s="31" t="n">
        <f aca="false">SUM(I146:I159)</f>
        <v>154713778.44</v>
      </c>
      <c r="J145" s="31" t="n">
        <f aca="false">SUM(J146:J159)</f>
        <v>154713560.6</v>
      </c>
    </row>
    <row r="146" s="44" customFormat="true" ht="174.75" hidden="false" customHeight="true" outlineLevel="0" collapsed="false">
      <c r="A146" s="60" t="s">
        <v>468</v>
      </c>
      <c r="B146" s="60" t="s">
        <v>29</v>
      </c>
      <c r="C146" s="60" t="s">
        <v>24</v>
      </c>
      <c r="D146" s="61" t="s">
        <v>123</v>
      </c>
      <c r="E146" s="34" t="s">
        <v>104</v>
      </c>
      <c r="F146" s="35" t="s">
        <v>38</v>
      </c>
      <c r="G146" s="36" t="n">
        <f aca="false">H146+I146</f>
        <v>4496193</v>
      </c>
      <c r="H146" s="36" t="n">
        <v>4496193</v>
      </c>
      <c r="I146" s="31"/>
      <c r="J146" s="31"/>
    </row>
    <row r="147" s="44" customFormat="true" ht="162.75" hidden="false" customHeight="false" outlineLevel="0" collapsed="false">
      <c r="A147" s="60" t="s">
        <v>469</v>
      </c>
      <c r="B147" s="60" t="s">
        <v>40</v>
      </c>
      <c r="C147" s="60" t="s">
        <v>41</v>
      </c>
      <c r="D147" s="61" t="s">
        <v>42</v>
      </c>
      <c r="E147" s="34" t="s">
        <v>470</v>
      </c>
      <c r="F147" s="35" t="s">
        <v>471</v>
      </c>
      <c r="G147" s="36" t="n">
        <f aca="false">H147+I147</f>
        <v>300000</v>
      </c>
      <c r="H147" s="36" t="n">
        <v>300000</v>
      </c>
      <c r="I147" s="31"/>
      <c r="J147" s="31"/>
    </row>
    <row r="148" s="44" customFormat="true" ht="409.6" hidden="false" customHeight="true" outlineLevel="0" collapsed="false">
      <c r="A148" s="96" t="s">
        <v>472</v>
      </c>
      <c r="B148" s="96" t="s">
        <v>473</v>
      </c>
      <c r="C148" s="96" t="s">
        <v>154</v>
      </c>
      <c r="D148" s="34" t="s">
        <v>474</v>
      </c>
      <c r="E148" s="34" t="s">
        <v>475</v>
      </c>
      <c r="F148" s="46" t="s">
        <v>476</v>
      </c>
      <c r="G148" s="36" t="n">
        <f aca="false">+H148+I148</f>
        <v>2633230.41</v>
      </c>
      <c r="H148" s="63"/>
      <c r="I148" s="36" t="n">
        <f aca="false">J148</f>
        <v>2633230.41</v>
      </c>
      <c r="J148" s="36" t="n">
        <f aca="false">1748682.11+620000+333233-68684.7</f>
        <v>2633230.41</v>
      </c>
    </row>
    <row r="149" s="44" customFormat="true" ht="409.6" hidden="false" customHeight="true" outlineLevel="0" collapsed="false">
      <c r="A149" s="96" t="s">
        <v>477</v>
      </c>
      <c r="B149" s="96" t="s">
        <v>478</v>
      </c>
      <c r="C149" s="96" t="s">
        <v>154</v>
      </c>
      <c r="D149" s="34" t="s">
        <v>479</v>
      </c>
      <c r="E149" s="34" t="s">
        <v>475</v>
      </c>
      <c r="F149" s="46" t="s">
        <v>476</v>
      </c>
      <c r="G149" s="36" t="n">
        <f aca="false">+H149+I149</f>
        <v>777500</v>
      </c>
      <c r="H149" s="63"/>
      <c r="I149" s="36" t="n">
        <v>777500</v>
      </c>
      <c r="J149" s="36" t="n">
        <v>777500</v>
      </c>
    </row>
    <row r="150" s="44" customFormat="true" ht="409.5" hidden="false" customHeight="false" outlineLevel="0" collapsed="false">
      <c r="A150" s="96" t="s">
        <v>480</v>
      </c>
      <c r="B150" s="96" t="s">
        <v>421</v>
      </c>
      <c r="C150" s="96" t="s">
        <v>191</v>
      </c>
      <c r="D150" s="34" t="s">
        <v>422</v>
      </c>
      <c r="E150" s="34" t="s">
        <v>481</v>
      </c>
      <c r="F150" s="46" t="s">
        <v>482</v>
      </c>
      <c r="G150" s="36" t="n">
        <f aca="false">+H150+I150</f>
        <v>39928980.59</v>
      </c>
      <c r="H150" s="36"/>
      <c r="I150" s="36" t="n">
        <f aca="false">12387424.43+1100000+1000000+380000+924363+1722221+19471263-380000-198355.84+3022065+500000</f>
        <v>39928980.59</v>
      </c>
      <c r="J150" s="36" t="n">
        <f aca="false">12387424.43+1100000+1000000+380000+924363+1722221+19471263-380000-198355.84+3022065+500000</f>
        <v>39928980.59</v>
      </c>
    </row>
    <row r="151" s="44" customFormat="true" ht="409.6" hidden="false" customHeight="true" outlineLevel="0" collapsed="false">
      <c r="A151" s="96" t="s">
        <v>483</v>
      </c>
      <c r="B151" s="96" t="s">
        <v>190</v>
      </c>
      <c r="C151" s="96" t="s">
        <v>191</v>
      </c>
      <c r="D151" s="34" t="s">
        <v>484</v>
      </c>
      <c r="E151" s="34" t="s">
        <v>475</v>
      </c>
      <c r="F151" s="46" t="s">
        <v>482</v>
      </c>
      <c r="G151" s="36" t="n">
        <f aca="false">+H151+I151</f>
        <v>19171631.23</v>
      </c>
      <c r="H151" s="36"/>
      <c r="I151" s="36" t="n">
        <f aca="false">1018060+5471496+53161.23+1500000+1662110+5000000-638263-333233+7399968.09+940453.91+49900-2952022</f>
        <v>19171631.23</v>
      </c>
      <c r="J151" s="36" t="n">
        <f aca="false">1018060+5471496+53161.23+1500000+1662110+5000000-638263-333233+7399968.09+940453.91+49900-2952022</f>
        <v>19171631.23</v>
      </c>
    </row>
    <row r="152" s="44" customFormat="true" ht="409.6" hidden="false" customHeight="true" outlineLevel="0" collapsed="false">
      <c r="A152" s="96" t="s">
        <v>485</v>
      </c>
      <c r="B152" s="96" t="s">
        <v>486</v>
      </c>
      <c r="C152" s="96" t="s">
        <v>191</v>
      </c>
      <c r="D152" s="34" t="s">
        <v>487</v>
      </c>
      <c r="E152" s="34" t="s">
        <v>475</v>
      </c>
      <c r="F152" s="46" t="s">
        <v>482</v>
      </c>
      <c r="G152" s="36" t="n">
        <f aca="false">+H152+I152</f>
        <v>1920659.9</v>
      </c>
      <c r="H152" s="36"/>
      <c r="I152" s="36" t="n">
        <f aca="false">48219.62+900725+1099900-128184.72</f>
        <v>1920659.9</v>
      </c>
      <c r="J152" s="36" t="n">
        <f aca="false">48219.62+900725+1099900-128184.72</f>
        <v>1920659.9</v>
      </c>
    </row>
    <row r="153" s="44" customFormat="true" ht="409.5" hidden="false" customHeight="false" outlineLevel="0" collapsed="false">
      <c r="A153" s="96" t="s">
        <v>488</v>
      </c>
      <c r="B153" s="96" t="s">
        <v>489</v>
      </c>
      <c r="C153" s="96" t="s">
        <v>191</v>
      </c>
      <c r="D153" s="34" t="s">
        <v>490</v>
      </c>
      <c r="E153" s="34" t="s">
        <v>491</v>
      </c>
      <c r="F153" s="34" t="s">
        <v>482</v>
      </c>
      <c r="G153" s="36" t="n">
        <f aca="false">+H153+I153</f>
        <v>77186717.3</v>
      </c>
      <c r="H153" s="36"/>
      <c r="I153" s="36" t="n">
        <f aca="false">1500000+37320.07+4742.83+1750000+36500000+2140000+4816254+5000000+4000000+11000000+8500000-2541947.6+4480348</f>
        <v>77186717.3</v>
      </c>
      <c r="J153" s="36" t="n">
        <f aca="false">1500000+37320.07+4742.83+1750000+36500000+2140000+4816254+5000000+4000000+11000000+8500000-2541947.6+4480348</f>
        <v>77186717.3</v>
      </c>
    </row>
    <row r="154" s="44" customFormat="true" ht="409.6" hidden="false" customHeight="true" outlineLevel="0" collapsed="false">
      <c r="A154" s="96" t="s">
        <v>492</v>
      </c>
      <c r="B154" s="96" t="s">
        <v>493</v>
      </c>
      <c r="C154" s="96" t="s">
        <v>70</v>
      </c>
      <c r="D154" s="34" t="s">
        <v>494</v>
      </c>
      <c r="E154" s="34" t="s">
        <v>475</v>
      </c>
      <c r="F154" s="34" t="s">
        <v>482</v>
      </c>
      <c r="G154" s="36" t="n">
        <f aca="false">+H154+I154</f>
        <v>2222222</v>
      </c>
      <c r="H154" s="36"/>
      <c r="I154" s="36" t="n">
        <f aca="false">J154</f>
        <v>2222222</v>
      </c>
      <c r="J154" s="36" t="n">
        <f aca="false">53161.23+2222222-53161.23</f>
        <v>2222222</v>
      </c>
    </row>
    <row r="155" s="44" customFormat="true" ht="255" hidden="false" customHeight="true" outlineLevel="0" collapsed="false">
      <c r="A155" s="96" t="s">
        <v>495</v>
      </c>
      <c r="B155" s="96" t="s">
        <v>194</v>
      </c>
      <c r="C155" s="96" t="s">
        <v>70</v>
      </c>
      <c r="D155" s="34" t="s">
        <v>195</v>
      </c>
      <c r="E155" s="34" t="s">
        <v>496</v>
      </c>
      <c r="F155" s="46" t="s">
        <v>497</v>
      </c>
      <c r="G155" s="56" t="n">
        <f aca="false">+H155+I155</f>
        <v>6718319.73</v>
      </c>
      <c r="H155" s="56"/>
      <c r="I155" s="56" t="n">
        <f aca="false">J155</f>
        <v>6718319.73</v>
      </c>
      <c r="J155" s="56" t="n">
        <f aca="false">432319.73+4786000+500000+1000000</f>
        <v>6718319.73</v>
      </c>
    </row>
    <row r="156" s="44" customFormat="true" ht="339" hidden="false" customHeight="true" outlineLevel="0" collapsed="false">
      <c r="A156" s="96" t="s">
        <v>498</v>
      </c>
      <c r="B156" s="96" t="s">
        <v>499</v>
      </c>
      <c r="C156" s="96" t="s">
        <v>70</v>
      </c>
      <c r="D156" s="34" t="s">
        <v>500</v>
      </c>
      <c r="E156" s="34" t="s">
        <v>501</v>
      </c>
      <c r="F156" s="34" t="s">
        <v>502</v>
      </c>
      <c r="G156" s="56" t="n">
        <f aca="false">+H156+I156</f>
        <v>97484</v>
      </c>
      <c r="H156" s="56"/>
      <c r="I156" s="56" t="n">
        <f aca="false">+J156</f>
        <v>97484</v>
      </c>
      <c r="J156" s="56" t="n">
        <f aca="false">74329+23155</f>
        <v>97484</v>
      </c>
    </row>
    <row r="157" s="44" customFormat="true" ht="409.6" hidden="false" customHeight="true" outlineLevel="0" collapsed="false">
      <c r="A157" s="96" t="s">
        <v>503</v>
      </c>
      <c r="B157" s="96" t="s">
        <v>504</v>
      </c>
      <c r="C157" s="96" t="s">
        <v>505</v>
      </c>
      <c r="D157" s="34" t="s">
        <v>506</v>
      </c>
      <c r="E157" s="34" t="s">
        <v>475</v>
      </c>
      <c r="F157" s="34" t="s">
        <v>476</v>
      </c>
      <c r="G157" s="36" t="n">
        <f aca="false">+H157+I157</f>
        <v>3972578.56</v>
      </c>
      <c r="H157" s="36"/>
      <c r="I157" s="56" t="n">
        <f aca="false">+J157</f>
        <v>3972578.56</v>
      </c>
      <c r="J157" s="36" t="n">
        <f aca="false">4480233.15+12320000-5184363+2968199.41-4462795.23-6148695.77</f>
        <v>3972578.56</v>
      </c>
    </row>
    <row r="158" s="44" customFormat="true" ht="409.6" hidden="false" customHeight="true" outlineLevel="0" collapsed="false">
      <c r="A158" s="96" t="s">
        <v>507</v>
      </c>
      <c r="B158" s="96" t="s">
        <v>87</v>
      </c>
      <c r="C158" s="96" t="s">
        <v>88</v>
      </c>
      <c r="D158" s="34" t="s">
        <v>89</v>
      </c>
      <c r="E158" s="34" t="s">
        <v>475</v>
      </c>
      <c r="F158" s="34" t="s">
        <v>508</v>
      </c>
      <c r="G158" s="36" t="n">
        <f aca="false">+H158+I158</f>
        <v>84236.88</v>
      </c>
      <c r="H158" s="36"/>
      <c r="I158" s="36" t="n">
        <v>84236.88</v>
      </c>
      <c r="J158" s="36" t="n">
        <v>84236.88</v>
      </c>
    </row>
    <row r="159" s="44" customFormat="true" ht="334.5" hidden="false" customHeight="true" outlineLevel="0" collapsed="false">
      <c r="A159" s="96" t="s">
        <v>509</v>
      </c>
      <c r="B159" s="96" t="s">
        <v>510</v>
      </c>
      <c r="C159" s="96" t="s">
        <v>70</v>
      </c>
      <c r="D159" s="97" t="s">
        <v>511</v>
      </c>
      <c r="E159" s="34" t="s">
        <v>496</v>
      </c>
      <c r="F159" s="34" t="s">
        <v>497</v>
      </c>
      <c r="G159" s="36" t="n">
        <f aca="false">+H159+I159</f>
        <v>217.84</v>
      </c>
      <c r="H159" s="36"/>
      <c r="I159" s="36" t="n">
        <v>217.84</v>
      </c>
      <c r="J159" s="36"/>
    </row>
    <row r="160" s="44" customFormat="true" ht="119.25" hidden="false" customHeight="true" outlineLevel="0" collapsed="false">
      <c r="A160" s="98" t="s">
        <v>512</v>
      </c>
      <c r="B160" s="98"/>
      <c r="C160" s="99"/>
      <c r="D160" s="100" t="s">
        <v>513</v>
      </c>
      <c r="E160" s="34"/>
      <c r="F160" s="34"/>
      <c r="G160" s="28" t="n">
        <f aca="false">G161</f>
        <v>13384278</v>
      </c>
      <c r="H160" s="28" t="n">
        <f aca="false">H161</f>
        <v>12605299</v>
      </c>
      <c r="I160" s="28" t="n">
        <f aca="false">I161</f>
        <v>778979</v>
      </c>
      <c r="J160" s="28" t="n">
        <f aca="false">J161</f>
        <v>133000</v>
      </c>
    </row>
    <row r="161" s="44" customFormat="true" ht="135.95" hidden="false" customHeight="true" outlineLevel="0" collapsed="false">
      <c r="A161" s="101" t="s">
        <v>514</v>
      </c>
      <c r="B161" s="101"/>
      <c r="C161" s="102"/>
      <c r="D161" s="103" t="s">
        <v>513</v>
      </c>
      <c r="E161" s="34"/>
      <c r="F161" s="34"/>
      <c r="G161" s="31" t="n">
        <f aca="false">SUM(G162:G166)</f>
        <v>13384278</v>
      </c>
      <c r="H161" s="31" t="n">
        <f aca="false">SUM(H162:H166)</f>
        <v>12605299</v>
      </c>
      <c r="I161" s="31" t="n">
        <f aca="false">SUM(I162:I166)</f>
        <v>778979</v>
      </c>
      <c r="J161" s="31" t="n">
        <f aca="false">SUM(J162:J166)</f>
        <v>133000</v>
      </c>
    </row>
    <row r="162" s="44" customFormat="true" ht="170.25" hidden="false" customHeight="true" outlineLevel="0" collapsed="false">
      <c r="A162" s="60" t="s">
        <v>515</v>
      </c>
      <c r="B162" s="60" t="s">
        <v>29</v>
      </c>
      <c r="C162" s="60" t="s">
        <v>24</v>
      </c>
      <c r="D162" s="61" t="s">
        <v>123</v>
      </c>
      <c r="E162" s="34" t="s">
        <v>104</v>
      </c>
      <c r="F162" s="35" t="s">
        <v>38</v>
      </c>
      <c r="G162" s="36" t="n">
        <f aca="false">H162+I162</f>
        <v>11019498</v>
      </c>
      <c r="H162" s="36" t="n">
        <v>11019498</v>
      </c>
      <c r="I162" s="31"/>
      <c r="J162" s="31"/>
    </row>
    <row r="163" s="44" customFormat="true" ht="257.25" hidden="false" customHeight="true" outlineLevel="0" collapsed="false">
      <c r="A163" s="96" t="s">
        <v>516</v>
      </c>
      <c r="B163" s="96" t="s">
        <v>65</v>
      </c>
      <c r="C163" s="96" t="s">
        <v>66</v>
      </c>
      <c r="D163" s="104" t="s">
        <v>67</v>
      </c>
      <c r="E163" s="34" t="s">
        <v>517</v>
      </c>
      <c r="F163" s="55" t="s">
        <v>518</v>
      </c>
      <c r="G163" s="36" t="n">
        <f aca="false">H163+I163</f>
        <v>1479780</v>
      </c>
      <c r="H163" s="56" t="n">
        <f aca="false">399000+394801+40000</f>
        <v>833801</v>
      </c>
      <c r="I163" s="56" t="n">
        <f aca="false">470780+175199</f>
        <v>645979</v>
      </c>
      <c r="J163" s="105"/>
    </row>
    <row r="164" s="44" customFormat="true" ht="148.7" hidden="false" customHeight="true" outlineLevel="0" collapsed="false">
      <c r="A164" s="96" t="s">
        <v>519</v>
      </c>
      <c r="B164" s="96" t="s">
        <v>520</v>
      </c>
      <c r="C164" s="96" t="s">
        <v>191</v>
      </c>
      <c r="D164" s="34" t="s">
        <v>521</v>
      </c>
      <c r="E164" s="34" t="s">
        <v>95</v>
      </c>
      <c r="F164" s="55" t="s">
        <v>100</v>
      </c>
      <c r="G164" s="36" t="n">
        <f aca="false">H164+I164</f>
        <v>49000</v>
      </c>
      <c r="H164" s="36" t="n">
        <v>49000</v>
      </c>
      <c r="I164" s="36"/>
      <c r="J164" s="36"/>
    </row>
    <row r="165" s="44" customFormat="true" ht="148.7" hidden="false" customHeight="true" outlineLevel="0" collapsed="false">
      <c r="A165" s="96" t="s">
        <v>522</v>
      </c>
      <c r="B165" s="96" t="s">
        <v>523</v>
      </c>
      <c r="C165" s="96" t="s">
        <v>191</v>
      </c>
      <c r="D165" s="34" t="s">
        <v>524</v>
      </c>
      <c r="E165" s="46" t="s">
        <v>95</v>
      </c>
      <c r="F165" s="54" t="s">
        <v>525</v>
      </c>
      <c r="G165" s="36" t="n">
        <f aca="false">H165+I165</f>
        <v>49000</v>
      </c>
      <c r="H165" s="36"/>
      <c r="I165" s="36" t="n">
        <v>49000</v>
      </c>
      <c r="J165" s="36" t="n">
        <v>49000</v>
      </c>
    </row>
    <row r="166" s="44" customFormat="true" ht="158.25" hidden="false" customHeight="true" outlineLevel="0" collapsed="false">
      <c r="A166" s="96" t="s">
        <v>526</v>
      </c>
      <c r="B166" s="96" t="s">
        <v>106</v>
      </c>
      <c r="C166" s="57" t="s">
        <v>70</v>
      </c>
      <c r="D166" s="104" t="s">
        <v>107</v>
      </c>
      <c r="E166" s="34" t="s">
        <v>527</v>
      </c>
      <c r="F166" s="55" t="s">
        <v>528</v>
      </c>
      <c r="G166" s="36" t="n">
        <f aca="false">H166+I166</f>
        <v>787000</v>
      </c>
      <c r="H166" s="56" t="n">
        <f aca="false">840000-35000-53000-49000</f>
        <v>703000</v>
      </c>
      <c r="I166" s="56" t="n">
        <f aca="false">J166</f>
        <v>84000</v>
      </c>
      <c r="J166" s="36" t="n">
        <f aca="false">35000+49000</f>
        <v>84000</v>
      </c>
    </row>
    <row r="167" s="44" customFormat="true" ht="117" hidden="false" customHeight="true" outlineLevel="0" collapsed="false">
      <c r="A167" s="98" t="s">
        <v>529</v>
      </c>
      <c r="B167" s="98"/>
      <c r="C167" s="99"/>
      <c r="D167" s="100" t="s">
        <v>530</v>
      </c>
      <c r="E167" s="34"/>
      <c r="F167" s="34"/>
      <c r="G167" s="28" t="n">
        <f aca="false">G168</f>
        <v>277312356.65</v>
      </c>
      <c r="H167" s="28" t="n">
        <f aca="false">H168</f>
        <v>248755914.5</v>
      </c>
      <c r="I167" s="28" t="n">
        <f aca="false">I168</f>
        <v>28556442.15</v>
      </c>
      <c r="J167" s="28" t="n">
        <f aca="false">J168</f>
        <v>26306442.15</v>
      </c>
    </row>
    <row r="168" s="44" customFormat="true" ht="120.75" hidden="false" customHeight="true" outlineLevel="0" collapsed="false">
      <c r="A168" s="101" t="s">
        <v>531</v>
      </c>
      <c r="B168" s="101"/>
      <c r="C168" s="102"/>
      <c r="D168" s="103" t="s">
        <v>530</v>
      </c>
      <c r="E168" s="34"/>
      <c r="F168" s="34"/>
      <c r="G168" s="31" t="n">
        <f aca="false">SUM(G169:G176)</f>
        <v>277312356.65</v>
      </c>
      <c r="H168" s="31" t="n">
        <f aca="false">SUM(H169:H176)</f>
        <v>248755914.5</v>
      </c>
      <c r="I168" s="31" t="n">
        <f aca="false">SUM(I169:I176)</f>
        <v>28556442.15</v>
      </c>
      <c r="J168" s="31" t="n">
        <f aca="false">SUM(J169:J176)</f>
        <v>26306442.15</v>
      </c>
    </row>
    <row r="169" s="44" customFormat="true" ht="171.95" hidden="false" customHeight="true" outlineLevel="0" collapsed="false">
      <c r="A169" s="60" t="s">
        <v>532</v>
      </c>
      <c r="B169" s="60" t="s">
        <v>29</v>
      </c>
      <c r="C169" s="60" t="s">
        <v>24</v>
      </c>
      <c r="D169" s="61" t="s">
        <v>123</v>
      </c>
      <c r="E169" s="34" t="s">
        <v>104</v>
      </c>
      <c r="F169" s="35" t="s">
        <v>38</v>
      </c>
      <c r="G169" s="36" t="n">
        <f aca="false">H169+I169</f>
        <v>2565891</v>
      </c>
      <c r="H169" s="36" t="n">
        <v>2565891</v>
      </c>
      <c r="I169" s="31"/>
      <c r="J169" s="31"/>
    </row>
    <row r="170" s="44" customFormat="true" ht="167.25" hidden="false" customHeight="true" outlineLevel="0" collapsed="false">
      <c r="A170" s="34" t="s">
        <v>533</v>
      </c>
      <c r="B170" s="34" t="s">
        <v>534</v>
      </c>
      <c r="C170" s="34" t="s">
        <v>142</v>
      </c>
      <c r="D170" s="34" t="s">
        <v>535</v>
      </c>
      <c r="E170" s="42" t="s">
        <v>536</v>
      </c>
      <c r="F170" s="35" t="s">
        <v>254</v>
      </c>
      <c r="G170" s="36" t="n">
        <f aca="false">H170+I170</f>
        <v>1269682.5</v>
      </c>
      <c r="H170" s="36" t="n">
        <f aca="false">2430326-1160643.5</f>
        <v>1269682.5</v>
      </c>
      <c r="I170" s="36"/>
      <c r="J170" s="38"/>
    </row>
    <row r="171" s="44" customFormat="true" ht="199.5" hidden="false" customHeight="true" outlineLevel="0" collapsed="false">
      <c r="A171" s="34" t="n">
        <v>1917363</v>
      </c>
      <c r="B171" s="34" t="n">
        <v>7363</v>
      </c>
      <c r="C171" s="96" t="s">
        <v>70</v>
      </c>
      <c r="D171" s="34" t="s">
        <v>195</v>
      </c>
      <c r="E171" s="49" t="s">
        <v>537</v>
      </c>
      <c r="F171" s="34" t="s">
        <v>538</v>
      </c>
      <c r="G171" s="36" t="n">
        <f aca="false">H171+I171</f>
        <v>9983000</v>
      </c>
      <c r="H171" s="36"/>
      <c r="I171" s="36" t="n">
        <f aca="false">J171</f>
        <v>9983000</v>
      </c>
      <c r="J171" s="36" t="n">
        <v>9983000</v>
      </c>
    </row>
    <row r="172" s="44" customFormat="true" ht="146.25" hidden="false" customHeight="true" outlineLevel="0" collapsed="false">
      <c r="A172" s="34" t="s">
        <v>539</v>
      </c>
      <c r="B172" s="34" t="s">
        <v>540</v>
      </c>
      <c r="C172" s="34" t="s">
        <v>541</v>
      </c>
      <c r="D172" s="34" t="s">
        <v>542</v>
      </c>
      <c r="E172" s="42" t="s">
        <v>543</v>
      </c>
      <c r="F172" s="34" t="s">
        <v>544</v>
      </c>
      <c r="G172" s="36" t="n">
        <f aca="false">H172+I172</f>
        <v>150708225</v>
      </c>
      <c r="H172" s="36" t="n">
        <f aca="false">136507100+200000+264000+197125+240000+4767538.5+3671332.85+4861128.65</f>
        <v>150708225</v>
      </c>
      <c r="I172" s="36"/>
      <c r="J172" s="38"/>
    </row>
    <row r="173" s="44" customFormat="true" ht="291.75" hidden="false" customHeight="true" outlineLevel="0" collapsed="false">
      <c r="A173" s="34" t="s">
        <v>545</v>
      </c>
      <c r="B173" s="34" t="s">
        <v>546</v>
      </c>
      <c r="C173" s="34" t="s">
        <v>505</v>
      </c>
      <c r="D173" s="34" t="s">
        <v>547</v>
      </c>
      <c r="E173" s="42" t="s">
        <v>548</v>
      </c>
      <c r="F173" s="34" t="s">
        <v>549</v>
      </c>
      <c r="G173" s="36" t="n">
        <f aca="false">H173+I173</f>
        <v>11107652</v>
      </c>
      <c r="H173" s="36" t="n">
        <f aca="false">9946302+499850-48500+49500+15000+2000</f>
        <v>10464152</v>
      </c>
      <c r="I173" s="36" t="n">
        <f aca="false">595000+48500</f>
        <v>643500</v>
      </c>
      <c r="J173" s="36" t="n">
        <f aca="false">595000+48500</f>
        <v>643500</v>
      </c>
    </row>
    <row r="174" s="44" customFormat="true" ht="225.95" hidden="false" customHeight="true" outlineLevel="0" collapsed="false">
      <c r="A174" s="34" t="s">
        <v>550</v>
      </c>
      <c r="B174" s="32" t="s">
        <v>504</v>
      </c>
      <c r="C174" s="32" t="s">
        <v>505</v>
      </c>
      <c r="D174" s="34" t="s">
        <v>506</v>
      </c>
      <c r="E174" s="49" t="s">
        <v>551</v>
      </c>
      <c r="F174" s="34" t="s">
        <v>552</v>
      </c>
      <c r="G174" s="36" t="n">
        <f aca="false">H174+I174</f>
        <v>83747964</v>
      </c>
      <c r="H174" s="36" t="n">
        <f aca="false">95270800-640000-20000000+3300000+1590000+2039564+4087600-2000000+100000</f>
        <v>83747964</v>
      </c>
      <c r="I174" s="36"/>
      <c r="J174" s="38"/>
    </row>
    <row r="175" s="44" customFormat="true" ht="146.25" hidden="false" customHeight="true" outlineLevel="0" collapsed="false">
      <c r="A175" s="34" t="n">
        <v>1917670</v>
      </c>
      <c r="B175" s="32" t="s">
        <v>236</v>
      </c>
      <c r="C175" s="32" t="s">
        <v>70</v>
      </c>
      <c r="D175" s="79" t="s">
        <v>237</v>
      </c>
      <c r="E175" s="42" t="s">
        <v>553</v>
      </c>
      <c r="F175" s="34" t="s">
        <v>554</v>
      </c>
      <c r="G175" s="36" t="n">
        <f aca="false">+H175+I175</f>
        <v>15679942.15</v>
      </c>
      <c r="H175" s="36"/>
      <c r="I175" s="36" t="n">
        <f aca="false">J175</f>
        <v>15679942.15</v>
      </c>
      <c r="J175" s="36" t="n">
        <f aca="false">20890839+764000-1788925-250639-264000-3671332.85</f>
        <v>15679942.15</v>
      </c>
    </row>
    <row r="176" s="44" customFormat="true" ht="409.5" hidden="false" customHeight="false" outlineLevel="0" collapsed="false">
      <c r="A176" s="32" t="s">
        <v>555</v>
      </c>
      <c r="B176" s="32" t="s">
        <v>510</v>
      </c>
      <c r="C176" s="32" t="s">
        <v>70</v>
      </c>
      <c r="D176" s="34" t="s">
        <v>556</v>
      </c>
      <c r="E176" s="49" t="s">
        <v>537</v>
      </c>
      <c r="F176" s="34" t="s">
        <v>557</v>
      </c>
      <c r="G176" s="36" t="n">
        <f aca="false">H176+I176</f>
        <v>2250000</v>
      </c>
      <c r="H176" s="36"/>
      <c r="I176" s="36" t="n">
        <v>2250000</v>
      </c>
      <c r="J176" s="38"/>
    </row>
    <row r="177" s="107" customFormat="true" ht="67.5" hidden="false" customHeight="false" outlineLevel="0" collapsed="false">
      <c r="A177" s="24" t="s">
        <v>558</v>
      </c>
      <c r="B177" s="24"/>
      <c r="C177" s="24"/>
      <c r="D177" s="26" t="s">
        <v>559</v>
      </c>
      <c r="E177" s="106"/>
      <c r="F177" s="106"/>
      <c r="G177" s="28" t="n">
        <f aca="false">G178</f>
        <v>3893003.49</v>
      </c>
      <c r="H177" s="28" t="n">
        <f aca="false">H178</f>
        <v>3868003.49</v>
      </c>
      <c r="I177" s="28" t="n">
        <f aca="false">I178</f>
        <v>25000</v>
      </c>
      <c r="J177" s="28" t="n">
        <f aca="false">J178</f>
        <v>25000</v>
      </c>
    </row>
    <row r="178" s="8" customFormat="true" ht="69.75" hidden="false" customHeight="false" outlineLevel="0" collapsed="false">
      <c r="A178" s="25" t="s">
        <v>560</v>
      </c>
      <c r="B178" s="25"/>
      <c r="C178" s="25"/>
      <c r="D178" s="29" t="s">
        <v>559</v>
      </c>
      <c r="E178" s="30"/>
      <c r="F178" s="30"/>
      <c r="G178" s="31" t="n">
        <f aca="false">SUM(G179:G185)</f>
        <v>3893003.49</v>
      </c>
      <c r="H178" s="31" t="n">
        <f aca="false">SUM(H179:H185)</f>
        <v>3868003.49</v>
      </c>
      <c r="I178" s="31" t="n">
        <f aca="false">SUM(I179:I185)</f>
        <v>25000</v>
      </c>
      <c r="J178" s="31" t="n">
        <f aca="false">SUM(J179:J185)</f>
        <v>25000</v>
      </c>
    </row>
    <row r="179" s="8" customFormat="true" ht="173.25" hidden="false" customHeight="true" outlineLevel="0" collapsed="false">
      <c r="A179" s="60" t="s">
        <v>561</v>
      </c>
      <c r="B179" s="60" t="s">
        <v>29</v>
      </c>
      <c r="C179" s="60" t="s">
        <v>24</v>
      </c>
      <c r="D179" s="61" t="s">
        <v>123</v>
      </c>
      <c r="E179" s="34" t="s">
        <v>104</v>
      </c>
      <c r="F179" s="35" t="s">
        <v>38</v>
      </c>
      <c r="G179" s="56" t="n">
        <f aca="false">H179+I179</f>
        <v>2064204</v>
      </c>
      <c r="H179" s="56" t="n">
        <f aca="false">1982323+81881</f>
        <v>2064204</v>
      </c>
      <c r="I179" s="31"/>
      <c r="J179" s="31"/>
    </row>
    <row r="180" s="8" customFormat="true" ht="162" hidden="false" customHeight="true" outlineLevel="0" collapsed="false">
      <c r="A180" s="32" t="s">
        <v>562</v>
      </c>
      <c r="B180" s="32" t="s">
        <v>294</v>
      </c>
      <c r="C180" s="108" t="s">
        <v>295</v>
      </c>
      <c r="D180" s="34" t="s">
        <v>296</v>
      </c>
      <c r="E180" s="42" t="s">
        <v>536</v>
      </c>
      <c r="F180" s="35" t="s">
        <v>286</v>
      </c>
      <c r="G180" s="56" t="n">
        <f aca="false">H180+I180</f>
        <v>452300</v>
      </c>
      <c r="H180" s="56" t="n">
        <f aca="false">123000+329300</f>
        <v>452300</v>
      </c>
      <c r="I180" s="36"/>
      <c r="J180" s="38"/>
    </row>
    <row r="181" s="8" customFormat="true" ht="157.7" hidden="false" customHeight="true" outlineLevel="0" collapsed="false">
      <c r="A181" s="32" t="s">
        <v>563</v>
      </c>
      <c r="B181" s="32" t="s">
        <v>312</v>
      </c>
      <c r="C181" s="108" t="s">
        <v>313</v>
      </c>
      <c r="D181" s="34" t="s">
        <v>314</v>
      </c>
      <c r="E181" s="65" t="s">
        <v>315</v>
      </c>
      <c r="F181" s="35" t="s">
        <v>564</v>
      </c>
      <c r="G181" s="56" t="n">
        <f aca="false">H181+I181</f>
        <v>99738.62</v>
      </c>
      <c r="H181" s="56" t="n">
        <f aca="false">43137+43100+18659-5157.38</f>
        <v>99738.62</v>
      </c>
      <c r="I181" s="36"/>
      <c r="J181" s="36"/>
    </row>
    <row r="182" s="8" customFormat="true" ht="171.95" hidden="false" customHeight="true" outlineLevel="0" collapsed="false">
      <c r="A182" s="32" t="s">
        <v>565</v>
      </c>
      <c r="B182" s="32" t="s">
        <v>318</v>
      </c>
      <c r="C182" s="108" t="s">
        <v>319</v>
      </c>
      <c r="D182" s="34" t="s">
        <v>320</v>
      </c>
      <c r="E182" s="65" t="s">
        <v>315</v>
      </c>
      <c r="F182" s="35" t="s">
        <v>564</v>
      </c>
      <c r="G182" s="56" t="n">
        <f aca="false">H182+I182</f>
        <v>346160.87</v>
      </c>
      <c r="H182" s="56" t="n">
        <f aca="false">241507+100000+94749-90095.13</f>
        <v>346160.87</v>
      </c>
      <c r="I182" s="36"/>
      <c r="J182" s="38"/>
    </row>
    <row r="183" s="8" customFormat="true" ht="165" hidden="false" customHeight="true" outlineLevel="0" collapsed="false">
      <c r="A183" s="32" t="s">
        <v>566</v>
      </c>
      <c r="B183" s="32" t="s">
        <v>330</v>
      </c>
      <c r="C183" s="108" t="s">
        <v>327</v>
      </c>
      <c r="D183" s="34" t="s">
        <v>331</v>
      </c>
      <c r="E183" s="65" t="s">
        <v>315</v>
      </c>
      <c r="F183" s="35" t="s">
        <v>564</v>
      </c>
      <c r="G183" s="56" t="n">
        <f aca="false">H183+I183</f>
        <v>28000</v>
      </c>
      <c r="H183" s="56" t="n">
        <f aca="false">70000+43000-38284-46716</f>
        <v>28000</v>
      </c>
      <c r="I183" s="36"/>
      <c r="J183" s="38"/>
    </row>
    <row r="184" s="8" customFormat="true" ht="153" hidden="false" customHeight="true" outlineLevel="0" collapsed="false">
      <c r="A184" s="32" t="s">
        <v>567</v>
      </c>
      <c r="B184" s="32" t="s">
        <v>333</v>
      </c>
      <c r="C184" s="108" t="s">
        <v>334</v>
      </c>
      <c r="D184" s="34" t="s">
        <v>335</v>
      </c>
      <c r="E184" s="34" t="s">
        <v>437</v>
      </c>
      <c r="F184" s="34" t="s">
        <v>568</v>
      </c>
      <c r="G184" s="36" t="n">
        <f aca="false">H184+I184</f>
        <v>372600</v>
      </c>
      <c r="H184" s="36" t="n">
        <f aca="false">143000+100000+104600</f>
        <v>347600</v>
      </c>
      <c r="I184" s="36" t="n">
        <v>25000</v>
      </c>
      <c r="J184" s="36" t="n">
        <v>25000</v>
      </c>
    </row>
    <row r="185" s="8" customFormat="true" ht="168" hidden="false" customHeight="true" outlineLevel="0" collapsed="false">
      <c r="A185" s="32" t="s">
        <v>569</v>
      </c>
      <c r="B185" s="32" t="s">
        <v>504</v>
      </c>
      <c r="C185" s="108" t="s">
        <v>505</v>
      </c>
      <c r="D185" s="34" t="s">
        <v>506</v>
      </c>
      <c r="E185" s="34" t="s">
        <v>437</v>
      </c>
      <c r="F185" s="34" t="s">
        <v>568</v>
      </c>
      <c r="G185" s="36" t="n">
        <f aca="false">H185+I185</f>
        <v>530000</v>
      </c>
      <c r="H185" s="36" t="n">
        <v>530000</v>
      </c>
      <c r="I185" s="36"/>
      <c r="J185" s="38"/>
    </row>
    <row r="186" s="44" customFormat="true" ht="163.5" hidden="false" customHeight="true" outlineLevel="0" collapsed="false">
      <c r="A186" s="109" t="s">
        <v>570</v>
      </c>
      <c r="B186" s="109"/>
      <c r="C186" s="110"/>
      <c r="D186" s="111" t="s">
        <v>571</v>
      </c>
      <c r="E186" s="34"/>
      <c r="F186" s="34"/>
      <c r="G186" s="28" t="n">
        <f aca="false">G187</f>
        <v>10462938</v>
      </c>
      <c r="H186" s="28" t="n">
        <f aca="false">H187</f>
        <v>10462938</v>
      </c>
      <c r="I186" s="28"/>
      <c r="J186" s="28"/>
    </row>
    <row r="187" s="44" customFormat="true" ht="160.5" hidden="false" customHeight="true" outlineLevel="0" collapsed="false">
      <c r="A187" s="112" t="s">
        <v>572</v>
      </c>
      <c r="B187" s="112"/>
      <c r="C187" s="113"/>
      <c r="D187" s="111" t="s">
        <v>571</v>
      </c>
      <c r="E187" s="34"/>
      <c r="F187" s="34"/>
      <c r="G187" s="31" t="n">
        <f aca="false">SUM(G188:G192)</f>
        <v>10462938</v>
      </c>
      <c r="H187" s="31" t="n">
        <f aca="false">SUM(H188:H192)</f>
        <v>10462938</v>
      </c>
      <c r="I187" s="31"/>
      <c r="J187" s="31"/>
    </row>
    <row r="188" s="44" customFormat="true" ht="166.7" hidden="false" customHeight="true" outlineLevel="0" collapsed="false">
      <c r="A188" s="60" t="s">
        <v>573</v>
      </c>
      <c r="B188" s="60" t="s">
        <v>29</v>
      </c>
      <c r="C188" s="60" t="s">
        <v>24</v>
      </c>
      <c r="D188" s="61" t="s">
        <v>123</v>
      </c>
      <c r="E188" s="34" t="s">
        <v>104</v>
      </c>
      <c r="F188" s="35" t="s">
        <v>38</v>
      </c>
      <c r="G188" s="36" t="n">
        <f aca="false">H188+I188</f>
        <v>3202414</v>
      </c>
      <c r="H188" s="36" t="n">
        <f aca="false">3244743-42329</f>
        <v>3202414</v>
      </c>
      <c r="I188" s="31"/>
      <c r="J188" s="31"/>
    </row>
    <row r="189" s="44" customFormat="true" ht="140.25" hidden="false" customHeight="true" outlineLevel="0" collapsed="false">
      <c r="A189" s="57" t="s">
        <v>574</v>
      </c>
      <c r="B189" s="57" t="s">
        <v>229</v>
      </c>
      <c r="C189" s="57" t="s">
        <v>230</v>
      </c>
      <c r="D189" s="34" t="s">
        <v>231</v>
      </c>
      <c r="E189" s="34" t="s">
        <v>437</v>
      </c>
      <c r="F189" s="34" t="s">
        <v>575</v>
      </c>
      <c r="G189" s="36" t="n">
        <f aca="false">H189+I189</f>
        <v>2404834</v>
      </c>
      <c r="H189" s="36" t="n">
        <v>2404834</v>
      </c>
      <c r="I189" s="31"/>
      <c r="J189" s="31"/>
    </row>
    <row r="190" s="44" customFormat="true" ht="192" hidden="false" customHeight="true" outlineLevel="0" collapsed="false">
      <c r="A190" s="57" t="s">
        <v>576</v>
      </c>
      <c r="B190" s="57" t="s">
        <v>577</v>
      </c>
      <c r="C190" s="57" t="s">
        <v>578</v>
      </c>
      <c r="D190" s="58" t="s">
        <v>579</v>
      </c>
      <c r="E190" s="114" t="s">
        <v>580</v>
      </c>
      <c r="F190" s="35" t="s">
        <v>581</v>
      </c>
      <c r="G190" s="36" t="n">
        <f aca="false">H190+I190</f>
        <v>265800</v>
      </c>
      <c r="H190" s="56" t="n">
        <f aca="false">358500-60700-32000</f>
        <v>265800</v>
      </c>
      <c r="I190" s="36"/>
      <c r="J190" s="38"/>
    </row>
    <row r="191" s="44" customFormat="true" ht="189" hidden="false" customHeight="true" outlineLevel="0" collapsed="false">
      <c r="A191" s="57" t="s">
        <v>582</v>
      </c>
      <c r="B191" s="57" t="s">
        <v>583</v>
      </c>
      <c r="C191" s="57" t="s">
        <v>578</v>
      </c>
      <c r="D191" s="58" t="s">
        <v>584</v>
      </c>
      <c r="E191" s="42" t="s">
        <v>580</v>
      </c>
      <c r="F191" s="35" t="s">
        <v>585</v>
      </c>
      <c r="G191" s="36" t="n">
        <f aca="false">H191+I191</f>
        <v>2771801</v>
      </c>
      <c r="H191" s="36" t="n">
        <f aca="false">2711101+60700</f>
        <v>2771801</v>
      </c>
      <c r="I191" s="36"/>
      <c r="J191" s="38"/>
    </row>
    <row r="192" s="44" customFormat="true" ht="263.25" hidden="false" customHeight="true" outlineLevel="0" collapsed="false">
      <c r="A192" s="57" t="s">
        <v>586</v>
      </c>
      <c r="B192" s="57" t="s">
        <v>587</v>
      </c>
      <c r="C192" s="57" t="s">
        <v>588</v>
      </c>
      <c r="D192" s="58" t="s">
        <v>589</v>
      </c>
      <c r="E192" s="115" t="s">
        <v>590</v>
      </c>
      <c r="F192" s="35" t="s">
        <v>591</v>
      </c>
      <c r="G192" s="36" t="n">
        <f aca="false">H192+I192</f>
        <v>1818089</v>
      </c>
      <c r="H192" s="36" t="n">
        <f aca="false">1746487+21602+50000</f>
        <v>1818089</v>
      </c>
      <c r="I192" s="36"/>
      <c r="J192" s="36"/>
    </row>
    <row r="193" s="44" customFormat="true" ht="95.25" hidden="false" customHeight="true" outlineLevel="0" collapsed="false">
      <c r="A193" s="109" t="s">
        <v>592</v>
      </c>
      <c r="B193" s="109"/>
      <c r="C193" s="110"/>
      <c r="D193" s="111" t="s">
        <v>593</v>
      </c>
      <c r="E193" s="34"/>
      <c r="F193" s="34"/>
      <c r="G193" s="28" t="n">
        <f aca="false">G194</f>
        <v>21547254.96</v>
      </c>
      <c r="H193" s="28" t="n">
        <f aca="false">H194</f>
        <v>18707254.96</v>
      </c>
      <c r="I193" s="28" t="n">
        <f aca="false">I194</f>
        <v>2840000</v>
      </c>
      <c r="J193" s="28" t="n">
        <f aca="false">J194</f>
        <v>2840000</v>
      </c>
    </row>
    <row r="194" s="44" customFormat="true" ht="135.95" hidden="false" customHeight="true" outlineLevel="0" collapsed="false">
      <c r="A194" s="112" t="s">
        <v>594</v>
      </c>
      <c r="B194" s="112"/>
      <c r="C194" s="113"/>
      <c r="D194" s="116" t="s">
        <v>595</v>
      </c>
      <c r="E194" s="34"/>
      <c r="F194" s="34"/>
      <c r="G194" s="31" t="n">
        <f aca="false">SUM(G195:G197)</f>
        <v>21547254.96</v>
      </c>
      <c r="H194" s="31" t="n">
        <f aca="false">SUM(H195:H197)</f>
        <v>18707254.96</v>
      </c>
      <c r="I194" s="31" t="n">
        <f aca="false">SUM(I195:I197)</f>
        <v>2840000</v>
      </c>
      <c r="J194" s="31" t="n">
        <f aca="false">SUM(J195:J197)</f>
        <v>2840000</v>
      </c>
    </row>
    <row r="195" s="44" customFormat="true" ht="162.95" hidden="false" customHeight="true" outlineLevel="0" collapsed="false">
      <c r="A195" s="60" t="s">
        <v>596</v>
      </c>
      <c r="B195" s="60" t="s">
        <v>29</v>
      </c>
      <c r="C195" s="60" t="s">
        <v>24</v>
      </c>
      <c r="D195" s="61" t="s">
        <v>123</v>
      </c>
      <c r="E195" s="34" t="s">
        <v>104</v>
      </c>
      <c r="F195" s="35" t="s">
        <v>38</v>
      </c>
      <c r="G195" s="36" t="n">
        <f aca="false">H195+I195</f>
        <v>11205236</v>
      </c>
      <c r="H195" s="36" t="n">
        <v>11205236</v>
      </c>
      <c r="I195" s="31"/>
      <c r="J195" s="31"/>
    </row>
    <row r="196" s="44" customFormat="true" ht="126" hidden="false" customHeight="true" outlineLevel="0" collapsed="false">
      <c r="A196" s="117" t="s">
        <v>597</v>
      </c>
      <c r="B196" s="117" t="s">
        <v>598</v>
      </c>
      <c r="C196" s="117" t="s">
        <v>34</v>
      </c>
      <c r="D196" s="118" t="s">
        <v>599</v>
      </c>
      <c r="E196" s="34" t="s">
        <v>90</v>
      </c>
      <c r="F196" s="55" t="s">
        <v>91</v>
      </c>
      <c r="G196" s="36" t="n">
        <f aca="false">H196+I196</f>
        <v>2742018.96</v>
      </c>
      <c r="H196" s="36" t="n">
        <f aca="false">3739668-997649.04</f>
        <v>2742018.96</v>
      </c>
      <c r="I196" s="63"/>
      <c r="J196" s="80"/>
    </row>
    <row r="197" s="44" customFormat="true" ht="148.7" hidden="false" customHeight="true" outlineLevel="0" collapsed="false">
      <c r="A197" s="117" t="s">
        <v>600</v>
      </c>
      <c r="B197" s="117" t="s">
        <v>208</v>
      </c>
      <c r="C197" s="117" t="s">
        <v>40</v>
      </c>
      <c r="D197" s="118" t="s">
        <v>209</v>
      </c>
      <c r="E197" s="34" t="s">
        <v>62</v>
      </c>
      <c r="F197" s="55" t="s">
        <v>601</v>
      </c>
      <c r="G197" s="36" t="n">
        <f aca="false">H197+I197</f>
        <v>7600000</v>
      </c>
      <c r="H197" s="56" t="n">
        <f aca="false">200000+2160000+500000+1500000+400000</f>
        <v>4760000</v>
      </c>
      <c r="I197" s="56" t="n">
        <f aca="false">J197</f>
        <v>2840000</v>
      </c>
      <c r="J197" s="36" t="n">
        <f aca="false">1000000+840000+500000+500000</f>
        <v>2840000</v>
      </c>
    </row>
    <row r="198" customFormat="false" ht="45" hidden="false" customHeight="true" outlineLevel="0" collapsed="false">
      <c r="A198" s="119" t="s">
        <v>602</v>
      </c>
      <c r="B198" s="119" t="s">
        <v>602</v>
      </c>
      <c r="C198" s="119" t="s">
        <v>602</v>
      </c>
      <c r="D198" s="120" t="s">
        <v>603</v>
      </c>
      <c r="E198" s="119" t="s">
        <v>602</v>
      </c>
      <c r="F198" s="119" t="s">
        <v>602</v>
      </c>
      <c r="G198" s="28" t="n">
        <f aca="false">SUM(G12+G33+G60+G71+G90+G101+G118+G129+G160+G193+G167+G186+G177+G144)</f>
        <v>3028785713.19</v>
      </c>
      <c r="H198" s="28" t="n">
        <f aca="false">SUM(H12+H33+H60+H71+H90+H101+H118+H129+H160+H193+H167+H186+H177+H144)</f>
        <v>2509482024.92</v>
      </c>
      <c r="I198" s="28" t="n">
        <f aca="false">SUM(I12+I33+I60+I71+I90+I101+I118+I129+I160+I193+I167+I186+I177+I144)</f>
        <v>519303688.27</v>
      </c>
      <c r="J198" s="28" t="n">
        <f aca="false">SUM(J12+J33+J60+J71+J90+J101+J118+J129+J160+J193+J167+J186+J177+J144)</f>
        <v>408626791.43</v>
      </c>
    </row>
    <row r="199" customFormat="false" ht="24" hidden="false" customHeight="true" outlineLevel="0" collapsed="false">
      <c r="A199" s="121"/>
      <c r="B199" s="121"/>
      <c r="C199" s="121"/>
      <c r="D199" s="122"/>
      <c r="E199" s="121"/>
      <c r="F199" s="121"/>
      <c r="G199" s="123"/>
      <c r="H199" s="123"/>
      <c r="I199" s="123"/>
      <c r="J199" s="123"/>
    </row>
    <row r="200" customFormat="false" ht="93.75" hidden="false" customHeight="true" outlineLevel="0" collapsed="false">
      <c r="A200" s="124" t="s">
        <v>604</v>
      </c>
      <c r="B200" s="124"/>
      <c r="C200" s="124"/>
      <c r="D200" s="124"/>
      <c r="E200" s="124"/>
      <c r="F200" s="125"/>
      <c r="G200" s="125"/>
      <c r="H200" s="126"/>
      <c r="I200" s="127" t="s">
        <v>605</v>
      </c>
      <c r="J200" s="127"/>
    </row>
    <row r="201" customFormat="false" ht="98.25" hidden="false" customHeight="true" outlineLevel="0" collapsed="false">
      <c r="A201" s="128" t="s">
        <v>606</v>
      </c>
      <c r="B201" s="128"/>
      <c r="C201" s="128"/>
      <c r="D201" s="128"/>
      <c r="E201" s="10"/>
      <c r="F201" s="11"/>
      <c r="G201" s="129"/>
      <c r="H201" s="130"/>
      <c r="I201" s="131" t="s">
        <v>607</v>
      </c>
      <c r="J201" s="131"/>
    </row>
    <row r="202" s="127" customFormat="true" ht="174" hidden="false" customHeight="true" outlineLevel="0" collapsed="false">
      <c r="A202" s="124"/>
      <c r="B202" s="124"/>
      <c r="C202" s="124"/>
      <c r="D202" s="124"/>
      <c r="E202" s="124"/>
      <c r="F202" s="125"/>
      <c r="G202" s="125"/>
      <c r="H202" s="126"/>
    </row>
    <row r="203" s="127" customFormat="true" ht="37.5" hidden="false" customHeight="true" outlineLevel="0" collapsed="false">
      <c r="D203" s="132"/>
      <c r="E203" s="133"/>
      <c r="F203" s="125"/>
      <c r="G203" s="125"/>
      <c r="H203" s="126"/>
      <c r="I203" s="12"/>
      <c r="J203" s="12"/>
    </row>
    <row r="204" s="127" customFormat="true" ht="46.5" hidden="false" customHeight="true" outlineLevel="0" collapsed="false">
      <c r="A204" s="134"/>
      <c r="B204" s="134"/>
      <c r="C204" s="134"/>
      <c r="D204" s="135"/>
      <c r="E204" s="12"/>
      <c r="F204" s="12"/>
      <c r="G204" s="136"/>
      <c r="H204" s="136"/>
      <c r="I204" s="136"/>
      <c r="J204" s="136"/>
    </row>
    <row r="205" customFormat="false" ht="61.5" hidden="false" customHeight="true" outlineLevel="0" collapsed="false"/>
    <row r="206" customFormat="false" ht="36" hidden="false" customHeight="true" outlineLevel="0" collapsed="false">
      <c r="G206" s="137"/>
      <c r="H206" s="137"/>
      <c r="I206" s="137"/>
      <c r="J206" s="137"/>
    </row>
    <row r="207" customFormat="false" ht="23.25" hidden="false" customHeight="false" outlineLevel="0" collapsed="false">
      <c r="J207" s="138"/>
    </row>
  </sheetData>
  <mergeCells count="20">
    <mergeCell ref="H1:I1"/>
    <mergeCell ref="H2:I2"/>
    <mergeCell ref="H3:I3"/>
    <mergeCell ref="A5:I5"/>
    <mergeCell ref="A7:C7"/>
    <mergeCell ref="A8:C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200:E200"/>
    <mergeCell ref="A201:D201"/>
    <mergeCell ref="I201:J201"/>
    <mergeCell ref="A202:E202"/>
    <mergeCell ref="I203:J203"/>
  </mergeCells>
  <printOptions headings="false" gridLines="false" gridLinesSet="true" horizontalCentered="true" verticalCentered="false"/>
  <pageMargins left="1.18125" right="0.315277777777778" top="0.669444444444445" bottom="0.472222222222222" header="0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Продовження додатка 7</oddHeader>
    <oddFooter/>
  </headerFooter>
  <rowBreaks count="3" manualBreakCount="3">
    <brk id="203" man="true" max="16383" min="0"/>
    <brk id="205" man="true" max="16383" min="0"/>
    <brk id="206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yaOliynyk</cp:lastModifiedBy>
  <cp:lastPrinted>2021-12-20T15:30:07Z</cp:lastPrinted>
  <dcterms:modified xsi:type="dcterms:W3CDTF">2021-12-21T13:43:41Z</dcterms:modified>
  <cp:revision>0</cp:revision>
  <dc:subject/>
  <dc:title/>
</cp:coreProperties>
</file>