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88</definedName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308">
  <si>
    <t xml:space="preserve">                              Додаток </t>
  </si>
  <si>
    <t xml:space="preserve">                              до рішення  міської ради</t>
  </si>
  <si>
    <t xml:space="preserve">                              _______________ № _______</t>
  </si>
  <si>
    <t xml:space="preserve">Звіт  про  виконання  бюджету  Житомирської  міської  територіальної  громади  за  2021 рік</t>
  </si>
  <si>
    <t xml:space="preserve">грн.</t>
  </si>
  <si>
    <t xml:space="preserve">Найменування </t>
  </si>
  <si>
    <t xml:space="preserve">Код типової програмної класифікації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План з урахуванням змін</t>
  </si>
  <si>
    <t xml:space="preserve">виконано з початку року</t>
  </si>
  <si>
    <t xml:space="preserve">Відсоток виконання,% </t>
  </si>
  <si>
    <t xml:space="preserve">Відсоток виконання, % </t>
  </si>
  <si>
    <t xml:space="preserve">ДОХОДИ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і збори</t>
  </si>
  <si>
    <t xml:space="preserve">Податок на  майно</t>
  </si>
  <si>
    <t xml:space="preserve">Податок на нерухоме майно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 </t>
  </si>
  <si>
    <t xml:space="preserve">Єдиний податок з юридичних осіб</t>
  </si>
  <si>
    <t xml:space="preserve">Єдиний податок  з фізичних осіб</t>
  </si>
  <si>
    <t xml:space="preserve">Єдиний податок з сільськогосподарських товаровиробників, у яких частка сільськогоспа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 (за винятком викидів в атмосферне повітря двоокису вуглицю)</t>
  </si>
  <si>
    <t xml:space="preserve">Надходжження від скидів забруднюючих речовин безпосередньо у водні об"єкти </t>
  </si>
  <si>
    <t xml:space="preserve">Надходження від розміщення відходів у спеціально відведених для цього місцях чи на об"єктах, крім розміщення окремих видів відходів як вторинної сировини </t>
  </si>
  <si>
    <t xml:space="preserve">Неподаткові надходження</t>
  </si>
  <si>
    <t xml:space="preserve">Доходи від  власності та підприємницької діяльності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орі торгівлі, громадського харчування та послуг </t>
  </si>
  <si>
    <t xml:space="preserve">Адміністративні штрафи та інші санкцї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етуту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РК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за нерухоме майно та їх обтяжень і державної реєстрації юриджичних осіб, фізичних осіб - підприємст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Інші надходження до фондів охорони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грунтового покриву</t>
  </si>
  <si>
    <t xml:space="preserve">Доходи від операцій з кредитування та надання гарантій</t>
  </si>
  <si>
    <t xml:space="preserve">Плата за гарантії, надані Верховною Радою Автономної Республіки Крим та міськими радами</t>
  </si>
  <si>
    <t xml:space="preserve">Відсотки за користування довгостроковим кредитом, що надається з місцевих бюджетів молодим сім"ям та одиноким молодим громадянам на будівництво (реконструкцію) та придбання житл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Інші джерела власних надходжень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 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Цільові     фонди,     утворені      Верховною    Радою    Автономної    Республіки    Крим,   органами   місцевого   самоврядування   та   місцевими   органами   виконавчої влади  </t>
  </si>
  <si>
    <t xml:space="preserve">Разом доходів</t>
  </si>
  <si>
    <t xml:space="preserve">Офіційні трансферти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державного бюджету місцевим бюджетам</t>
  </si>
  <si>
    <t xml:space="preserve">Субвенція з державного бюджету місцевим на розвиток комунальної інфраструктури, у тому числі на придбання комунальної техніки</t>
  </si>
  <si>
    <t xml:space="preserve">Субвенція з державного бюджету місцевим бюджетам на реалізацію програми "Спроможна школа кращих результатів"</t>
  </si>
  <si>
    <t xml:space="preserve">Субвенція з державного бюджету місцевим бюджетам на створення навчально-практичних центрів сучасної професійної (професійно-технічної) освіти</t>
  </si>
  <si>
    <t xml:space="preserve">Освітня субвенція з державного бюджету місцевим бюджетам </t>
  </si>
  <si>
    <t xml:space="preserve">Субвенції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ї з м.б. на виплату грош.компен.за належні для отримання жилі приміщення для сімей осіб, виз.аб.5-8 п.1 ст. 10 ЗУ "Про статус ветеранів війни, гарантії їх соціального захисту", для осіб з інвалідністюІ-ІІ гр., яка настала внаслідок поранення, контузії, каліцтва або захворювання, одержаних під час безопасної участі в АТО,забезпеченні її проведення,здійсненні заходів із забезпечення національної безпеки і оборони,відсічі і стримування збройної агресії РФ у Донецькій та Луганській обл.,забезпечення їх здійснення, визначених п.11-14ч.2 ст.7 ЗУ "Про статус ветеранів війни, гарантії їх соціального захисту",та які потребують поліпшення житлових умов за рахунок відповідної субвенції з державного бюджету</t>
  </si>
  <si>
    <t xml:space="preserve">Субвенції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1 пункту 1 статті 10 ЗУ "Про статтус ветеранів війни, гарантії їх соціальногозахисту", для осіб з інвалідністю І-ІІ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державах, визначених пунктом 7 частини 2 статті 7 ЗУ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ї з місц.бюд. на виплату грош.компен. за належні для отрим. жилі прим.для внутріш. переміщ. осіб, які захищали незалеж., суверен. та територ. ціліс. України і брали безпос. участь в АТО, забез. її провед., перебуваючи безпос. в рай.АТО у період її провед., у здійсн. зах. із забезпеч. нац. безпеки і оборони, відсічі і стримування збройної агресії РФ у Донецькій та Луганській обл., забез. їх здійсн., перебуваючи безпос. в район. та у період здійсн.зазначених зах., та визнані особ.з інвалід. внаслідок війни ІІІ гр.відповідно до п.11-14 ч.2 ст.7 або учасн.бойових дій відп. до п.19-20 ч.1 ст. 6 ЗУ "Про статус ветеранів війни, гарантії їх соціального захисту", та які потребують поліп. житл.умов за  рах. відп. суб.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ня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 </t>
  </si>
  <si>
    <t xml:space="preserve">Сі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 бюджету на надання  державної підтримки особам з особливими освітніми потребами з рахунок  відповідної 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</t>
  </si>
  <si>
    <t xml:space="preserve">Субвенція з місцевого бюджету за рахунок залишку коштів сцбвенції на надання державної підтримки особам з особливими потребами, що утворився на початок бюджетного періоду</t>
  </si>
  <si>
    <t xml:space="preserve">Субвенція з місцевого бюджету на погашення заборгованості з різниці в тарифах, що підлягає урегулюванню згідно із Законом України "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" за рахунок відповідної субвенції 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місцевого бюджету на закупівлю опорними закладами охорони здоров'я послуг щодо проектування та встановлення кисневих станцій за рахунок відповідної субвенції з державного бюджету</t>
  </si>
  <si>
    <t xml:space="preserve">Всього доходів</t>
  </si>
  <si>
    <t xml:space="preserve">Інші субвенції</t>
  </si>
  <si>
    <t xml:space="preserve">Разом </t>
  </si>
  <si>
    <t xml:space="preserve">ВИДАТКИ</t>
  </si>
  <si>
    <t xml:space="preserve">Державне управління</t>
  </si>
  <si>
    <t xml:space="preserve">010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5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60</t>
  </si>
  <si>
    <t xml:space="preserve">Підвищення кваліфікації депутатів місцевих рад та посадових осіб місцевого самоврядування</t>
  </si>
  <si>
    <t xml:space="preserve">0170</t>
  </si>
  <si>
    <t xml:space="preserve">Інша діяльність у сфері державного управління</t>
  </si>
  <si>
    <t xml:space="preserve">0180</t>
  </si>
  <si>
    <t xml:space="preserve">Освіта</t>
  </si>
  <si>
    <t xml:space="preserve">1000</t>
  </si>
  <si>
    <t xml:space="preserve">Надання дошкільної освіти</t>
  </si>
  <si>
    <t xml:space="preserve">1010</t>
  </si>
  <si>
    <t xml:space="preserve">Надання загальної середньої освіти за рахунок коштів місцевого бюджету</t>
  </si>
  <si>
    <t xml:space="preserve">1020</t>
  </si>
  <si>
    <t xml:space="preserve">Надання загальної середньої освіти закладами загальної середньої освіти</t>
  </si>
  <si>
    <t xml:space="preserve">Надання загальної середньої освіти за рахунок освітньої субвенції</t>
  </si>
  <si>
    <t xml:space="preserve">Надання загальної середньої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Надання позашкільної освіти закладами позашкільної освіти, заходи із позашкільної роботи з дітьми</t>
  </si>
  <si>
    <t xml:space="preserve">Надання спеціальної освіти мистецькими школами</t>
  </si>
  <si>
    <t xml:space="preserve">1080</t>
  </si>
  <si>
    <t xml:space="preserve">Підготовка кадрів закладами професійної (професійно-технічної) освіти та іншими закладами освіти</t>
  </si>
  <si>
    <t xml:space="preserve">1090</t>
  </si>
  <si>
    <t xml:space="preserve">Підготовка кадрів закладами професійної (професійно-технічної) освіти та іншими закладами освіти за рахунок коштів місцевого бюджету</t>
  </si>
  <si>
    <t xml:space="preserve">1091</t>
  </si>
  <si>
    <t xml:space="preserve">Підготовка кадрів закладами професійної (професійно-технічної) освіти та іншими закладами освіти за рахунок освітньої субвенції</t>
  </si>
  <si>
    <t xml:space="preserve">1092</t>
  </si>
  <si>
    <t xml:space="preserve">Методичне забезпечення діяльності закладів освіти</t>
  </si>
  <si>
    <t xml:space="preserve">Інші програми, заклади та заходи у сфері освіти</t>
  </si>
  <si>
    <t xml:space="preserve">Забезпечення діяльності інших закладів у сфері освіти</t>
  </si>
  <si>
    <t xml:space="preserve">Інші програми та заходи у сфері освіти</t>
  </si>
  <si>
    <t xml:space="preserve">Забезпечення діяльності інклюзивно-ресурсних центрів</t>
  </si>
  <si>
    <t xml:space="preserve">Забезпечення діяльності інклюзивно-ресурсних центрів за рахунок коштів місцевого бюджету</t>
  </si>
  <si>
    <t xml:space="preserve">Забезпечення діяльності інклюзивно-ресурсних центрів за рахунок освітньої субвенції</t>
  </si>
  <si>
    <t xml:space="preserve">Виконання заходів в рамках реалізації програми "Спроможна школа для кращих результатів"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"Спроможна школа для кращих результатів"</t>
  </si>
  <si>
    <t xml:space="preserve">Виконання заходів в рамках реалізації програми "Спроможна школа для кращих результатів" за рахунок субвенції з державного бюджету місцевим бюджетам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Виконання заходів щодо створення навчально-практичних центрів сучасної професійної (професійно-технічної) освіти</t>
  </si>
  <si>
    <t xml:space="preserve">Співфінансування заходів, що реалізуються за рахунок субвенції з державного бюджету місцевим бюджетам на створення навчально-практичних центрів сучасної професійної (професійно-технічної) освіти</t>
  </si>
  <si>
    <t xml:space="preserve">Виконання заходів щодо створення навчально-практичних центрів сучасної професійної (професійно-технічної) освіти за рахунок субвенції з державного бюджету місцевим бюджетам</t>
  </si>
  <si>
    <t xml:space="preserve">Охорона здоров`я</t>
  </si>
  <si>
    <t xml:space="preserve">2000</t>
  </si>
  <si>
    <t xml:space="preserve">Програми і централізовані заходи у галузі охорони здоров'я</t>
  </si>
  <si>
    <t xml:space="preserve">Централізовані заходи з лікування хворих на цукровий та нецукровий діабет</t>
  </si>
  <si>
    <t xml:space="preserve">Інші програми, заклади та заходи у сфері охорони здоров;я</t>
  </si>
  <si>
    <t xml:space="preserve">Забезпечення діяльності інших закладів у сфері охорони здоров'я</t>
  </si>
  <si>
    <t xml:space="preserve">Інші програми та заходи у сфері охорони здоров`я</t>
  </si>
  <si>
    <t xml:space="preserve">Соціальний захист та соціальне забезпечення</t>
  </si>
  <si>
    <t xml:space="preserve">300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Надання інших пільг окремим категоріям громадян відповідно до законодавства</t>
  </si>
  <si>
    <t xml:space="preserve">Надання пільг окремим категоріям громадян з оплати послуг зв"язку</t>
  </si>
  <si>
    <t xml:space="preserve">Компенсаційні виплати за пільговий проїзд окремих категорій громадян на залізничному транспорті</t>
  </si>
  <si>
    <t xml:space="preserve">Пільгове медичне обслуговування осіб, які постраждали внаслідок Чорнобильської катастрофи</t>
  </si>
  <si>
    <t xml:space="preserve">Оздоровлення громадян, які постраждали внаслідок Чорнобильської катастрофи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Надання реабілітаційних послуг особам з інвалідністю та дітям з інвалідністю</t>
  </si>
  <si>
    <t xml:space="preserve">Здійснення соціальної роботи з вразливими категоріями населення</t>
  </si>
  <si>
    <t xml:space="preserve">Утримання та забезпечення діяльності центрів соціальних служб для сім`ї, дітей та молоді</t>
  </si>
  <si>
    <t xml:space="preserve">Заходи державної політики із забезпечення рівних прав та можливостей жінок та чоловіків</t>
  </si>
  <si>
    <t xml:space="preserve">Заходи державної політики з питань сім`ї</t>
  </si>
  <si>
    <t xml:space="preserve">Реалізація державної політики у молодіжній сфері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Утримання клубів для підлітків за місцем проживання</t>
  </si>
  <si>
    <t xml:space="preserve">Інші заходи та заклади молодіжної політики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Соціальний захист ветеранів війни та праці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Організація та проведення громадських робіт</t>
  </si>
  <si>
    <t xml:space="preserve">Грошова компенсація за належні для отримання жилі приміщення для окремих категорій населення відповідно до законодавства</t>
  </si>
  <si>
    <t xml:space="preserve">Грошова компенсація за належні для отримання жилі приміщення для сімей осіб, визначених абзацами 5-8 пункту 1 статті 10 Закону України "Про статус ветеранів війни, гарантії їх соціального захисту", для осіб з інвалідністю I-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-14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Грошова компенсація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Інші заклади та заходи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4000</t>
  </si>
  <si>
    <t xml:space="preserve">Забезпечення діяльності бібліотек</t>
  </si>
  <si>
    <t xml:space="preserve">403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60</t>
  </si>
  <si>
    <t xml:space="preserve">Фінансова підтримка кінематографії</t>
  </si>
  <si>
    <t xml:space="preserve">Інші заклади та заходи в галузі культури і мистецтва</t>
  </si>
  <si>
    <t xml:space="preserve">Забезпечення діяльності інших закладів в галузі культури і мистецтва</t>
  </si>
  <si>
    <t xml:space="preserve">Інші заходи в галузі культури і мистецтва</t>
  </si>
  <si>
    <t xml:space="preserve">Фізична культура і спорт</t>
  </si>
  <si>
    <t xml:space="preserve">5000</t>
  </si>
  <si>
    <t xml:space="preserve">Проведення спортивної роботи в регіоні</t>
  </si>
  <si>
    <t xml:space="preserve">Проведення навчально-тренувальних зборів і змагань з олімпійських видів спорту</t>
  </si>
  <si>
    <t xml:space="preserve">5011</t>
  </si>
  <si>
    <t xml:space="preserve">Проведення навчально-тренувальних зборів і змагань з неолімпійських видів спорту</t>
  </si>
  <si>
    <t xml:space="preserve">5012</t>
  </si>
  <si>
    <t xml:space="preserve">Здійснення фізкультурно-спортивної та реабілітаційної роботи серед інвалідів</t>
  </si>
  <si>
    <t xml:space="preserve">Проведення навчально-тренувальних зборів і змагань та заходів зі спорту осіб з інвалідністю</t>
  </si>
  <si>
    <t xml:space="preserve">5022</t>
  </si>
  <si>
    <t xml:space="preserve">Розвиток дитячо-юнацького та резервного спорту</t>
  </si>
  <si>
    <t xml:space="preserve">Утримання та навчально-тренувальна робота комунальних дитячо-юнацьких спортивних шкіл</t>
  </si>
  <si>
    <t xml:space="preserve">5031</t>
  </si>
  <si>
    <t xml:space="preserve">Інші заходи з розвитку фізичної культури та спорту</t>
  </si>
  <si>
    <t xml:space="preserve">Забезпечення діяльності місцевих центрів фізичного здоров`я населення "Спорт для всіх" та проведення фізкультурно-масових заходів серед населення регіону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Житлово-комунальне господарство</t>
  </si>
  <si>
    <t xml:space="preserve">6000</t>
  </si>
  <si>
    <t xml:space="preserve">Утримання та ефективна експлуатація об"єктів житлово-комунального господарства</t>
  </si>
  <si>
    <t xml:space="preserve">Експлуатація та технічне обслуговування житлового фонду</t>
  </si>
  <si>
    <t xml:space="preserve">Забезпечення діяльності з виробництва, транспортування, постачання теплової енергії</t>
  </si>
  <si>
    <t xml:space="preserve">Забезпечення діяльності водопровідно-каналізаційного господарства
</t>
  </si>
  <si>
    <t xml:space="preserve">Забезпечення збору та вивезення сміття і відходів</t>
  </si>
  <si>
    <t xml:space="preserve">Інша діяльність, пов`язана з експлуатацією об`єктів житлово-комунального господарства</t>
  </si>
  <si>
    <t xml:space="preserve">Організація благоустрою населених пунктів</t>
  </si>
  <si>
    <t xml:space="preserve">Регулювання цін/тарифів на житлово-комунальні послуги</t>
  </si>
  <si>
    <t xml:space="preserve">Погашення заборгованості з різниці в тарифах, що підлягає урегулюванню згідно із Законом України "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" за рахунок субвенції з державного бюджету</t>
  </si>
  <si>
    <t xml:space="preserve">Реалізація державних та місцевих житлових програм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Витрати, пов`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Здешевлення вартості іпотечних кредитів для забезпечення доступним житлом громадян, які потребують поліпшення житлових умов</t>
  </si>
  <si>
    <t xml:space="preserve">Інша діяльність щодо забезпечення житлом громадян</t>
  </si>
  <si>
    <t xml:space="preserve">Інша діяльність у сфері житлово-комунального господарства</t>
  </si>
  <si>
    <t xml:space="preserve">Економічна діяльність</t>
  </si>
  <si>
    <t xml:space="preserve">Здійснення заходів із землеустрою</t>
  </si>
  <si>
    <t xml:space="preserve">Будівництво об"єктів житлово-комунального господарства</t>
  </si>
  <si>
    <t xml:space="preserve">Будівництво об"єктів соціально-культурного призначення</t>
  </si>
  <si>
    <t xml:space="preserve">Будівництво освітніх установ та закладів</t>
  </si>
  <si>
    <t xml:space="preserve">Будівництво медичних установ та закладів</t>
  </si>
  <si>
    <t xml:space="preserve">Будівництво споруд, установ та закладів фізичної культури і спорту</t>
  </si>
  <si>
    <t xml:space="preserve">Будівництво інших об'єктів комунальної власності</t>
  </si>
  <si>
    <t xml:space="preserve">Проектування, реставрація та охорона пам'яток архітектури</t>
  </si>
  <si>
    <t xml:space="preserve">Розроблення схем планування та забудови територій (містобудівної документації)</t>
  </si>
  <si>
    <t xml:space="preserve">Виконання інвестиційних проектів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Реалізація інших заходів щодо соціально-економічного розвитку територій</t>
  </si>
  <si>
    <t xml:space="preserve">Виконання інвестиційних проєктів за рахунок інших субвенцій з державного бюджету</t>
  </si>
  <si>
    <t xml:space="preserve">Розвиток мережі центрів надання адміністративних послуг</t>
  </si>
  <si>
    <t xml:space="preserve">Забезпечення надання послуг з перевезення пасажирів електротранспортом</t>
  </si>
  <si>
    <t xml:space="preserve">Інші заходи у сфері електротранспорту</t>
  </si>
  <si>
    <t xml:space="preserve">Утримання та розвиток транспортної інфраструктури</t>
  </si>
  <si>
    <t xml:space="preserve">Утримання та розвиток інших об`єктів транспортної інфраструктури</t>
  </si>
  <si>
    <t xml:space="preserve">Утримання та розвиток автомобільних доріг та дорожньої інфраструктури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Інші заходи у сфері зв`язку, телекомунікації та інформатики</t>
  </si>
  <si>
    <t xml:space="preserve">Сприяння розвитку малого та середнього підприємництва</t>
  </si>
  <si>
    <t xml:space="preserve">Заходи з енергозбереження</t>
  </si>
  <si>
    <t xml:space="preserve">Проведення експерної грошової оцінки земельної ділянки чи права на неї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Внески до статутного капіталу суб"єктів господарювання</t>
  </si>
  <si>
    <t xml:space="preserve">Членські внески до асоціацій органів місцевого самоврядування</t>
  </si>
  <si>
    <t xml:space="preserve">Інша економічна діяльність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Інші заходи, пов`язані з економічною діяльністю</t>
  </si>
  <si>
    <t xml:space="preserve">Інша діяльність</t>
  </si>
  <si>
    <t xml:space="preserve">Заходи із запобігання та ліквідації надзвичайних ситуацій та наслідків стихійного лиха</t>
  </si>
  <si>
    <t xml:space="preserve">Заходи з організації рятування на водах</t>
  </si>
  <si>
    <t xml:space="preserve">Інші заходи громадського порядку та безпеки</t>
  </si>
  <si>
    <t xml:space="preserve">Запобігання та ліквідація забруднення навколишнього природного середовища</t>
  </si>
  <si>
    <t xml:space="preserve">Охорона та раціональне використання природних ресурсів</t>
  </si>
  <si>
    <t xml:space="preserve">Збереження природно-заповідного фонду</t>
  </si>
  <si>
    <t xml:space="preserve">Інша діяльність у сфері екології та охорони природних ресурсів</t>
  </si>
  <si>
    <t xml:space="preserve">Природоохоронні заходи за рахунок цільових фондів</t>
  </si>
  <si>
    <t xml:space="preserve">Інші заходи у сфері засобів масової інформації</t>
  </si>
  <si>
    <t xml:space="preserve">Обслуговування місцевого боргу</t>
  </si>
  <si>
    <t xml:space="preserve">Резервний фонд місцевого бюджету</t>
  </si>
  <si>
    <t xml:space="preserve">Міжбюджетні трансферти</t>
  </si>
  <si>
    <t xml:space="preserve">Реверсна дотація </t>
  </si>
  <si>
    <t xml:space="preserve">Субвенція з місцевого бюджету на співфінансування інвестиційних проектів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РЕДИТУВАННЯ</t>
  </si>
  <si>
    <t xml:space="preserve">ФІНАНСУВАННЯ</t>
  </si>
  <si>
    <t xml:space="preserve">Директор департаменту бюджету та фінансів                            </t>
  </si>
  <si>
    <t xml:space="preserve">Житомирської міської ради</t>
  </si>
  <si>
    <t xml:space="preserve">Діна ПРОХОРЧУК</t>
  </si>
  <si>
    <t xml:space="preserve">Секретар міської ради</t>
  </si>
  <si>
    <t xml:space="preserve">Віктор КЛІМІН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6" borderId="0" applyFont="true" applyBorder="false" applyAlignment="false" applyProtection="false"/>
    <xf numFmtId="164" fontId="0" fillId="17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9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0" borderId="1" applyFont="true" applyBorder="true" applyAlignment="false" applyProtection="false"/>
    <xf numFmtId="164" fontId="0" fillId="21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0" borderId="3" applyFont="true" applyBorder="true" applyAlignment="false" applyProtection="false"/>
    <xf numFmtId="164" fontId="0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0" fillId="0" borderId="0" applyFont="true" applyBorder="false" applyAlignment="false" applyProtection="false"/>
    <xf numFmtId="164" fontId="0" fillId="7" borderId="1" applyFont="true" applyBorder="true" applyAlignment="false" applyProtection="false"/>
    <xf numFmtId="164" fontId="0" fillId="0" borderId="6" applyFont="true" applyBorder="true" applyAlignment="false" applyProtection="false"/>
    <xf numFmtId="164" fontId="0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0" borderId="8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9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10" xfId="61"/>
    <cellStyle name="Обычный 100" xfId="62"/>
    <cellStyle name="Обычный 101" xfId="63"/>
    <cellStyle name="Обычный 102" xfId="64"/>
    <cellStyle name="Обычный 103" xfId="65"/>
    <cellStyle name="Обычный 104" xfId="66"/>
    <cellStyle name="Обычный 105" xfId="67"/>
    <cellStyle name="Обычный 106" xfId="68"/>
    <cellStyle name="Обычный 107" xfId="69"/>
    <cellStyle name="Обычный 108" xfId="70"/>
    <cellStyle name="Обычный 109" xfId="71"/>
    <cellStyle name="Обычный 11" xfId="72"/>
    <cellStyle name="Обычный 110" xfId="73"/>
    <cellStyle name="Обычный 111" xfId="74"/>
    <cellStyle name="Обычный 112" xfId="75"/>
    <cellStyle name="Обычный 113" xfId="76"/>
    <cellStyle name="Обычный 114" xfId="77"/>
    <cellStyle name="Обычный 115" xfId="78"/>
    <cellStyle name="Обычный 116" xfId="79"/>
    <cellStyle name="Обычный 117" xfId="80"/>
    <cellStyle name="Обычный 118" xfId="81"/>
    <cellStyle name="Обычный 119" xfId="82"/>
    <cellStyle name="Обычный 12" xfId="83"/>
    <cellStyle name="Обычный 120" xfId="84"/>
    <cellStyle name="Обычный 121" xfId="85"/>
    <cellStyle name="Обычный 122" xfId="86"/>
    <cellStyle name="Обычный 123" xfId="87"/>
    <cellStyle name="Обычный 124" xfId="88"/>
    <cellStyle name="Обычный 125" xfId="89"/>
    <cellStyle name="Обычный 126" xfId="90"/>
    <cellStyle name="Обычный 127" xfId="91"/>
    <cellStyle name="Обычный 128" xfId="92"/>
    <cellStyle name="Обычный 129" xfId="93"/>
    <cellStyle name="Обычный 13" xfId="94"/>
    <cellStyle name="Обычный 130" xfId="95"/>
    <cellStyle name="Обычный 131" xfId="96"/>
    <cellStyle name="Обычный 132" xfId="97"/>
    <cellStyle name="Обычный 133" xfId="98"/>
    <cellStyle name="Обычный 134" xfId="99"/>
    <cellStyle name="Обычный 135" xfId="100"/>
    <cellStyle name="Обычный 136" xfId="101"/>
    <cellStyle name="Обычный 137" xfId="102"/>
    <cellStyle name="Обычный 138" xfId="103"/>
    <cellStyle name="Обычный 139" xfId="104"/>
    <cellStyle name="Обычный 14" xfId="105"/>
    <cellStyle name="Обычный 140" xfId="106"/>
    <cellStyle name="Обычный 141" xfId="107"/>
    <cellStyle name="Обычный 142" xfId="108"/>
    <cellStyle name="Обычный 143" xfId="109"/>
    <cellStyle name="Обычный 144" xfId="110"/>
    <cellStyle name="Обычный 145" xfId="111"/>
    <cellStyle name="Обычный 146" xfId="112"/>
    <cellStyle name="Обычный 147" xfId="113"/>
    <cellStyle name="Обычный 148" xfId="114"/>
    <cellStyle name="Обычный 149" xfId="115"/>
    <cellStyle name="Обычный 15" xfId="116"/>
    <cellStyle name="Обычный 150" xfId="117"/>
    <cellStyle name="Обычный 151" xfId="118"/>
    <cellStyle name="Обычный 152" xfId="119"/>
    <cellStyle name="Обычный 153" xfId="120"/>
    <cellStyle name="Обычный 154" xfId="121"/>
    <cellStyle name="Обычный 155" xfId="122"/>
    <cellStyle name="Обычный 156" xfId="123"/>
    <cellStyle name="Обычный 157" xfId="124"/>
    <cellStyle name="Обычный 158" xfId="125"/>
    <cellStyle name="Обычный 159" xfId="126"/>
    <cellStyle name="Обычный 16" xfId="127"/>
    <cellStyle name="Обычный 160" xfId="128"/>
    <cellStyle name="Обычный 161" xfId="129"/>
    <cellStyle name="Обычный 162" xfId="130"/>
    <cellStyle name="Обычный 163" xfId="131"/>
    <cellStyle name="Обычный 164" xfId="132"/>
    <cellStyle name="Обычный 165" xfId="133"/>
    <cellStyle name="Обычный 166" xfId="134"/>
    <cellStyle name="Обычный 167" xfId="135"/>
    <cellStyle name="Обычный 168" xfId="136"/>
    <cellStyle name="Обычный 169" xfId="137"/>
    <cellStyle name="Обычный 17" xfId="138"/>
    <cellStyle name="Обычный 170" xfId="139"/>
    <cellStyle name="Обычный 171" xfId="140"/>
    <cellStyle name="Обычный 172" xfId="141"/>
    <cellStyle name="Обычный 173" xfId="142"/>
    <cellStyle name="Обычный 174" xfId="143"/>
    <cellStyle name="Обычный 175" xfId="144"/>
    <cellStyle name="Обычный 176" xfId="145"/>
    <cellStyle name="Обычный 177" xfId="146"/>
    <cellStyle name="Обычный 178" xfId="147"/>
    <cellStyle name="Обычный 179" xfId="148"/>
    <cellStyle name="Обычный 18" xfId="149"/>
    <cellStyle name="Обычный 180" xfId="150"/>
    <cellStyle name="Обычный 181" xfId="151"/>
    <cellStyle name="Обычный 182" xfId="152"/>
    <cellStyle name="Обычный 183" xfId="153"/>
    <cellStyle name="Обычный 184" xfId="154"/>
    <cellStyle name="Обычный 185" xfId="155"/>
    <cellStyle name="Обычный 186" xfId="156"/>
    <cellStyle name="Обычный 187" xfId="157"/>
    <cellStyle name="Обычный 188" xfId="158"/>
    <cellStyle name="Обычный 189" xfId="159"/>
    <cellStyle name="Обычный 19" xfId="160"/>
    <cellStyle name="Обычный 190" xfId="161"/>
    <cellStyle name="Обычный 191" xfId="162"/>
    <cellStyle name="Обычный 192" xfId="163"/>
    <cellStyle name="Обычный 193" xfId="164"/>
    <cellStyle name="Обычный 194" xfId="165"/>
    <cellStyle name="Обычный 195" xfId="166"/>
    <cellStyle name="Обычный 196" xfId="167"/>
    <cellStyle name="Обычный 197" xfId="168"/>
    <cellStyle name="Обычный 198" xfId="169"/>
    <cellStyle name="Обычный 199" xfId="170"/>
    <cellStyle name="Обычный 2" xfId="171"/>
    <cellStyle name="Обычный 20" xfId="172"/>
    <cellStyle name="Обычный 200" xfId="173"/>
    <cellStyle name="Обычный 201" xfId="174"/>
    <cellStyle name="Обычный 202" xfId="175"/>
    <cellStyle name="Обычный 203" xfId="176"/>
    <cellStyle name="Обычный 204" xfId="177"/>
    <cellStyle name="Обычный 205" xfId="178"/>
    <cellStyle name="Обычный 206" xfId="179"/>
    <cellStyle name="Обычный 207" xfId="180"/>
    <cellStyle name="Обычный 208" xfId="181"/>
    <cellStyle name="Обычный 209" xfId="182"/>
    <cellStyle name="Обычный 21" xfId="183"/>
    <cellStyle name="Обычный 210" xfId="184"/>
    <cellStyle name="Обычный 211" xfId="185"/>
    <cellStyle name="Обычный 212" xfId="186"/>
    <cellStyle name="Обычный 213" xfId="187"/>
    <cellStyle name="Обычный 214" xfId="188"/>
    <cellStyle name="Обычный 215" xfId="189"/>
    <cellStyle name="Обычный 216" xfId="190"/>
    <cellStyle name="Обычный 217" xfId="191"/>
    <cellStyle name="Обычный 218" xfId="192"/>
    <cellStyle name="Обычный 219" xfId="193"/>
    <cellStyle name="Обычный 22" xfId="194"/>
    <cellStyle name="Обычный 220" xfId="195"/>
    <cellStyle name="Обычный 221" xfId="196"/>
    <cellStyle name="Обычный 222" xfId="197"/>
    <cellStyle name="Обычный 223" xfId="198"/>
    <cellStyle name="Обычный 224" xfId="199"/>
    <cellStyle name="Обычный 225" xfId="200"/>
    <cellStyle name="Обычный 226" xfId="201"/>
    <cellStyle name="Обычный 227" xfId="202"/>
    <cellStyle name="Обычный 228" xfId="203"/>
    <cellStyle name="Обычный 229" xfId="204"/>
    <cellStyle name="Обычный 23" xfId="205"/>
    <cellStyle name="Обычный 230" xfId="206"/>
    <cellStyle name="Обычный 231" xfId="207"/>
    <cellStyle name="Обычный 232" xfId="208"/>
    <cellStyle name="Обычный 233" xfId="209"/>
    <cellStyle name="Обычный 234" xfId="210"/>
    <cellStyle name="Обычный 235" xfId="211"/>
    <cellStyle name="Обычный 236" xfId="212"/>
    <cellStyle name="Обычный 237" xfId="213"/>
    <cellStyle name="Обычный 238" xfId="214"/>
    <cellStyle name="Обычный 239" xfId="215"/>
    <cellStyle name="Обычный 24" xfId="216"/>
    <cellStyle name="Обычный 240" xfId="217"/>
    <cellStyle name="Обычный 241" xfId="218"/>
    <cellStyle name="Обычный 242" xfId="219"/>
    <cellStyle name="Обычный 243" xfId="220"/>
    <cellStyle name="Обычный 244" xfId="221"/>
    <cellStyle name="Обычный 245" xfId="222"/>
    <cellStyle name="Обычный 246" xfId="223"/>
    <cellStyle name="Обычный 247" xfId="224"/>
    <cellStyle name="Обычный 248" xfId="225"/>
    <cellStyle name="Обычный 249" xfId="226"/>
    <cellStyle name="Обычный 25" xfId="227"/>
    <cellStyle name="Обычный 250" xfId="228"/>
    <cellStyle name="Обычный 251" xfId="229"/>
    <cellStyle name="Обычный 252" xfId="230"/>
    <cellStyle name="Обычный 253" xfId="231"/>
    <cellStyle name="Обычный 254" xfId="232"/>
    <cellStyle name="Обычный 255" xfId="233"/>
    <cellStyle name="Обычный 256" xfId="234"/>
    <cellStyle name="Обычный 26" xfId="235"/>
    <cellStyle name="Обычный 27" xfId="236"/>
    <cellStyle name="Обычный 28" xfId="237"/>
    <cellStyle name="Обычный 29" xfId="238"/>
    <cellStyle name="Обычный 3" xfId="239"/>
    <cellStyle name="Обычный 30" xfId="240"/>
    <cellStyle name="Обычный 31" xfId="241"/>
    <cellStyle name="Обычный 32" xfId="242"/>
    <cellStyle name="Обычный 33" xfId="243"/>
    <cellStyle name="Обычный 34" xfId="244"/>
    <cellStyle name="Обычный 35" xfId="245"/>
    <cellStyle name="Обычный 36" xfId="246"/>
    <cellStyle name="Обычный 37" xfId="247"/>
    <cellStyle name="Обычный 38" xfId="248"/>
    <cellStyle name="Обычный 39" xfId="249"/>
    <cellStyle name="Обычный 4" xfId="250"/>
    <cellStyle name="Обычный 40" xfId="251"/>
    <cellStyle name="Обычный 41" xfId="252"/>
    <cellStyle name="Обычный 42" xfId="253"/>
    <cellStyle name="Обычный 43" xfId="254"/>
    <cellStyle name="Обычный 44" xfId="255"/>
    <cellStyle name="Обычный 45" xfId="256"/>
    <cellStyle name="Обычный 46" xfId="257"/>
    <cellStyle name="Обычный 47" xfId="258"/>
    <cellStyle name="Обычный 48" xfId="259"/>
    <cellStyle name="Обычный 49" xfId="260"/>
    <cellStyle name="Обычный 5" xfId="261"/>
    <cellStyle name="Обычный 50" xfId="262"/>
    <cellStyle name="Обычный 51" xfId="263"/>
    <cellStyle name="Обычный 52" xfId="264"/>
    <cellStyle name="Обычный 53" xfId="265"/>
    <cellStyle name="Обычный 54" xfId="266"/>
    <cellStyle name="Обычный 55" xfId="267"/>
    <cellStyle name="Обычный 56" xfId="268"/>
    <cellStyle name="Обычный 57" xfId="269"/>
    <cellStyle name="Обычный 58" xfId="270"/>
    <cellStyle name="Обычный 59" xfId="271"/>
    <cellStyle name="Обычный 6" xfId="272"/>
    <cellStyle name="Обычный 60" xfId="273"/>
    <cellStyle name="Обычный 61" xfId="274"/>
    <cellStyle name="Обычный 62" xfId="275"/>
    <cellStyle name="Обычный 63" xfId="276"/>
    <cellStyle name="Обычный 64" xfId="277"/>
    <cellStyle name="Обычный 65" xfId="278"/>
    <cellStyle name="Обычный 66" xfId="279"/>
    <cellStyle name="Обычный 67" xfId="280"/>
    <cellStyle name="Обычный 68" xfId="281"/>
    <cellStyle name="Обычный 69" xfId="282"/>
    <cellStyle name="Обычный 7" xfId="283"/>
    <cellStyle name="Обычный 70" xfId="284"/>
    <cellStyle name="Обычный 71" xfId="285"/>
    <cellStyle name="Обычный 72" xfId="286"/>
    <cellStyle name="Обычный 73" xfId="287"/>
    <cellStyle name="Обычный 74" xfId="288"/>
    <cellStyle name="Обычный 75" xfId="289"/>
    <cellStyle name="Обычный 76" xfId="290"/>
    <cellStyle name="Обычный 77" xfId="291"/>
    <cellStyle name="Обычный 78" xfId="292"/>
    <cellStyle name="Обычный 79" xfId="293"/>
    <cellStyle name="Обычный 8" xfId="294"/>
    <cellStyle name="Обычный 80" xfId="295"/>
    <cellStyle name="Обычный 81" xfId="296"/>
    <cellStyle name="Обычный 82" xfId="297"/>
    <cellStyle name="Обычный 83" xfId="298"/>
    <cellStyle name="Обычный 84" xfId="299"/>
    <cellStyle name="Обычный 85" xfId="300"/>
    <cellStyle name="Обычный 86" xfId="301"/>
    <cellStyle name="Обычный 87" xfId="302"/>
    <cellStyle name="Обычный 88" xfId="303"/>
    <cellStyle name="Обычный 89" xfId="304"/>
    <cellStyle name="Обычный 9" xfId="305"/>
    <cellStyle name="Обычный 90" xfId="306"/>
    <cellStyle name="Обычный 91" xfId="307"/>
    <cellStyle name="Обычный 92" xfId="308"/>
    <cellStyle name="Обычный 93" xfId="309"/>
    <cellStyle name="Обычный 94" xfId="310"/>
    <cellStyle name="Обычный 95" xfId="311"/>
    <cellStyle name="Обычный 96" xfId="312"/>
    <cellStyle name="Обычный 97" xfId="313"/>
    <cellStyle name="Обычный 98" xfId="314"/>
    <cellStyle name="Обычный 99" xfId="3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37" zoomScalePageLayoutView="50" workbookViewId="0">
      <selection pane="topLeft" activeCell="C282" activeCellId="0" sqref="C282:J282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2" width="23.56"/>
    <col collapsed="false" customWidth="true" hidden="false" outlineLevel="0" max="3" min="3" style="3" width="32.14"/>
    <col collapsed="false" customWidth="true" hidden="false" outlineLevel="0" max="4" min="4" style="3" width="30.85"/>
    <col collapsed="false" customWidth="true" hidden="false" outlineLevel="0" max="5" min="5" style="2" width="15.7"/>
    <col collapsed="false" customWidth="true" hidden="false" outlineLevel="0" max="6" min="6" style="3" width="28.56"/>
    <col collapsed="false" customWidth="true" hidden="false" outlineLevel="0" max="7" min="7" style="3" width="26.99"/>
    <col collapsed="false" customWidth="true" hidden="false" outlineLevel="0" max="8" min="8" style="2" width="19.56"/>
    <col collapsed="false" customWidth="true" hidden="false" outlineLevel="0" max="9" min="9" style="3" width="30.41"/>
    <col collapsed="false" customWidth="true" hidden="false" outlineLevel="0" max="10" min="10" style="3" width="32.7"/>
    <col collapsed="false" customWidth="true" hidden="false" outlineLevel="0" max="11" min="11" style="2" width="17.7"/>
    <col collapsed="false" customWidth="false" hidden="false" outlineLevel="0" max="13" min="12" style="3" width="9.14"/>
    <col collapsed="false" customWidth="true" hidden="false" outlineLevel="0" max="14" min="14" style="3" width="30.7"/>
    <col collapsed="false" customWidth="false" hidden="false" outlineLevel="0" max="17" min="15" style="3" width="9.14"/>
    <col collapsed="false" customWidth="true" hidden="false" outlineLevel="0" max="18" min="18" style="3" width="25.56"/>
    <col collapsed="false" customWidth="false" hidden="false" outlineLevel="0" max="257" min="19" style="3" width="9.14"/>
  </cols>
  <sheetData>
    <row r="1" customFormat="false" ht="24.75" hidden="false" customHeight="true" outlineLevel="0" collapsed="false">
      <c r="A1" s="3"/>
      <c r="B1" s="4"/>
      <c r="C1" s="5"/>
      <c r="D1" s="5"/>
      <c r="E1" s="4"/>
      <c r="F1" s="5"/>
      <c r="G1" s="5"/>
      <c r="H1" s="4"/>
      <c r="I1" s="6" t="s">
        <v>0</v>
      </c>
      <c r="J1" s="6"/>
      <c r="K1" s="6"/>
    </row>
    <row r="2" customFormat="false" ht="42" hidden="false" customHeight="true" outlineLevel="0" collapsed="false">
      <c r="A2" s="5"/>
      <c r="B2" s="4"/>
      <c r="C2" s="5"/>
      <c r="D2" s="5"/>
      <c r="E2" s="4"/>
      <c r="F2" s="5"/>
      <c r="G2" s="5"/>
      <c r="H2" s="4"/>
      <c r="I2" s="6" t="s">
        <v>1</v>
      </c>
      <c r="J2" s="6"/>
      <c r="K2" s="6"/>
    </row>
    <row r="3" customFormat="false" ht="42" hidden="false" customHeight="true" outlineLevel="0" collapsed="false">
      <c r="A3" s="7"/>
      <c r="B3" s="8"/>
      <c r="C3" s="7"/>
      <c r="D3" s="7"/>
      <c r="E3" s="8"/>
      <c r="F3" s="7"/>
      <c r="G3" s="7"/>
      <c r="H3" s="8"/>
      <c r="I3" s="6" t="s">
        <v>2</v>
      </c>
      <c r="J3" s="6"/>
      <c r="K3" s="6"/>
    </row>
    <row r="4" customFormat="false" ht="54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36.75" hidden="false" customHeight="true" outlineLevel="0" collapsed="false">
      <c r="A5" s="10"/>
      <c r="B5" s="4"/>
      <c r="C5" s="4"/>
      <c r="D5" s="4"/>
      <c r="E5" s="4"/>
      <c r="F5" s="4"/>
      <c r="G5" s="4"/>
      <c r="H5" s="4"/>
      <c r="I5" s="4"/>
      <c r="J5" s="11" t="s">
        <v>4</v>
      </c>
      <c r="K5" s="11"/>
    </row>
    <row r="6" customFormat="false" ht="53.25" hidden="false" customHeight="true" outlineLevel="0" collapsed="false">
      <c r="A6" s="12" t="s">
        <v>5</v>
      </c>
      <c r="B6" s="13" t="s">
        <v>6</v>
      </c>
      <c r="C6" s="12" t="s">
        <v>7</v>
      </c>
      <c r="D6" s="12"/>
      <c r="E6" s="12"/>
      <c r="F6" s="12" t="s">
        <v>8</v>
      </c>
      <c r="G6" s="12"/>
      <c r="H6" s="12"/>
      <c r="I6" s="12" t="s">
        <v>9</v>
      </c>
      <c r="J6" s="12"/>
      <c r="K6" s="12"/>
    </row>
    <row r="7" customFormat="false" ht="126" hidden="false" customHeight="true" outlineLevel="0" collapsed="false">
      <c r="A7" s="12"/>
      <c r="B7" s="13"/>
      <c r="C7" s="12" t="s">
        <v>10</v>
      </c>
      <c r="D7" s="12" t="s">
        <v>11</v>
      </c>
      <c r="E7" s="12" t="s">
        <v>12</v>
      </c>
      <c r="F7" s="12" t="s">
        <v>10</v>
      </c>
      <c r="G7" s="12" t="s">
        <v>11</v>
      </c>
      <c r="H7" s="12" t="s">
        <v>13</v>
      </c>
      <c r="I7" s="12" t="s">
        <v>10</v>
      </c>
      <c r="J7" s="12" t="s">
        <v>11</v>
      </c>
      <c r="K7" s="12" t="s">
        <v>12</v>
      </c>
    </row>
    <row r="8" s="1" customFormat="true" ht="63.7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</row>
    <row r="9" customFormat="false" ht="47.25" hidden="false" customHeight="true" outlineLevel="0" collapsed="false">
      <c r="A9" s="14" t="s">
        <v>14</v>
      </c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61.5" hidden="false" customHeight="true" outlineLevel="0" collapsed="false">
      <c r="A10" s="15" t="s">
        <v>15</v>
      </c>
      <c r="B10" s="16" t="n">
        <v>10000000</v>
      </c>
      <c r="C10" s="17" t="n">
        <f aca="false">C11+C23+C29+C48+C19</f>
        <v>2235833907.36</v>
      </c>
      <c r="D10" s="17" t="n">
        <f aca="false">D11+D23+D29+D48+D19</f>
        <v>2247009659.8</v>
      </c>
      <c r="E10" s="18" t="n">
        <f aca="false">D10*100/C10</f>
        <v>100.499847166787</v>
      </c>
      <c r="F10" s="17" t="n">
        <f aca="false">F48</f>
        <v>1585640</v>
      </c>
      <c r="G10" s="17" t="n">
        <f aca="false">G11+G23+G29+G48</f>
        <v>1532835.29</v>
      </c>
      <c r="H10" s="18" t="n">
        <f aca="false">G10*100/F10</f>
        <v>96.6698172346813</v>
      </c>
      <c r="I10" s="17" t="n">
        <f aca="false">C10+F10</f>
        <v>2237419547.36</v>
      </c>
      <c r="J10" s="17" t="n">
        <f aca="false">D10+G10</f>
        <v>2248542495.09</v>
      </c>
      <c r="K10" s="18" t="n">
        <f aca="false">J10*100/I10</f>
        <v>100.497132857498</v>
      </c>
    </row>
    <row r="11" customFormat="false" ht="77.25" hidden="false" customHeight="true" outlineLevel="0" collapsed="false">
      <c r="A11" s="15" t="s">
        <v>16</v>
      </c>
      <c r="B11" s="16" t="n">
        <v>11000000</v>
      </c>
      <c r="C11" s="17" t="n">
        <f aca="false">C12+C17</f>
        <v>1519956207.36</v>
      </c>
      <c r="D11" s="17" t="n">
        <f aca="false">D12+D17</f>
        <v>1523874118.12</v>
      </c>
      <c r="E11" s="18" t="n">
        <f aca="false">D11*100/C11</f>
        <v>100.257764713288</v>
      </c>
      <c r="F11" s="19"/>
      <c r="G11" s="19"/>
      <c r="H11" s="18"/>
      <c r="I11" s="17" t="n">
        <f aca="false">C11+F11</f>
        <v>1519956207.36</v>
      </c>
      <c r="J11" s="17" t="n">
        <f aca="false">D11+G11</f>
        <v>1523874118.12</v>
      </c>
      <c r="K11" s="18" t="n">
        <f aca="false">J11*100/I11</f>
        <v>100.257764713288</v>
      </c>
    </row>
    <row r="12" customFormat="false" ht="69" hidden="false" customHeight="true" outlineLevel="0" collapsed="false">
      <c r="A12" s="15" t="s">
        <v>17</v>
      </c>
      <c r="B12" s="16" t="n">
        <v>11010000</v>
      </c>
      <c r="C12" s="17" t="n">
        <f aca="false">SUM(C13:C16)</f>
        <v>1515656207.36</v>
      </c>
      <c r="D12" s="17" t="n">
        <f aca="false">SUM(D13:D16)</f>
        <v>1519504042.65</v>
      </c>
      <c r="E12" s="18" t="n">
        <f aca="false">D12*100/C12</f>
        <v>100.253872564986</v>
      </c>
      <c r="F12" s="19"/>
      <c r="G12" s="19"/>
      <c r="H12" s="18"/>
      <c r="I12" s="17" t="n">
        <f aca="false">C12+F12</f>
        <v>1515656207.36</v>
      </c>
      <c r="J12" s="17" t="n">
        <f aca="false">D12+G12</f>
        <v>1519504042.65</v>
      </c>
      <c r="K12" s="18" t="n">
        <f aca="false">J12*100/I12</f>
        <v>100.253872564986</v>
      </c>
    </row>
    <row r="13" customFormat="false" ht="123" hidden="false" customHeight="true" outlineLevel="0" collapsed="false">
      <c r="A13" s="15" t="s">
        <v>18</v>
      </c>
      <c r="B13" s="16" t="n">
        <v>11010100</v>
      </c>
      <c r="C13" s="17" t="n">
        <v>1256222507.36</v>
      </c>
      <c r="D13" s="17" t="n">
        <v>1248579509.56</v>
      </c>
      <c r="E13" s="18" t="n">
        <f aca="false">D13*100/C13</f>
        <v>99.3915888502856</v>
      </c>
      <c r="F13" s="19"/>
      <c r="G13" s="19"/>
      <c r="H13" s="18"/>
      <c r="I13" s="17" t="n">
        <f aca="false">C13+F13</f>
        <v>1256222507.36</v>
      </c>
      <c r="J13" s="17" t="n">
        <f aca="false">D13+G13</f>
        <v>1248579509.56</v>
      </c>
      <c r="K13" s="18" t="n">
        <f aca="false">J13*100/I13</f>
        <v>99.3915888502856</v>
      </c>
    </row>
    <row r="14" customFormat="false" ht="167.25" hidden="false" customHeight="true" outlineLevel="0" collapsed="false">
      <c r="A14" s="15" t="s">
        <v>19</v>
      </c>
      <c r="B14" s="16" t="n">
        <v>11010200</v>
      </c>
      <c r="C14" s="17" t="n">
        <v>205861400</v>
      </c>
      <c r="D14" s="17" t="n">
        <v>201745858.64</v>
      </c>
      <c r="E14" s="18" t="n">
        <f aca="false">D14*100/C14</f>
        <v>98.0008193085251</v>
      </c>
      <c r="F14" s="19"/>
      <c r="G14" s="19"/>
      <c r="H14" s="18"/>
      <c r="I14" s="17" t="n">
        <f aca="false">C14+F14</f>
        <v>205861400</v>
      </c>
      <c r="J14" s="17" t="n">
        <f aca="false">D14+G14</f>
        <v>201745858.64</v>
      </c>
      <c r="K14" s="18" t="n">
        <f aca="false">J14*100/I14</f>
        <v>98.0008193085251</v>
      </c>
    </row>
    <row r="15" customFormat="false" ht="144" hidden="false" customHeight="true" outlineLevel="0" collapsed="false">
      <c r="A15" s="15" t="s">
        <v>20</v>
      </c>
      <c r="B15" s="16" t="n">
        <v>11010400</v>
      </c>
      <c r="C15" s="17" t="n">
        <v>31574500</v>
      </c>
      <c r="D15" s="17" t="n">
        <v>45599520.84</v>
      </c>
      <c r="E15" s="18" t="n">
        <f aca="false">D15*100/C15</f>
        <v>144.418821644048</v>
      </c>
      <c r="F15" s="19"/>
      <c r="G15" s="19"/>
      <c r="H15" s="18"/>
      <c r="I15" s="17" t="n">
        <f aca="false">C15+F15</f>
        <v>31574500</v>
      </c>
      <c r="J15" s="17" t="n">
        <f aca="false">D15+G15</f>
        <v>45599520.84</v>
      </c>
      <c r="K15" s="18" t="n">
        <f aca="false">J15*100/I15</f>
        <v>144.418821644048</v>
      </c>
    </row>
    <row r="16" customFormat="false" ht="94.5" hidden="false" customHeight="true" outlineLevel="0" collapsed="false">
      <c r="A16" s="15" t="s">
        <v>21</v>
      </c>
      <c r="B16" s="16" t="n">
        <v>11010500</v>
      </c>
      <c r="C16" s="17" t="n">
        <v>21997800</v>
      </c>
      <c r="D16" s="17" t="n">
        <v>23579153.61</v>
      </c>
      <c r="E16" s="18" t="n">
        <f aca="false">D16*100/C16</f>
        <v>107.188689823528</v>
      </c>
      <c r="F16" s="19"/>
      <c r="G16" s="19"/>
      <c r="H16" s="18"/>
      <c r="I16" s="17" t="n">
        <f aca="false">C16+F16</f>
        <v>21997800</v>
      </c>
      <c r="J16" s="17" t="n">
        <f aca="false">D16+G16</f>
        <v>23579153.61</v>
      </c>
      <c r="K16" s="18" t="n">
        <f aca="false">J16*100/I16</f>
        <v>107.188689823528</v>
      </c>
    </row>
    <row r="17" customFormat="false" ht="57.75" hidden="false" customHeight="true" outlineLevel="0" collapsed="false">
      <c r="A17" s="20" t="s">
        <v>22</v>
      </c>
      <c r="B17" s="16" t="n">
        <v>11020000</v>
      </c>
      <c r="C17" s="17" t="n">
        <f aca="false">C18</f>
        <v>4300000</v>
      </c>
      <c r="D17" s="17" t="n">
        <f aca="false">D18</f>
        <v>4370075.47</v>
      </c>
      <c r="E17" s="18" t="n">
        <f aca="false">D17*100/C17</f>
        <v>101.629662093023</v>
      </c>
      <c r="F17" s="19"/>
      <c r="G17" s="21"/>
      <c r="H17" s="18"/>
      <c r="I17" s="17" t="n">
        <f aca="false">C17+F17</f>
        <v>4300000</v>
      </c>
      <c r="J17" s="17" t="n">
        <f aca="false">D17+G17</f>
        <v>4370075.47</v>
      </c>
      <c r="K17" s="18" t="n">
        <f aca="false">J17*100/I17</f>
        <v>101.629662093023</v>
      </c>
      <c r="L17" s="22"/>
      <c r="M17" s="22"/>
    </row>
    <row r="18" customFormat="false" ht="91.5" hidden="false" customHeight="true" outlineLevel="0" collapsed="false">
      <c r="A18" s="23" t="s">
        <v>23</v>
      </c>
      <c r="B18" s="16" t="n">
        <v>11020200</v>
      </c>
      <c r="C18" s="17" t="n">
        <v>4300000</v>
      </c>
      <c r="D18" s="17" t="n">
        <v>4370075.47</v>
      </c>
      <c r="E18" s="18" t="n">
        <f aca="false">D18*100/C18</f>
        <v>101.629662093023</v>
      </c>
      <c r="F18" s="19"/>
      <c r="G18" s="21"/>
      <c r="H18" s="18"/>
      <c r="I18" s="17" t="n">
        <f aca="false">C18+F18</f>
        <v>4300000</v>
      </c>
      <c r="J18" s="17" t="n">
        <f aca="false">D18+G18</f>
        <v>4370075.47</v>
      </c>
      <c r="K18" s="18" t="n">
        <f aca="false">J18*100/I18</f>
        <v>101.629662093023</v>
      </c>
    </row>
    <row r="19" customFormat="false" ht="93.75" hidden="false" customHeight="true" outlineLevel="0" collapsed="false">
      <c r="A19" s="23" t="s">
        <v>24</v>
      </c>
      <c r="B19" s="16" t="n">
        <v>13000000</v>
      </c>
      <c r="C19" s="17" t="n">
        <f aca="false">C20</f>
        <v>18300</v>
      </c>
      <c r="D19" s="17" t="n">
        <f aca="false">D20+D22</f>
        <v>22524.05</v>
      </c>
      <c r="E19" s="18" t="n">
        <f aca="false">D19*100/C19</f>
        <v>123.082240437158</v>
      </c>
      <c r="F19" s="19"/>
      <c r="G19" s="21"/>
      <c r="H19" s="18"/>
      <c r="I19" s="17" t="n">
        <f aca="false">C19+F19</f>
        <v>18300</v>
      </c>
      <c r="J19" s="17" t="n">
        <f aca="false">D19+G19</f>
        <v>22524.05</v>
      </c>
      <c r="K19" s="18" t="n">
        <f aca="false">J19*100/I19</f>
        <v>123.082240437158</v>
      </c>
    </row>
    <row r="20" customFormat="false" ht="66" hidden="false" customHeight="true" outlineLevel="0" collapsed="false">
      <c r="A20" s="15" t="s">
        <v>25</v>
      </c>
      <c r="B20" s="16" t="n">
        <v>13010000</v>
      </c>
      <c r="C20" s="17" t="n">
        <f aca="false">C21</f>
        <v>18300</v>
      </c>
      <c r="D20" s="17" t="n">
        <f aca="false">D21</f>
        <v>19117.95</v>
      </c>
      <c r="E20" s="18" t="n">
        <f aca="false">D20*100/C20</f>
        <v>104.469672131148</v>
      </c>
      <c r="F20" s="19"/>
      <c r="G20" s="21"/>
      <c r="H20" s="18"/>
      <c r="I20" s="17" t="n">
        <f aca="false">C20+F20</f>
        <v>18300</v>
      </c>
      <c r="J20" s="17" t="n">
        <f aca="false">D20+G20</f>
        <v>19117.95</v>
      </c>
      <c r="K20" s="18" t="n">
        <f aca="false">J20*100/I20</f>
        <v>104.469672131148</v>
      </c>
    </row>
    <row r="21" customFormat="false" ht="136.5" hidden="false" customHeight="true" outlineLevel="0" collapsed="false">
      <c r="A21" s="15" t="s">
        <v>26</v>
      </c>
      <c r="B21" s="16" t="n">
        <v>13010200</v>
      </c>
      <c r="C21" s="17" t="n">
        <v>18300</v>
      </c>
      <c r="D21" s="17" t="n">
        <v>19117.95</v>
      </c>
      <c r="E21" s="18" t="n">
        <f aca="false">D21*100/C21</f>
        <v>104.469672131148</v>
      </c>
      <c r="F21" s="19"/>
      <c r="G21" s="21"/>
      <c r="H21" s="18"/>
      <c r="I21" s="17" t="n">
        <f aca="false">C21+F21</f>
        <v>18300</v>
      </c>
      <c r="J21" s="17" t="n">
        <f aca="false">D21+G21</f>
        <v>19117.95</v>
      </c>
      <c r="K21" s="18" t="n">
        <f aca="false">J21*100/I21</f>
        <v>104.469672131148</v>
      </c>
    </row>
    <row r="22" customFormat="false" ht="105.75" hidden="false" customHeight="true" outlineLevel="0" collapsed="false">
      <c r="A22" s="15" t="s">
        <v>27</v>
      </c>
      <c r="B22" s="16" t="n">
        <v>13030100</v>
      </c>
      <c r="C22" s="21"/>
      <c r="D22" s="17" t="n">
        <v>3406.1</v>
      </c>
      <c r="E22" s="18"/>
      <c r="F22" s="19"/>
      <c r="G22" s="21"/>
      <c r="H22" s="18"/>
      <c r="I22" s="17"/>
      <c r="J22" s="17" t="n">
        <f aca="false">D22+G22</f>
        <v>3406.1</v>
      </c>
      <c r="K22" s="18"/>
    </row>
    <row r="23" customFormat="false" ht="47.25" hidden="false" customHeight="true" outlineLevel="0" collapsed="false">
      <c r="A23" s="15" t="s">
        <v>28</v>
      </c>
      <c r="B23" s="16" t="n">
        <v>14000000</v>
      </c>
      <c r="C23" s="17" t="n">
        <f aca="false">C28+C24+C26</f>
        <v>157217900</v>
      </c>
      <c r="D23" s="17" t="n">
        <f aca="false">D28+D24+D26</f>
        <v>161026301.43</v>
      </c>
      <c r="E23" s="18" t="n">
        <f aca="false">D23*100/C23</f>
        <v>102.422371390281</v>
      </c>
      <c r="F23" s="19"/>
      <c r="G23" s="19"/>
      <c r="H23" s="18"/>
      <c r="I23" s="17" t="n">
        <f aca="false">C23+F23</f>
        <v>157217900</v>
      </c>
      <c r="J23" s="17" t="n">
        <f aca="false">D23+G23</f>
        <v>161026301.43</v>
      </c>
      <c r="K23" s="18" t="n">
        <f aca="false">J23*100/I23</f>
        <v>102.422371390281</v>
      </c>
    </row>
    <row r="24" customFormat="false" ht="81" hidden="false" customHeight="true" outlineLevel="0" collapsed="false">
      <c r="A24" s="15" t="s">
        <v>29</v>
      </c>
      <c r="B24" s="16" t="n">
        <v>14020000</v>
      </c>
      <c r="C24" s="17" t="n">
        <f aca="false">C25</f>
        <v>11000000</v>
      </c>
      <c r="D24" s="17" t="n">
        <f aca="false">D25</f>
        <v>15119617.4</v>
      </c>
      <c r="E24" s="18" t="n">
        <f aca="false">D24*100/C24</f>
        <v>137.451067272727</v>
      </c>
      <c r="F24" s="19"/>
      <c r="G24" s="19"/>
      <c r="H24" s="18"/>
      <c r="I24" s="17" t="n">
        <f aca="false">C24+F24</f>
        <v>11000000</v>
      </c>
      <c r="J24" s="17" t="n">
        <f aca="false">D24+G24</f>
        <v>15119617.4</v>
      </c>
      <c r="K24" s="18" t="n">
        <f aca="false">J24*100/I24</f>
        <v>137.451067272727</v>
      </c>
    </row>
    <row r="25" customFormat="false" ht="94.5" hidden="false" customHeight="true" outlineLevel="0" collapsed="false">
      <c r="A25" s="23" t="s">
        <v>30</v>
      </c>
      <c r="B25" s="16" t="n">
        <v>14021900</v>
      </c>
      <c r="C25" s="17" t="n">
        <v>11000000</v>
      </c>
      <c r="D25" s="17" t="n">
        <v>15119617.4</v>
      </c>
      <c r="E25" s="18" t="n">
        <f aca="false">D25*100/C25</f>
        <v>137.451067272727</v>
      </c>
      <c r="F25" s="19"/>
      <c r="G25" s="19"/>
      <c r="H25" s="18"/>
      <c r="I25" s="17" t="n">
        <f aca="false">C25+F25</f>
        <v>11000000</v>
      </c>
      <c r="J25" s="17" t="n">
        <f aca="false">D25+G25</f>
        <v>15119617.4</v>
      </c>
      <c r="K25" s="18" t="n">
        <f aca="false">J25*100/I25</f>
        <v>137.451067272727</v>
      </c>
    </row>
    <row r="26" customFormat="false" ht="93" hidden="false" customHeight="true" outlineLevel="0" collapsed="false">
      <c r="A26" s="15" t="s">
        <v>31</v>
      </c>
      <c r="B26" s="16" t="n">
        <v>14030000</v>
      </c>
      <c r="C26" s="17" t="n">
        <f aca="false">C27</f>
        <v>43000000</v>
      </c>
      <c r="D26" s="17" t="n">
        <f aca="false">D27</f>
        <v>51369612.46</v>
      </c>
      <c r="E26" s="18" t="n">
        <f aca="false">D26*100/C26</f>
        <v>119.464215023256</v>
      </c>
      <c r="F26" s="19"/>
      <c r="G26" s="19"/>
      <c r="H26" s="18"/>
      <c r="I26" s="17" t="n">
        <f aca="false">C26+F26</f>
        <v>43000000</v>
      </c>
      <c r="J26" s="17" t="n">
        <f aca="false">D26+G26</f>
        <v>51369612.46</v>
      </c>
      <c r="K26" s="18" t="n">
        <f aca="false">J26*100/I26</f>
        <v>119.464215023256</v>
      </c>
    </row>
    <row r="27" customFormat="false" ht="54.75" hidden="false" customHeight="true" outlineLevel="0" collapsed="false">
      <c r="A27" s="15" t="s">
        <v>30</v>
      </c>
      <c r="B27" s="16" t="n">
        <v>14031900</v>
      </c>
      <c r="C27" s="17" t="n">
        <v>43000000</v>
      </c>
      <c r="D27" s="17" t="n">
        <v>51369612.46</v>
      </c>
      <c r="E27" s="18" t="n">
        <f aca="false">D27*100/C27</f>
        <v>119.464215023256</v>
      </c>
      <c r="F27" s="19"/>
      <c r="G27" s="19"/>
      <c r="H27" s="18"/>
      <c r="I27" s="17" t="n">
        <f aca="false">C27+F27</f>
        <v>43000000</v>
      </c>
      <c r="J27" s="17" t="n">
        <f aca="false">D27+G27</f>
        <v>51369612.46</v>
      </c>
      <c r="K27" s="18" t="n">
        <f aca="false">J27*100/I27</f>
        <v>119.464215023256</v>
      </c>
    </row>
    <row r="28" customFormat="false" ht="99.75" hidden="false" customHeight="true" outlineLevel="0" collapsed="false">
      <c r="A28" s="15" t="s">
        <v>32</v>
      </c>
      <c r="B28" s="16" t="n">
        <v>14040000</v>
      </c>
      <c r="C28" s="17" t="n">
        <v>103217900</v>
      </c>
      <c r="D28" s="17" t="n">
        <v>94537071.57</v>
      </c>
      <c r="E28" s="18" t="n">
        <f aca="false">D28*100/C28</f>
        <v>91.5898032899332</v>
      </c>
      <c r="F28" s="19"/>
      <c r="G28" s="19"/>
      <c r="H28" s="18"/>
      <c r="I28" s="17" t="n">
        <f aca="false">C28+F28</f>
        <v>103217900</v>
      </c>
      <c r="J28" s="17" t="n">
        <f aca="false">D28+G28</f>
        <v>94537071.57</v>
      </c>
      <c r="K28" s="18" t="n">
        <f aca="false">J28*100/I28</f>
        <v>91.5898032899332</v>
      </c>
    </row>
    <row r="29" customFormat="false" ht="37.5" hidden="false" customHeight="true" outlineLevel="0" collapsed="false">
      <c r="A29" s="15" t="s">
        <v>33</v>
      </c>
      <c r="B29" s="16" t="n">
        <v>18000000</v>
      </c>
      <c r="C29" s="17" t="n">
        <f aca="false">C30+C41+C44</f>
        <v>558641500</v>
      </c>
      <c r="D29" s="17" t="n">
        <f aca="false">D30+D41+D44</f>
        <v>562086716.2</v>
      </c>
      <c r="E29" s="18" t="n">
        <f aca="false">D29*100/C29</f>
        <v>100.616713258861</v>
      </c>
      <c r="F29" s="19"/>
      <c r="G29" s="21"/>
      <c r="H29" s="18"/>
      <c r="I29" s="17" t="n">
        <f aca="false">C29+F29</f>
        <v>558641500</v>
      </c>
      <c r="J29" s="17" t="n">
        <f aca="false">D29+G29</f>
        <v>562086716.2</v>
      </c>
      <c r="K29" s="18" t="n">
        <f aca="false">J29*100/I29</f>
        <v>100.616713258861</v>
      </c>
    </row>
    <row r="30" customFormat="false" ht="49.5" hidden="false" customHeight="true" outlineLevel="0" collapsed="false">
      <c r="A30" s="20" t="s">
        <v>34</v>
      </c>
      <c r="B30" s="16" t="n">
        <v>18010000</v>
      </c>
      <c r="C30" s="17" t="n">
        <f aca="false">SUM(C31:C40)</f>
        <v>189766800</v>
      </c>
      <c r="D30" s="17" t="n">
        <f aca="false">SUM(D31:D40)</f>
        <v>191346470.63</v>
      </c>
      <c r="E30" s="18" t="n">
        <f aca="false">D30*100/C30</f>
        <v>100.832427289705</v>
      </c>
      <c r="F30" s="19"/>
      <c r="G30" s="19"/>
      <c r="H30" s="18"/>
      <c r="I30" s="17" t="n">
        <f aca="false">C30+F30</f>
        <v>189766800</v>
      </c>
      <c r="J30" s="17" t="n">
        <f aca="false">D30+G30</f>
        <v>191346470.63</v>
      </c>
      <c r="K30" s="18" t="n">
        <f aca="false">J30*100/I30</f>
        <v>100.832427289705</v>
      </c>
    </row>
    <row r="31" customFormat="false" ht="123.75" hidden="false" customHeight="true" outlineLevel="0" collapsed="false">
      <c r="A31" s="15" t="s">
        <v>35</v>
      </c>
      <c r="B31" s="16" t="n">
        <v>18010100</v>
      </c>
      <c r="C31" s="17" t="n">
        <v>600000</v>
      </c>
      <c r="D31" s="17" t="n">
        <v>496736.96</v>
      </c>
      <c r="E31" s="18" t="n">
        <f aca="false">D31*100/C31</f>
        <v>82.7894933333333</v>
      </c>
      <c r="F31" s="19"/>
      <c r="G31" s="19"/>
      <c r="H31" s="18"/>
      <c r="I31" s="17" t="n">
        <f aca="false">C31+F31</f>
        <v>600000</v>
      </c>
      <c r="J31" s="17" t="n">
        <f aca="false">D31+G31</f>
        <v>496736.96</v>
      </c>
      <c r="K31" s="18" t="n">
        <f aca="false">J31*100/I31</f>
        <v>82.7894933333333</v>
      </c>
    </row>
    <row r="32" customFormat="false" ht="134.25" hidden="false" customHeight="true" outlineLevel="0" collapsed="false">
      <c r="A32" s="15" t="s">
        <v>36</v>
      </c>
      <c r="B32" s="16" t="n">
        <v>18010200</v>
      </c>
      <c r="C32" s="17" t="n">
        <v>5000000</v>
      </c>
      <c r="D32" s="17" t="n">
        <v>4218939.03</v>
      </c>
      <c r="E32" s="18" t="n">
        <f aca="false">D32*100/C32</f>
        <v>84.3787806</v>
      </c>
      <c r="F32" s="19"/>
      <c r="G32" s="19"/>
      <c r="H32" s="18"/>
      <c r="I32" s="17" t="n">
        <f aca="false">C32+F32</f>
        <v>5000000</v>
      </c>
      <c r="J32" s="17" t="n">
        <f aca="false">D32+G32</f>
        <v>4218939.03</v>
      </c>
      <c r="K32" s="18" t="n">
        <f aca="false">J32*100/I32</f>
        <v>84.3787806</v>
      </c>
    </row>
    <row r="33" customFormat="false" ht="130.5" hidden="false" customHeight="true" outlineLevel="0" collapsed="false">
      <c r="A33" s="15" t="s">
        <v>37</v>
      </c>
      <c r="B33" s="16" t="n">
        <v>18010300</v>
      </c>
      <c r="C33" s="17" t="n">
        <v>7819000</v>
      </c>
      <c r="D33" s="17" t="n">
        <v>9594401.4</v>
      </c>
      <c r="E33" s="18" t="n">
        <f aca="false">D33*100/C33</f>
        <v>122.706246323059</v>
      </c>
      <c r="F33" s="19"/>
      <c r="G33" s="19"/>
      <c r="H33" s="18"/>
      <c r="I33" s="17" t="n">
        <f aca="false">C33+F33</f>
        <v>7819000</v>
      </c>
      <c r="J33" s="17" t="n">
        <f aca="false">D33+G33</f>
        <v>9594401.4</v>
      </c>
      <c r="K33" s="18" t="n">
        <f aca="false">J33*100/I33</f>
        <v>122.706246323059</v>
      </c>
    </row>
    <row r="34" customFormat="false" ht="121.5" hidden="false" customHeight="true" outlineLevel="0" collapsed="false">
      <c r="A34" s="15" t="s">
        <v>38</v>
      </c>
      <c r="B34" s="16" t="n">
        <v>18010400</v>
      </c>
      <c r="C34" s="17" t="n">
        <v>43200000</v>
      </c>
      <c r="D34" s="17" t="n">
        <v>48137004.67</v>
      </c>
      <c r="E34" s="18" t="n">
        <f aca="false">D34*100/C34</f>
        <v>111.428251550926</v>
      </c>
      <c r="F34" s="19"/>
      <c r="G34" s="19"/>
      <c r="H34" s="18"/>
      <c r="I34" s="17" t="n">
        <f aca="false">C34+F34</f>
        <v>43200000</v>
      </c>
      <c r="J34" s="17" t="n">
        <f aca="false">D34+G34</f>
        <v>48137004.67</v>
      </c>
      <c r="K34" s="18" t="n">
        <f aca="false">J34*100/I34</f>
        <v>111.428251550926</v>
      </c>
    </row>
    <row r="35" customFormat="false" ht="43.5" hidden="false" customHeight="true" outlineLevel="0" collapsed="false">
      <c r="A35" s="15" t="s">
        <v>39</v>
      </c>
      <c r="B35" s="16" t="n">
        <v>18010500</v>
      </c>
      <c r="C35" s="17" t="n">
        <v>61597800</v>
      </c>
      <c r="D35" s="17" t="n">
        <v>55066400.23</v>
      </c>
      <c r="E35" s="18" t="n">
        <f aca="false">D35*100/C35</f>
        <v>89.3966996061548</v>
      </c>
      <c r="F35" s="19"/>
      <c r="G35" s="19"/>
      <c r="H35" s="18"/>
      <c r="I35" s="17" t="n">
        <f aca="false">C35+F35</f>
        <v>61597800</v>
      </c>
      <c r="J35" s="17" t="n">
        <f aca="false">D35+G35</f>
        <v>55066400.23</v>
      </c>
      <c r="K35" s="18" t="n">
        <f aca="false">J35*100/I35</f>
        <v>89.3966996061548</v>
      </c>
    </row>
    <row r="36" customFormat="false" ht="50.25" hidden="false" customHeight="true" outlineLevel="0" collapsed="false">
      <c r="A36" s="15" t="s">
        <v>40</v>
      </c>
      <c r="B36" s="16" t="n">
        <v>18010600</v>
      </c>
      <c r="C36" s="17" t="n">
        <v>59000000</v>
      </c>
      <c r="D36" s="17" t="n">
        <v>62092616.38</v>
      </c>
      <c r="E36" s="18" t="n">
        <f aca="false">D36*100/C36</f>
        <v>105.241722677966</v>
      </c>
      <c r="F36" s="19"/>
      <c r="G36" s="19"/>
      <c r="H36" s="18"/>
      <c r="I36" s="17" t="n">
        <f aca="false">C36+F36</f>
        <v>59000000</v>
      </c>
      <c r="J36" s="17" t="n">
        <f aca="false">D36+G36</f>
        <v>62092616.38</v>
      </c>
      <c r="K36" s="18" t="n">
        <f aca="false">J36*100/I36</f>
        <v>105.241722677966</v>
      </c>
    </row>
    <row r="37" customFormat="false" ht="59.25" hidden="false" customHeight="true" outlineLevel="0" collapsed="false">
      <c r="A37" s="15" t="s">
        <v>41</v>
      </c>
      <c r="B37" s="16" t="n">
        <v>18010700</v>
      </c>
      <c r="C37" s="17" t="n">
        <v>2000000</v>
      </c>
      <c r="D37" s="17" t="n">
        <v>2701593.22</v>
      </c>
      <c r="E37" s="18" t="n">
        <f aca="false">D37*100/C37</f>
        <v>135.079661</v>
      </c>
      <c r="F37" s="19"/>
      <c r="G37" s="19"/>
      <c r="H37" s="18"/>
      <c r="I37" s="17" t="n">
        <f aca="false">C37+F37</f>
        <v>2000000</v>
      </c>
      <c r="J37" s="17" t="n">
        <f aca="false">D37+G37</f>
        <v>2701593.22</v>
      </c>
      <c r="K37" s="18" t="n">
        <f aca="false">J37*100/I37</f>
        <v>135.079661</v>
      </c>
    </row>
    <row r="38" customFormat="false" ht="44.25" hidden="false" customHeight="true" outlineLevel="0" collapsed="false">
      <c r="A38" s="15" t="s">
        <v>42</v>
      </c>
      <c r="B38" s="16" t="n">
        <v>18010900</v>
      </c>
      <c r="C38" s="17" t="n">
        <v>9100000</v>
      </c>
      <c r="D38" s="17" t="n">
        <v>8162161.54</v>
      </c>
      <c r="E38" s="18" t="n">
        <f aca="false">D38*100/C38</f>
        <v>89.6940828571429</v>
      </c>
      <c r="F38" s="19"/>
      <c r="G38" s="19"/>
      <c r="H38" s="18"/>
      <c r="I38" s="17" t="n">
        <f aca="false">C38+F38</f>
        <v>9100000</v>
      </c>
      <c r="J38" s="17" t="n">
        <f aca="false">D38+G38</f>
        <v>8162161.54</v>
      </c>
      <c r="K38" s="18" t="n">
        <f aca="false">J38*100/I38</f>
        <v>89.6940828571429</v>
      </c>
    </row>
    <row r="39" customFormat="false" ht="55.5" hidden="false" customHeight="true" outlineLevel="0" collapsed="false">
      <c r="A39" s="15" t="s">
        <v>43</v>
      </c>
      <c r="B39" s="16" t="n">
        <v>18011000</v>
      </c>
      <c r="C39" s="17" t="n">
        <v>740000</v>
      </c>
      <c r="D39" s="17" t="n">
        <v>393361.53</v>
      </c>
      <c r="E39" s="18" t="n">
        <f aca="false">D39*100/C39</f>
        <v>53.1569635135135</v>
      </c>
      <c r="F39" s="19"/>
      <c r="G39" s="19"/>
      <c r="H39" s="18"/>
      <c r="I39" s="17" t="n">
        <f aca="false">C39+F39</f>
        <v>740000</v>
      </c>
      <c r="J39" s="17" t="n">
        <f aca="false">D39+G39</f>
        <v>393361.53</v>
      </c>
      <c r="K39" s="18" t="n">
        <f aca="false">J39*100/I39</f>
        <v>53.1569635135135</v>
      </c>
    </row>
    <row r="40" customFormat="false" ht="66" hidden="false" customHeight="true" outlineLevel="0" collapsed="false">
      <c r="A40" s="15" t="s">
        <v>44</v>
      </c>
      <c r="B40" s="16" t="n">
        <v>18011100</v>
      </c>
      <c r="C40" s="17" t="n">
        <v>710000</v>
      </c>
      <c r="D40" s="17" t="n">
        <v>483255.67</v>
      </c>
      <c r="E40" s="18" t="n">
        <f aca="false">D40*100/C40</f>
        <v>68.0641788732394</v>
      </c>
      <c r="F40" s="19"/>
      <c r="G40" s="19"/>
      <c r="H40" s="18"/>
      <c r="I40" s="17" t="n">
        <f aca="false">C40+F40</f>
        <v>710000</v>
      </c>
      <c r="J40" s="17" t="n">
        <f aca="false">D40+G40</f>
        <v>483255.67</v>
      </c>
      <c r="K40" s="18" t="n">
        <f aca="false">J40*100/I40</f>
        <v>68.0641788732394</v>
      </c>
    </row>
    <row r="41" customFormat="false" ht="45.75" hidden="false" customHeight="true" outlineLevel="0" collapsed="false">
      <c r="A41" s="15" t="s">
        <v>45</v>
      </c>
      <c r="B41" s="16" t="n">
        <v>18030000</v>
      </c>
      <c r="C41" s="17" t="n">
        <f aca="false">C42+C43</f>
        <v>1416000</v>
      </c>
      <c r="D41" s="17" t="n">
        <f aca="false">D42+D43</f>
        <v>1432980.96</v>
      </c>
      <c r="E41" s="18" t="n">
        <f aca="false">D41*100/C41</f>
        <v>101.199220338983</v>
      </c>
      <c r="F41" s="19"/>
      <c r="G41" s="19"/>
      <c r="H41" s="18"/>
      <c r="I41" s="17" t="n">
        <f aca="false">C41+F41</f>
        <v>1416000</v>
      </c>
      <c r="J41" s="17" t="n">
        <f aca="false">D41+G41</f>
        <v>1432980.96</v>
      </c>
      <c r="K41" s="18" t="n">
        <f aca="false">J41*100/I41</f>
        <v>101.199220338983</v>
      </c>
    </row>
    <row r="42" customFormat="false" ht="72" hidden="false" customHeight="true" outlineLevel="0" collapsed="false">
      <c r="A42" s="15" t="s">
        <v>46</v>
      </c>
      <c r="B42" s="16" t="n">
        <v>18030100</v>
      </c>
      <c r="C42" s="17" t="n">
        <v>661000</v>
      </c>
      <c r="D42" s="17" t="n">
        <v>675375.04</v>
      </c>
      <c r="E42" s="18" t="n">
        <f aca="false">D42*100/C42</f>
        <v>102.174741301059</v>
      </c>
      <c r="F42" s="19"/>
      <c r="G42" s="19"/>
      <c r="H42" s="18"/>
      <c r="I42" s="17" t="n">
        <f aca="false">C42+F42</f>
        <v>661000</v>
      </c>
      <c r="J42" s="17" t="n">
        <f aca="false">D42+G42</f>
        <v>675375.04</v>
      </c>
      <c r="K42" s="18" t="n">
        <f aca="false">J42*100/I42</f>
        <v>102.174741301059</v>
      </c>
    </row>
    <row r="43" customFormat="false" ht="81.75" hidden="false" customHeight="true" outlineLevel="0" collapsed="false">
      <c r="A43" s="15" t="s">
        <v>47</v>
      </c>
      <c r="B43" s="16" t="n">
        <v>18030200</v>
      </c>
      <c r="C43" s="17" t="n">
        <v>755000</v>
      </c>
      <c r="D43" s="17" t="n">
        <v>757605.92</v>
      </c>
      <c r="E43" s="18" t="n">
        <f aca="false">D43*100/C43</f>
        <v>100.345154966887</v>
      </c>
      <c r="F43" s="19"/>
      <c r="G43" s="19"/>
      <c r="H43" s="18"/>
      <c r="I43" s="17" t="n">
        <f aca="false">C43+F43</f>
        <v>755000</v>
      </c>
      <c r="J43" s="17" t="n">
        <f aca="false">D43+G43</f>
        <v>757605.92</v>
      </c>
      <c r="K43" s="18" t="n">
        <f aca="false">J43*100/I43</f>
        <v>100.345154966887</v>
      </c>
    </row>
    <row r="44" customFormat="false" ht="48.75" hidden="false" customHeight="true" outlineLevel="0" collapsed="false">
      <c r="A44" s="20" t="s">
        <v>48</v>
      </c>
      <c r="B44" s="16" t="n">
        <v>18050000</v>
      </c>
      <c r="C44" s="17" t="n">
        <f aca="false">C45+C46+C47</f>
        <v>367458700</v>
      </c>
      <c r="D44" s="17" t="n">
        <f aca="false">SUM(D45:D47)</f>
        <v>369307264.61</v>
      </c>
      <c r="E44" s="18" t="n">
        <f aca="false">D44*100/C44</f>
        <v>100.503067313415</v>
      </c>
      <c r="F44" s="19"/>
      <c r="G44" s="19"/>
      <c r="H44" s="18"/>
      <c r="I44" s="17" t="n">
        <f aca="false">C44+F44</f>
        <v>367458700</v>
      </c>
      <c r="J44" s="17" t="n">
        <f aca="false">D44+G44</f>
        <v>369307264.61</v>
      </c>
      <c r="K44" s="18" t="n">
        <f aca="false">J44*100/I44</f>
        <v>100.503067313415</v>
      </c>
    </row>
    <row r="45" customFormat="false" ht="45.75" hidden="false" customHeight="true" outlineLevel="0" collapsed="false">
      <c r="A45" s="23" t="s">
        <v>49</v>
      </c>
      <c r="B45" s="16" t="n">
        <v>18050300</v>
      </c>
      <c r="C45" s="17" t="n">
        <v>56603500</v>
      </c>
      <c r="D45" s="17" t="n">
        <v>57105034.69</v>
      </c>
      <c r="E45" s="18" t="n">
        <f aca="false">D45*100/C45</f>
        <v>100.88604890157</v>
      </c>
      <c r="F45" s="19"/>
      <c r="G45" s="19"/>
      <c r="H45" s="18"/>
      <c r="I45" s="17" t="n">
        <f aca="false">C45+F45</f>
        <v>56603500</v>
      </c>
      <c r="J45" s="17" t="n">
        <f aca="false">D45+G45</f>
        <v>57105034.69</v>
      </c>
      <c r="K45" s="18" t="n">
        <f aca="false">J45*100/I45</f>
        <v>100.88604890157</v>
      </c>
    </row>
    <row r="46" customFormat="false" ht="45.75" hidden="false" customHeight="true" outlineLevel="0" collapsed="false">
      <c r="A46" s="20" t="s">
        <v>50</v>
      </c>
      <c r="B46" s="16" t="n">
        <v>18050400</v>
      </c>
      <c r="C46" s="17" t="n">
        <v>310738400</v>
      </c>
      <c r="D46" s="17" t="n">
        <v>312054570.95</v>
      </c>
      <c r="E46" s="18" t="n">
        <f aca="false">D46*100/C46</f>
        <v>100.423562375941</v>
      </c>
      <c r="F46" s="19"/>
      <c r="G46" s="19"/>
      <c r="H46" s="18"/>
      <c r="I46" s="17" t="n">
        <f aca="false">C46+F46</f>
        <v>310738400</v>
      </c>
      <c r="J46" s="17" t="n">
        <f aca="false">D46+G46</f>
        <v>312054570.95</v>
      </c>
      <c r="K46" s="18" t="n">
        <f aca="false">J46*100/I46</f>
        <v>100.423562375941</v>
      </c>
    </row>
    <row r="47" customFormat="false" ht="143.25" hidden="false" customHeight="true" outlineLevel="0" collapsed="false">
      <c r="A47" s="20" t="s">
        <v>51</v>
      </c>
      <c r="B47" s="16" t="n">
        <v>18050500</v>
      </c>
      <c r="C47" s="17" t="n">
        <v>116800</v>
      </c>
      <c r="D47" s="17" t="n">
        <v>147658.97</v>
      </c>
      <c r="E47" s="18" t="n">
        <f aca="false">D47*100/C47</f>
        <v>126.420351027397</v>
      </c>
      <c r="F47" s="19"/>
      <c r="G47" s="19"/>
      <c r="H47" s="18"/>
      <c r="I47" s="17" t="n">
        <f aca="false">C47+F47</f>
        <v>116800</v>
      </c>
      <c r="J47" s="17" t="n">
        <f aca="false">D47+G47</f>
        <v>147658.97</v>
      </c>
      <c r="K47" s="18" t="n">
        <f aca="false">J47*100/I47</f>
        <v>126.420351027397</v>
      </c>
    </row>
    <row r="48" customFormat="false" ht="48.75" hidden="false" customHeight="true" outlineLevel="0" collapsed="false">
      <c r="A48" s="20" t="s">
        <v>52</v>
      </c>
      <c r="B48" s="16" t="n">
        <v>19000000</v>
      </c>
      <c r="C48" s="21"/>
      <c r="D48" s="21"/>
      <c r="E48" s="18"/>
      <c r="F48" s="17" t="n">
        <f aca="false">F49</f>
        <v>1585640</v>
      </c>
      <c r="G48" s="17" t="n">
        <f aca="false">G49</f>
        <v>1532835.29</v>
      </c>
      <c r="H48" s="18" t="n">
        <f aca="false">G48*100/F48</f>
        <v>96.6698172346813</v>
      </c>
      <c r="I48" s="17" t="n">
        <f aca="false">C48+F48</f>
        <v>1585640</v>
      </c>
      <c r="J48" s="17" t="n">
        <f aca="false">D48+G48</f>
        <v>1532835.29</v>
      </c>
      <c r="K48" s="18" t="n">
        <f aca="false">J48*100/I48</f>
        <v>96.6698172346813</v>
      </c>
    </row>
    <row r="49" customFormat="false" ht="44.25" hidden="false" customHeight="true" outlineLevel="0" collapsed="false">
      <c r="A49" s="20" t="s">
        <v>53</v>
      </c>
      <c r="B49" s="16" t="n">
        <v>19010000</v>
      </c>
      <c r="C49" s="21"/>
      <c r="D49" s="21"/>
      <c r="E49" s="18"/>
      <c r="F49" s="17" t="n">
        <f aca="false">F50+F51+F52</f>
        <v>1585640</v>
      </c>
      <c r="G49" s="17" t="n">
        <f aca="false">G50+G51+G52</f>
        <v>1532835.29</v>
      </c>
      <c r="H49" s="18" t="n">
        <f aca="false">G49*100/F49</f>
        <v>96.6698172346813</v>
      </c>
      <c r="I49" s="17" t="n">
        <f aca="false">C49+F49</f>
        <v>1585640</v>
      </c>
      <c r="J49" s="17" t="n">
        <f aca="false">D49+G49</f>
        <v>1532835.29</v>
      </c>
      <c r="K49" s="18" t="n">
        <f aca="false">J49*100/I49</f>
        <v>96.6698172346813</v>
      </c>
    </row>
    <row r="50" customFormat="false" ht="119.25" hidden="false" customHeight="true" outlineLevel="0" collapsed="false">
      <c r="A50" s="15" t="s">
        <v>54</v>
      </c>
      <c r="B50" s="16" t="n">
        <v>19010100</v>
      </c>
      <c r="C50" s="21"/>
      <c r="D50" s="21"/>
      <c r="E50" s="18"/>
      <c r="F50" s="17" t="n">
        <v>1000000</v>
      </c>
      <c r="G50" s="17" t="n">
        <v>1084928.98</v>
      </c>
      <c r="H50" s="18" t="n">
        <f aca="false">G50*100/F50</f>
        <v>108.492898</v>
      </c>
      <c r="I50" s="17" t="n">
        <f aca="false">C50+F50</f>
        <v>1000000</v>
      </c>
      <c r="J50" s="17" t="n">
        <f aca="false">D50+G50</f>
        <v>1084928.98</v>
      </c>
      <c r="K50" s="18" t="n">
        <f aca="false">J50*100/I50</f>
        <v>108.492898</v>
      </c>
    </row>
    <row r="51" customFormat="false" ht="63.75" hidden="false" customHeight="true" outlineLevel="0" collapsed="false">
      <c r="A51" s="15" t="s">
        <v>55</v>
      </c>
      <c r="B51" s="16" t="n">
        <v>19010200</v>
      </c>
      <c r="C51" s="21"/>
      <c r="D51" s="21"/>
      <c r="E51" s="18"/>
      <c r="F51" s="17" t="n">
        <v>365640</v>
      </c>
      <c r="G51" s="17" t="n">
        <v>236825.09</v>
      </c>
      <c r="H51" s="18" t="n">
        <f aca="false">G51*100/F51</f>
        <v>64.7700169565693</v>
      </c>
      <c r="I51" s="17" t="n">
        <f aca="false">C51+F51</f>
        <v>365640</v>
      </c>
      <c r="J51" s="17" t="n">
        <f aca="false">D51+G51</f>
        <v>236825.09</v>
      </c>
      <c r="K51" s="18" t="n">
        <f aca="false">J51*100/I51</f>
        <v>64.7700169565693</v>
      </c>
    </row>
    <row r="52" customFormat="false" ht="117" hidden="false" customHeight="true" outlineLevel="0" collapsed="false">
      <c r="A52" s="15" t="s">
        <v>56</v>
      </c>
      <c r="B52" s="16" t="n">
        <v>19010300</v>
      </c>
      <c r="C52" s="21"/>
      <c r="D52" s="21"/>
      <c r="E52" s="18"/>
      <c r="F52" s="17" t="n">
        <v>220000</v>
      </c>
      <c r="G52" s="17" t="n">
        <v>211081.22</v>
      </c>
      <c r="H52" s="18" t="n">
        <f aca="false">G52*100/F52</f>
        <v>95.9460090909091</v>
      </c>
      <c r="I52" s="17" t="n">
        <f aca="false">C52+F52</f>
        <v>220000</v>
      </c>
      <c r="J52" s="17" t="n">
        <f aca="false">D52+G52</f>
        <v>211081.22</v>
      </c>
      <c r="K52" s="18" t="n">
        <f aca="false">J52*100/I52</f>
        <v>95.9460090909091</v>
      </c>
    </row>
    <row r="53" customFormat="false" ht="44.25" hidden="false" customHeight="true" outlineLevel="0" collapsed="false">
      <c r="A53" s="15" t="s">
        <v>57</v>
      </c>
      <c r="B53" s="16" t="n">
        <v>20000000</v>
      </c>
      <c r="C53" s="17" t="n">
        <f aca="false">SUM(C54+C63+C76)</f>
        <v>62129900</v>
      </c>
      <c r="D53" s="17" t="n">
        <f aca="false">SUM(D54+D63+D76)</f>
        <v>64386212.55</v>
      </c>
      <c r="E53" s="18" t="n">
        <f aca="false">D53*100/C53</f>
        <v>103.631604992121</v>
      </c>
      <c r="F53" s="17" t="n">
        <f aca="false">F54+F76+F86</f>
        <v>74803764.25</v>
      </c>
      <c r="G53" s="17" t="n">
        <f aca="false">G54+G63+G76+G86</f>
        <v>213707347.4</v>
      </c>
      <c r="H53" s="18" t="n">
        <f aca="false">G53*100/F53</f>
        <v>285.690632741119</v>
      </c>
      <c r="I53" s="17" t="n">
        <f aca="false">C53+F53</f>
        <v>136933664.25</v>
      </c>
      <c r="J53" s="17" t="n">
        <f aca="false">D53+G53</f>
        <v>278093559.95</v>
      </c>
      <c r="K53" s="18" t="n">
        <f aca="false">J53*100/I53</f>
        <v>203.086334885689</v>
      </c>
    </row>
    <row r="54" customFormat="false" ht="66" hidden="false" customHeight="true" outlineLevel="0" collapsed="false">
      <c r="A54" s="15" t="s">
        <v>58</v>
      </c>
      <c r="B54" s="16" t="n">
        <v>21000000</v>
      </c>
      <c r="C54" s="17" t="n">
        <f aca="false">C55+C57+C56</f>
        <v>31326200</v>
      </c>
      <c r="D54" s="24" t="n">
        <f aca="false">D55+D57+D56</f>
        <v>31487853.77</v>
      </c>
      <c r="E54" s="18" t="n">
        <f aca="false">D54*100/C54</f>
        <v>100.516033767262</v>
      </c>
      <c r="F54" s="24" t="n">
        <f aca="false">F62</f>
        <v>77402.25</v>
      </c>
      <c r="G54" s="24" t="n">
        <f aca="false">G62</f>
        <v>77402.25</v>
      </c>
      <c r="H54" s="18" t="n">
        <f aca="false">G54*100/F54</f>
        <v>100</v>
      </c>
      <c r="I54" s="17" t="n">
        <f aca="false">C54+F54</f>
        <v>31403602.25</v>
      </c>
      <c r="J54" s="17" t="n">
        <f aca="false">D54+G54</f>
        <v>31565256.02</v>
      </c>
      <c r="K54" s="18" t="n">
        <f aca="false">J54*100/I54</f>
        <v>100.514761869397</v>
      </c>
    </row>
    <row r="55" customFormat="false" ht="102.75" hidden="false" customHeight="true" outlineLevel="0" collapsed="false">
      <c r="A55" s="15" t="s">
        <v>59</v>
      </c>
      <c r="B55" s="16" t="n">
        <v>21010300</v>
      </c>
      <c r="C55" s="17" t="n">
        <v>17807300</v>
      </c>
      <c r="D55" s="17" t="n">
        <v>17887055</v>
      </c>
      <c r="E55" s="18" t="n">
        <f aca="false">D55*100/C55</f>
        <v>100.447878117401</v>
      </c>
      <c r="F55" s="19"/>
      <c r="G55" s="19"/>
      <c r="H55" s="18"/>
      <c r="I55" s="17" t="n">
        <f aca="false">C55+F55</f>
        <v>17807300</v>
      </c>
      <c r="J55" s="17" t="n">
        <f aca="false">D55+G55</f>
        <v>17887055</v>
      </c>
      <c r="K55" s="18" t="n">
        <f aca="false">J55*100/I55</f>
        <v>100.447878117401</v>
      </c>
    </row>
    <row r="56" customFormat="false" ht="64.5" hidden="false" customHeight="true" outlineLevel="0" collapsed="false">
      <c r="A56" s="25" t="s">
        <v>60</v>
      </c>
      <c r="B56" s="16" t="n">
        <v>21050000</v>
      </c>
      <c r="C56" s="17" t="n">
        <v>8300000</v>
      </c>
      <c r="D56" s="17" t="n">
        <v>8304560.34</v>
      </c>
      <c r="E56" s="18" t="n">
        <f aca="false">D56*100/C56</f>
        <v>100.054943855422</v>
      </c>
      <c r="F56" s="19"/>
      <c r="G56" s="19"/>
      <c r="H56" s="18"/>
      <c r="I56" s="17" t="n">
        <f aca="false">C56+F56</f>
        <v>8300000</v>
      </c>
      <c r="J56" s="17" t="n">
        <f aca="false">D56+G56</f>
        <v>8304560.34</v>
      </c>
      <c r="K56" s="18" t="n">
        <f aca="false">J56*100/I56</f>
        <v>100.054943855422</v>
      </c>
    </row>
    <row r="57" customFormat="false" ht="42.75" hidden="false" customHeight="true" outlineLevel="0" collapsed="false">
      <c r="A57" s="20" t="s">
        <v>61</v>
      </c>
      <c r="B57" s="16" t="n">
        <v>21080000</v>
      </c>
      <c r="C57" s="17" t="n">
        <f aca="false">C59+C61+C60</f>
        <v>5218900</v>
      </c>
      <c r="D57" s="17" t="n">
        <f aca="false">D58+D59+D60+D61</f>
        <v>5296238.43</v>
      </c>
      <c r="E57" s="18" t="n">
        <f aca="false">D57*100/C57</f>
        <v>101.481891394738</v>
      </c>
      <c r="F57" s="21"/>
      <c r="G57" s="21"/>
      <c r="H57" s="18"/>
      <c r="I57" s="17" t="n">
        <f aca="false">C57+F57</f>
        <v>5218900</v>
      </c>
      <c r="J57" s="17" t="n">
        <f aca="false">D57+G57</f>
        <v>5296238.43</v>
      </c>
      <c r="K57" s="18" t="n">
        <f aca="false">J57*100/I57</f>
        <v>101.481891394738</v>
      </c>
    </row>
    <row r="58" customFormat="false" ht="154.5" hidden="false" customHeight="true" outlineLevel="0" collapsed="false">
      <c r="A58" s="20" t="s">
        <v>62</v>
      </c>
      <c r="B58" s="16" t="n">
        <v>21080900</v>
      </c>
      <c r="C58" s="21"/>
      <c r="D58" s="17" t="n">
        <v>15641</v>
      </c>
      <c r="E58" s="18"/>
      <c r="F58" s="19"/>
      <c r="G58" s="19"/>
      <c r="H58" s="18"/>
      <c r="I58" s="17"/>
      <c r="J58" s="17" t="n">
        <f aca="false">D58+G58</f>
        <v>15641</v>
      </c>
      <c r="K58" s="18"/>
    </row>
    <row r="59" customFormat="false" ht="57" hidden="false" customHeight="true" outlineLevel="0" collapsed="false">
      <c r="A59" s="23" t="s">
        <v>63</v>
      </c>
      <c r="B59" s="16" t="n">
        <v>21081100</v>
      </c>
      <c r="C59" s="17" t="n">
        <v>4388900</v>
      </c>
      <c r="D59" s="17" t="n">
        <v>4438159.65</v>
      </c>
      <c r="E59" s="18" t="n">
        <f aca="false">D59*100/C59</f>
        <v>101.122368930712</v>
      </c>
      <c r="F59" s="19"/>
      <c r="G59" s="19"/>
      <c r="H59" s="18"/>
      <c r="I59" s="17" t="n">
        <f aca="false">C59+F59</f>
        <v>4388900</v>
      </c>
      <c r="J59" s="17" t="n">
        <f aca="false">D59+G59</f>
        <v>4438159.65</v>
      </c>
      <c r="K59" s="18" t="n">
        <f aca="false">J59*100/I59</f>
        <v>101.122368930712</v>
      </c>
    </row>
    <row r="60" customFormat="false" ht="113.25" hidden="false" customHeight="true" outlineLevel="0" collapsed="false">
      <c r="A60" s="15" t="s">
        <v>64</v>
      </c>
      <c r="B60" s="16" t="n">
        <v>21081500</v>
      </c>
      <c r="C60" s="17" t="n">
        <v>780000</v>
      </c>
      <c r="D60" s="17" t="n">
        <v>780214.47</v>
      </c>
      <c r="E60" s="18" t="n">
        <f aca="false">D60*100/C60</f>
        <v>100.027496153846</v>
      </c>
      <c r="F60" s="19"/>
      <c r="G60" s="19"/>
      <c r="H60" s="18"/>
      <c r="I60" s="17" t="n">
        <f aca="false">C60+F60</f>
        <v>780000</v>
      </c>
      <c r="J60" s="17" t="n">
        <f aca="false">D60+G60</f>
        <v>780214.47</v>
      </c>
      <c r="K60" s="18" t="n">
        <f aca="false">J60*100/I60</f>
        <v>100.027496153846</v>
      </c>
    </row>
    <row r="61" customFormat="false" ht="45" hidden="false" customHeight="true" outlineLevel="0" collapsed="false">
      <c r="A61" s="15" t="s">
        <v>65</v>
      </c>
      <c r="B61" s="16" t="n">
        <v>21081700</v>
      </c>
      <c r="C61" s="17" t="n">
        <v>50000</v>
      </c>
      <c r="D61" s="17" t="n">
        <v>62223.31</v>
      </c>
      <c r="E61" s="18" t="n">
        <f aca="false">D61*100/C61</f>
        <v>124.44662</v>
      </c>
      <c r="F61" s="19"/>
      <c r="G61" s="19"/>
      <c r="H61" s="18"/>
      <c r="I61" s="17" t="n">
        <f aca="false">C61+F61</f>
        <v>50000</v>
      </c>
      <c r="J61" s="17" t="n">
        <f aca="false">D61+G61</f>
        <v>62223.31</v>
      </c>
      <c r="K61" s="18" t="n">
        <f aca="false">J61*100/I61</f>
        <v>124.44662</v>
      </c>
    </row>
    <row r="62" customFormat="false" ht="83.25" hidden="false" customHeight="true" outlineLevel="0" collapsed="false">
      <c r="A62" s="15" t="s">
        <v>66</v>
      </c>
      <c r="B62" s="16" t="n">
        <v>21110000</v>
      </c>
      <c r="C62" s="21"/>
      <c r="D62" s="21"/>
      <c r="E62" s="18"/>
      <c r="F62" s="17" t="n">
        <v>77402.25</v>
      </c>
      <c r="G62" s="17" t="n">
        <v>77402.25</v>
      </c>
      <c r="H62" s="18" t="n">
        <f aca="false">G62*100/F62</f>
        <v>100</v>
      </c>
      <c r="I62" s="17" t="n">
        <f aca="false">C62+F62</f>
        <v>77402.25</v>
      </c>
      <c r="J62" s="17" t="n">
        <f aca="false">D62+G62</f>
        <v>77402.25</v>
      </c>
      <c r="K62" s="18" t="n">
        <f aca="false">J62*100/I62</f>
        <v>100</v>
      </c>
    </row>
    <row r="63" customFormat="false" ht="63.75" hidden="false" customHeight="true" outlineLevel="0" collapsed="false">
      <c r="A63" s="15" t="s">
        <v>67</v>
      </c>
      <c r="B63" s="16" t="n">
        <v>22000000</v>
      </c>
      <c r="C63" s="17" t="n">
        <f aca="false">C71+C72+C64</f>
        <v>26068700</v>
      </c>
      <c r="D63" s="17" t="n">
        <f aca="false">D71+D72+D64</f>
        <v>28097216.91</v>
      </c>
      <c r="E63" s="18" t="n">
        <f aca="false">D63*100/C63</f>
        <v>107.781427190462</v>
      </c>
      <c r="F63" s="19"/>
      <c r="G63" s="19"/>
      <c r="H63" s="18"/>
      <c r="I63" s="17" t="n">
        <f aca="false">C63+F63</f>
        <v>26068700</v>
      </c>
      <c r="J63" s="17" t="n">
        <f aca="false">D63+G63</f>
        <v>28097216.91</v>
      </c>
      <c r="K63" s="18" t="n">
        <f aca="false">J63*100/I63</f>
        <v>107.781427190462</v>
      </c>
    </row>
    <row r="64" customFormat="false" ht="46.5" hidden="false" customHeight="true" outlineLevel="0" collapsed="false">
      <c r="A64" s="15" t="s">
        <v>68</v>
      </c>
      <c r="B64" s="16" t="n">
        <v>22010000</v>
      </c>
      <c r="C64" s="17" t="n">
        <f aca="false">C66+C67+C68+C69+C65</f>
        <v>13823700</v>
      </c>
      <c r="D64" s="17" t="n">
        <f aca="false">D66+D67+D68+D69+D65</f>
        <v>13894663.8</v>
      </c>
      <c r="E64" s="18" t="n">
        <f aca="false">D64*100/C64</f>
        <v>100.513348813993</v>
      </c>
      <c r="F64" s="19"/>
      <c r="G64" s="19"/>
      <c r="H64" s="18"/>
      <c r="I64" s="17" t="n">
        <f aca="false">C64+F64</f>
        <v>13823700</v>
      </c>
      <c r="J64" s="17" t="n">
        <f aca="false">D64+G64</f>
        <v>13894663.8</v>
      </c>
      <c r="K64" s="18" t="n">
        <f aca="false">J64*100/I64</f>
        <v>100.513348813993</v>
      </c>
    </row>
    <row r="65" customFormat="false" ht="131.25" hidden="false" customHeight="true" outlineLevel="0" collapsed="false">
      <c r="A65" s="15" t="s">
        <v>69</v>
      </c>
      <c r="B65" s="16" t="n">
        <v>22010200</v>
      </c>
      <c r="C65" s="17" t="n">
        <v>240800</v>
      </c>
      <c r="D65" s="17" t="n">
        <v>241320.6</v>
      </c>
      <c r="E65" s="18" t="n">
        <f aca="false">D65*100/C65</f>
        <v>100.216196013289</v>
      </c>
      <c r="F65" s="19"/>
      <c r="G65" s="19"/>
      <c r="H65" s="18"/>
      <c r="I65" s="17" t="n">
        <f aca="false">C65+F65</f>
        <v>240800</v>
      </c>
      <c r="J65" s="17" t="n">
        <f aca="false">D65+G65</f>
        <v>241320.6</v>
      </c>
      <c r="K65" s="18" t="n">
        <f aca="false">J65*100/I65</f>
        <v>100.216196013289</v>
      </c>
    </row>
    <row r="66" customFormat="false" ht="112.5" hidden="false" customHeight="true" outlineLevel="0" collapsed="false">
      <c r="A66" s="15" t="s">
        <v>70</v>
      </c>
      <c r="B66" s="16" t="n">
        <v>22010300</v>
      </c>
      <c r="C66" s="17" t="n">
        <v>537200</v>
      </c>
      <c r="D66" s="17" t="n">
        <v>539630.35</v>
      </c>
      <c r="E66" s="18" t="n">
        <f aca="false">D66*100/C66</f>
        <v>100.452410647803</v>
      </c>
      <c r="F66" s="19"/>
      <c r="G66" s="19"/>
      <c r="H66" s="18"/>
      <c r="I66" s="17" t="n">
        <f aca="false">C66+F66</f>
        <v>537200</v>
      </c>
      <c r="J66" s="17" t="n">
        <f aca="false">D66+G66</f>
        <v>539630.35</v>
      </c>
      <c r="K66" s="18" t="n">
        <f aca="false">J66*100/I66</f>
        <v>100.452410647803</v>
      </c>
    </row>
    <row r="67" customFormat="false" ht="61.5" hidden="false" customHeight="true" outlineLevel="0" collapsed="false">
      <c r="A67" s="15" t="s">
        <v>71</v>
      </c>
      <c r="B67" s="16" t="n">
        <v>22012500</v>
      </c>
      <c r="C67" s="17" t="n">
        <v>11970400</v>
      </c>
      <c r="D67" s="17" t="n">
        <v>12022823.71</v>
      </c>
      <c r="E67" s="18" t="n">
        <f aca="false">D67*100/C67</f>
        <v>100.437944513132</v>
      </c>
      <c r="F67" s="19"/>
      <c r="G67" s="19"/>
      <c r="H67" s="18"/>
      <c r="I67" s="17" t="n">
        <f aca="false">C67+F67</f>
        <v>11970400</v>
      </c>
      <c r="J67" s="17" t="n">
        <f aca="false">D67+G67</f>
        <v>12022823.71</v>
      </c>
      <c r="K67" s="18" t="n">
        <f aca="false">J67*100/I67</f>
        <v>100.437944513132</v>
      </c>
    </row>
    <row r="68" customFormat="false" ht="78" hidden="false" customHeight="true" outlineLevel="0" collapsed="false">
      <c r="A68" s="15" t="s">
        <v>72</v>
      </c>
      <c r="B68" s="16" t="n">
        <v>22012600</v>
      </c>
      <c r="C68" s="17" t="n">
        <v>988200</v>
      </c>
      <c r="D68" s="17" t="n">
        <v>1002446.64</v>
      </c>
      <c r="E68" s="18" t="n">
        <f aca="false">D68*100/C68</f>
        <v>101.441675774135</v>
      </c>
      <c r="F68" s="19"/>
      <c r="G68" s="19"/>
      <c r="H68" s="18"/>
      <c r="I68" s="17" t="n">
        <f aca="false">C68+F68</f>
        <v>988200</v>
      </c>
      <c r="J68" s="17" t="n">
        <f aca="false">D68+G68</f>
        <v>1002446.64</v>
      </c>
      <c r="K68" s="18" t="n">
        <f aca="false">J68*100/I68</f>
        <v>101.441675774135</v>
      </c>
    </row>
    <row r="69" customFormat="false" ht="189.75" hidden="false" customHeight="true" outlineLevel="0" collapsed="false">
      <c r="A69" s="15" t="s">
        <v>73</v>
      </c>
      <c r="B69" s="16" t="n">
        <v>22012900</v>
      </c>
      <c r="C69" s="17" t="n">
        <v>87100</v>
      </c>
      <c r="D69" s="17" t="n">
        <v>88442.5</v>
      </c>
      <c r="E69" s="18" t="n">
        <f aca="false">D69*100/C69</f>
        <v>101.541331802526</v>
      </c>
      <c r="F69" s="19"/>
      <c r="G69" s="19"/>
      <c r="H69" s="18"/>
      <c r="I69" s="17" t="n">
        <f aca="false">C69+F69</f>
        <v>87100</v>
      </c>
      <c r="J69" s="17" t="n">
        <f aca="false">D69+G69</f>
        <v>88442.5</v>
      </c>
      <c r="K69" s="18" t="n">
        <f aca="false">J69*100/I69</f>
        <v>101.541331802526</v>
      </c>
    </row>
    <row r="70" customFormat="false" ht="92.25" hidden="false" customHeight="true" outlineLevel="0" collapsed="false">
      <c r="A70" s="15" t="s">
        <v>74</v>
      </c>
      <c r="B70" s="16" t="n">
        <v>22080000</v>
      </c>
      <c r="C70" s="17" t="n">
        <f aca="false">C71</f>
        <v>11825000</v>
      </c>
      <c r="D70" s="17" t="n">
        <f aca="false">D71</f>
        <v>13776317.28</v>
      </c>
      <c r="E70" s="18" t="n">
        <f aca="false">D70*100/C70</f>
        <v>116.501626046512</v>
      </c>
      <c r="F70" s="19"/>
      <c r="G70" s="19"/>
      <c r="H70" s="18"/>
      <c r="I70" s="17" t="n">
        <f aca="false">C70+F70</f>
        <v>11825000</v>
      </c>
      <c r="J70" s="17" t="n">
        <f aca="false">D70+G70</f>
        <v>13776317.28</v>
      </c>
      <c r="K70" s="18" t="n">
        <f aca="false">J70*100/I70</f>
        <v>116.501626046512</v>
      </c>
    </row>
    <row r="71" customFormat="false" ht="102.75" hidden="false" customHeight="true" outlineLevel="0" collapsed="false">
      <c r="A71" s="15" t="s">
        <v>75</v>
      </c>
      <c r="B71" s="16" t="n">
        <v>22080400</v>
      </c>
      <c r="C71" s="17" t="n">
        <v>11825000</v>
      </c>
      <c r="D71" s="17" t="n">
        <v>13776317.28</v>
      </c>
      <c r="E71" s="18" t="n">
        <f aca="false">D71*100/C71</f>
        <v>116.501626046512</v>
      </c>
      <c r="F71" s="19"/>
      <c r="G71" s="19"/>
      <c r="H71" s="18"/>
      <c r="I71" s="17" t="n">
        <f aca="false">C71+F71</f>
        <v>11825000</v>
      </c>
      <c r="J71" s="17" t="n">
        <f aca="false">D71+G71</f>
        <v>13776317.28</v>
      </c>
      <c r="K71" s="18" t="n">
        <f aca="false">J71*100/I71</f>
        <v>116.501626046512</v>
      </c>
    </row>
    <row r="72" customFormat="false" ht="48" hidden="false" customHeight="true" outlineLevel="0" collapsed="false">
      <c r="A72" s="20" t="s">
        <v>76</v>
      </c>
      <c r="B72" s="16" t="n">
        <v>22090000</v>
      </c>
      <c r="C72" s="17" t="n">
        <f aca="false">C73+C74+C75</f>
        <v>420000</v>
      </c>
      <c r="D72" s="17" t="n">
        <f aca="false">D73+D75+D74</f>
        <v>426235.83</v>
      </c>
      <c r="E72" s="18" t="n">
        <f aca="false">D72*100/C72</f>
        <v>101.484721428571</v>
      </c>
      <c r="F72" s="19"/>
      <c r="G72" s="19"/>
      <c r="H72" s="18"/>
      <c r="I72" s="17" t="n">
        <f aca="false">C72+F72</f>
        <v>420000</v>
      </c>
      <c r="J72" s="17" t="n">
        <f aca="false">D72+G72</f>
        <v>426235.83</v>
      </c>
      <c r="K72" s="18" t="n">
        <f aca="false">J72*100/I72</f>
        <v>101.484721428571</v>
      </c>
    </row>
    <row r="73" customFormat="false" ht="119.25" hidden="false" customHeight="true" outlineLevel="0" collapsed="false">
      <c r="A73" s="15" t="s">
        <v>77</v>
      </c>
      <c r="B73" s="16" t="n">
        <v>22090100</v>
      </c>
      <c r="C73" s="17" t="n">
        <v>269500</v>
      </c>
      <c r="D73" s="17" t="n">
        <v>266379.79</v>
      </c>
      <c r="E73" s="18" t="n">
        <f aca="false">D73*100/C73</f>
        <v>98.8422226345083</v>
      </c>
      <c r="F73" s="19"/>
      <c r="G73" s="19"/>
      <c r="H73" s="18"/>
      <c r="I73" s="17" t="n">
        <f aca="false">C73+F73</f>
        <v>269500</v>
      </c>
      <c r="J73" s="17" t="n">
        <f aca="false">D73+G73</f>
        <v>266379.79</v>
      </c>
      <c r="K73" s="18" t="n">
        <f aca="false">J73*100/I73</f>
        <v>98.8422226345083</v>
      </c>
    </row>
    <row r="74" customFormat="false" ht="55.5" hidden="false" customHeight="true" outlineLevel="0" collapsed="false">
      <c r="A74" s="15" t="s">
        <v>78</v>
      </c>
      <c r="B74" s="16" t="n">
        <v>22090200</v>
      </c>
      <c r="C74" s="17" t="n">
        <v>22000</v>
      </c>
      <c r="D74" s="17" t="n">
        <v>25421.41</v>
      </c>
      <c r="E74" s="18" t="n">
        <f aca="false">D74*100/C74</f>
        <v>115.551863636364</v>
      </c>
      <c r="F74" s="19"/>
      <c r="G74" s="19"/>
      <c r="H74" s="18"/>
      <c r="I74" s="17" t="n">
        <f aca="false">C74+F74</f>
        <v>22000</v>
      </c>
      <c r="J74" s="17" t="n">
        <f aca="false">D74+G74</f>
        <v>25421.41</v>
      </c>
      <c r="K74" s="18" t="n">
        <f aca="false">J74*100/I74</f>
        <v>115.551863636364</v>
      </c>
    </row>
    <row r="75" customFormat="false" ht="87.75" hidden="false" customHeight="true" outlineLevel="0" collapsed="false">
      <c r="A75" s="15" t="s">
        <v>79</v>
      </c>
      <c r="B75" s="16" t="n">
        <v>22090400</v>
      </c>
      <c r="C75" s="17" t="n">
        <v>128500</v>
      </c>
      <c r="D75" s="17" t="n">
        <v>134434.63</v>
      </c>
      <c r="E75" s="18" t="n">
        <f aca="false">D75*100/C75</f>
        <v>104.618389105058</v>
      </c>
      <c r="F75" s="19"/>
      <c r="G75" s="19"/>
      <c r="H75" s="18"/>
      <c r="I75" s="17" t="n">
        <f aca="false">C75+F75</f>
        <v>128500</v>
      </c>
      <c r="J75" s="17" t="n">
        <f aca="false">D75+G75</f>
        <v>134434.63</v>
      </c>
      <c r="K75" s="18" t="n">
        <f aca="false">J75*100/I75</f>
        <v>104.618389105058</v>
      </c>
    </row>
    <row r="76" customFormat="false" ht="42" hidden="false" customHeight="true" outlineLevel="0" collapsed="false">
      <c r="A76" s="20" t="s">
        <v>80</v>
      </c>
      <c r="B76" s="16" t="n">
        <v>24000000</v>
      </c>
      <c r="C76" s="17" t="n">
        <f aca="false">SUM(C77)</f>
        <v>4735000</v>
      </c>
      <c r="D76" s="17" t="n">
        <f aca="false">SUM(D77)</f>
        <v>4801141.87</v>
      </c>
      <c r="E76" s="18" t="n">
        <f aca="false">D76*100/C76</f>
        <v>101.396871594509</v>
      </c>
      <c r="F76" s="17" t="n">
        <f aca="false">F82</f>
        <v>29762</v>
      </c>
      <c r="G76" s="17" t="n">
        <f aca="false">G77+G85+G84+G83</f>
        <v>133285.21</v>
      </c>
      <c r="H76" s="18" t="n">
        <f aca="false">G76*100/F76</f>
        <v>447.836872522008</v>
      </c>
      <c r="I76" s="17" t="n">
        <f aca="false">C76+F76</f>
        <v>4764762</v>
      </c>
      <c r="J76" s="17" t="n">
        <f aca="false">D76+G76</f>
        <v>4934427.08</v>
      </c>
      <c r="K76" s="18" t="n">
        <f aca="false">J76*100/I76</f>
        <v>103.560830110717</v>
      </c>
    </row>
    <row r="77" customFormat="false" ht="42.75" hidden="false" customHeight="true" outlineLevel="0" collapsed="false">
      <c r="A77" s="20" t="s">
        <v>61</v>
      </c>
      <c r="B77" s="16" t="n">
        <v>24060000</v>
      </c>
      <c r="C77" s="17" t="n">
        <f aca="false">C78+C81</f>
        <v>4735000</v>
      </c>
      <c r="D77" s="17" t="n">
        <f aca="false">D78+D81</f>
        <v>4801141.87</v>
      </c>
      <c r="E77" s="18" t="n">
        <f aca="false">D77*100/C77</f>
        <v>101.396871594509</v>
      </c>
      <c r="F77" s="26"/>
      <c r="G77" s="17" t="n">
        <f aca="false">G80+G79</f>
        <v>98047.69</v>
      </c>
      <c r="H77" s="18"/>
      <c r="I77" s="17" t="n">
        <f aca="false">C77+F77</f>
        <v>4735000</v>
      </c>
      <c r="J77" s="17" t="n">
        <f aca="false">D77+G77</f>
        <v>4899189.56</v>
      </c>
      <c r="K77" s="18" t="n">
        <f aca="false">J77*100/I77</f>
        <v>103.467572544879</v>
      </c>
    </row>
    <row r="78" customFormat="false" ht="43.5" hidden="false" customHeight="true" outlineLevel="0" collapsed="false">
      <c r="A78" s="20" t="s">
        <v>61</v>
      </c>
      <c r="B78" s="16" t="n">
        <v>24060300</v>
      </c>
      <c r="C78" s="17" t="n">
        <v>4735000</v>
      </c>
      <c r="D78" s="17" t="n">
        <v>4754381.06</v>
      </c>
      <c r="E78" s="18" t="n">
        <f aca="false">D78*100/C78</f>
        <v>100.409314889124</v>
      </c>
      <c r="F78" s="19"/>
      <c r="G78" s="19"/>
      <c r="H78" s="18"/>
      <c r="I78" s="17" t="n">
        <f aca="false">C78+F78</f>
        <v>4735000</v>
      </c>
      <c r="J78" s="17" t="n">
        <f aca="false">D78+G78</f>
        <v>4754381.06</v>
      </c>
      <c r="K78" s="18" t="n">
        <f aca="false">J78*100/I78</f>
        <v>100.409314889124</v>
      </c>
    </row>
    <row r="79" customFormat="false" ht="72.75" hidden="false" customHeight="true" outlineLevel="0" collapsed="false">
      <c r="A79" s="20" t="s">
        <v>81</v>
      </c>
      <c r="B79" s="16" t="n">
        <v>24061600</v>
      </c>
      <c r="C79" s="21"/>
      <c r="D79" s="21"/>
      <c r="E79" s="18"/>
      <c r="F79" s="19"/>
      <c r="G79" s="17" t="n">
        <v>3519</v>
      </c>
      <c r="H79" s="18"/>
      <c r="I79" s="17"/>
      <c r="J79" s="17" t="n">
        <f aca="false">D79+G79</f>
        <v>3519</v>
      </c>
      <c r="K79" s="18"/>
    </row>
    <row r="80" customFormat="false" ht="112.5" hidden="false" customHeight="true" outlineLevel="0" collapsed="false">
      <c r="A80" s="23" t="s">
        <v>82</v>
      </c>
      <c r="B80" s="16" t="n">
        <v>24062100</v>
      </c>
      <c r="C80" s="21"/>
      <c r="D80" s="21"/>
      <c r="E80" s="18"/>
      <c r="F80" s="19"/>
      <c r="G80" s="17" t="n">
        <v>94528.69</v>
      </c>
      <c r="H80" s="18"/>
      <c r="I80" s="17"/>
      <c r="J80" s="17" t="n">
        <f aca="false">D80+G80</f>
        <v>94528.69</v>
      </c>
      <c r="K80" s="18"/>
    </row>
    <row r="81" customFormat="false" ht="157.5" hidden="false" customHeight="true" outlineLevel="0" collapsed="false">
      <c r="A81" s="15" t="s">
        <v>83</v>
      </c>
      <c r="B81" s="16" t="n">
        <v>24062200</v>
      </c>
      <c r="C81" s="21"/>
      <c r="D81" s="17" t="n">
        <v>46760.81</v>
      </c>
      <c r="E81" s="18"/>
      <c r="F81" s="19"/>
      <c r="G81" s="21"/>
      <c r="H81" s="18"/>
      <c r="I81" s="17"/>
      <c r="J81" s="17" t="n">
        <f aca="false">D81+G81</f>
        <v>46760.81</v>
      </c>
      <c r="K81" s="18"/>
    </row>
    <row r="82" customFormat="false" ht="78" hidden="false" customHeight="true" outlineLevel="0" collapsed="false">
      <c r="A82" s="15" t="s">
        <v>84</v>
      </c>
      <c r="B82" s="16" t="n">
        <v>24110000</v>
      </c>
      <c r="C82" s="21"/>
      <c r="D82" s="21"/>
      <c r="E82" s="18"/>
      <c r="F82" s="17" t="n">
        <f aca="false">F83+F84</f>
        <v>29762</v>
      </c>
      <c r="G82" s="17" t="n">
        <f aca="false">G83+G84</f>
        <v>33029.18</v>
      </c>
      <c r="H82" s="18" t="n">
        <f aca="false">G82*100/F82</f>
        <v>110.977689671393</v>
      </c>
      <c r="I82" s="17" t="n">
        <f aca="false">C82+F82</f>
        <v>29762</v>
      </c>
      <c r="J82" s="17" t="n">
        <f aca="false">D82+G82</f>
        <v>33029.18</v>
      </c>
      <c r="K82" s="18" t="n">
        <f aca="false">J82*100/I82</f>
        <v>110.977689671393</v>
      </c>
    </row>
    <row r="83" customFormat="false" ht="79.5" hidden="false" customHeight="true" outlineLevel="0" collapsed="false">
      <c r="A83" s="15" t="s">
        <v>85</v>
      </c>
      <c r="B83" s="16" t="n">
        <v>24110700</v>
      </c>
      <c r="C83" s="21"/>
      <c r="D83" s="21"/>
      <c r="E83" s="18"/>
      <c r="F83" s="19"/>
      <c r="G83" s="17" t="n">
        <v>36</v>
      </c>
      <c r="H83" s="18"/>
      <c r="I83" s="17"/>
      <c r="J83" s="17" t="n">
        <f aca="false">D83+G83</f>
        <v>36</v>
      </c>
      <c r="K83" s="18"/>
    </row>
    <row r="84" customFormat="false" ht="135" hidden="false" customHeight="true" outlineLevel="0" collapsed="false">
      <c r="A84" s="15" t="s">
        <v>86</v>
      </c>
      <c r="B84" s="16" t="n">
        <v>24110900</v>
      </c>
      <c r="C84" s="21"/>
      <c r="D84" s="21"/>
      <c r="E84" s="18"/>
      <c r="F84" s="17" t="n">
        <v>29762</v>
      </c>
      <c r="G84" s="17" t="n">
        <v>32993.18</v>
      </c>
      <c r="H84" s="18" t="n">
        <f aca="false">G84*100/F84</f>
        <v>110.856730058464</v>
      </c>
      <c r="I84" s="17" t="n">
        <f aca="false">C84+F84</f>
        <v>29762</v>
      </c>
      <c r="J84" s="17" t="n">
        <f aca="false">D84+G84</f>
        <v>32993.18</v>
      </c>
      <c r="K84" s="18" t="n">
        <f aca="false">J84*100/I84</f>
        <v>110.856730058464</v>
      </c>
      <c r="L84" s="22"/>
    </row>
    <row r="85" customFormat="false" ht="73.5" hidden="false" customHeight="true" outlineLevel="0" collapsed="false">
      <c r="A85" s="15" t="s">
        <v>87</v>
      </c>
      <c r="B85" s="16" t="n">
        <v>24170000</v>
      </c>
      <c r="C85" s="21"/>
      <c r="D85" s="21"/>
      <c r="E85" s="18"/>
      <c r="F85" s="21"/>
      <c r="G85" s="17" t="n">
        <v>2208.34</v>
      </c>
      <c r="H85" s="18"/>
      <c r="I85" s="17"/>
      <c r="J85" s="17" t="n">
        <f aca="false">D85+G85</f>
        <v>2208.34</v>
      </c>
      <c r="K85" s="18"/>
    </row>
    <row r="86" customFormat="false" ht="39.75" hidden="false" customHeight="true" outlineLevel="0" collapsed="false">
      <c r="A86" s="23" t="s">
        <v>88</v>
      </c>
      <c r="B86" s="16" t="n">
        <v>25000000</v>
      </c>
      <c r="C86" s="21"/>
      <c r="D86" s="21"/>
      <c r="E86" s="18"/>
      <c r="F86" s="17" t="n">
        <f aca="false">F87+F88</f>
        <v>74696600</v>
      </c>
      <c r="G86" s="17" t="n">
        <f aca="false">G87+G88</f>
        <v>213496659.94</v>
      </c>
      <c r="H86" s="18" t="n">
        <f aca="false">G86*100/F86</f>
        <v>285.818444132665</v>
      </c>
      <c r="I86" s="17" t="n">
        <f aca="false">C86+F86</f>
        <v>74696600</v>
      </c>
      <c r="J86" s="17" t="n">
        <f aca="false">D86+G86</f>
        <v>213496659.94</v>
      </c>
      <c r="K86" s="18" t="n">
        <f aca="false">J86*100/I86</f>
        <v>285.818444132665</v>
      </c>
    </row>
    <row r="87" customFormat="false" ht="102" hidden="false" customHeight="true" outlineLevel="0" collapsed="false">
      <c r="A87" s="15" t="s">
        <v>89</v>
      </c>
      <c r="B87" s="16" t="n">
        <v>25010000</v>
      </c>
      <c r="C87" s="21"/>
      <c r="D87" s="21"/>
      <c r="E87" s="18"/>
      <c r="F87" s="17" t="n">
        <v>74696600</v>
      </c>
      <c r="G87" s="17" t="n">
        <v>64653220.35</v>
      </c>
      <c r="H87" s="18" t="n">
        <f aca="false">G87*100/F87</f>
        <v>86.5544353424386</v>
      </c>
      <c r="I87" s="17" t="n">
        <f aca="false">C87+F87</f>
        <v>74696600</v>
      </c>
      <c r="J87" s="17" t="n">
        <f aca="false">D87+G87</f>
        <v>64653220.35</v>
      </c>
      <c r="K87" s="18" t="n">
        <f aca="false">J87*100/I87</f>
        <v>86.5544353424386</v>
      </c>
    </row>
    <row r="88" customFormat="false" ht="66.75" hidden="false" customHeight="true" outlineLevel="0" collapsed="false">
      <c r="A88" s="15" t="s">
        <v>90</v>
      </c>
      <c r="B88" s="16" t="n">
        <v>25020000</v>
      </c>
      <c r="C88" s="21"/>
      <c r="D88" s="21"/>
      <c r="E88" s="18"/>
      <c r="F88" s="19"/>
      <c r="G88" s="17" t="n">
        <v>148843439.59</v>
      </c>
      <c r="H88" s="18"/>
      <c r="I88" s="17"/>
      <c r="J88" s="17" t="n">
        <f aca="false">D88+G88</f>
        <v>148843439.59</v>
      </c>
      <c r="K88" s="18"/>
    </row>
    <row r="89" customFormat="false" ht="48" hidden="false" customHeight="true" outlineLevel="0" collapsed="false">
      <c r="A89" s="20" t="s">
        <v>91</v>
      </c>
      <c r="B89" s="16" t="n">
        <v>30000000</v>
      </c>
      <c r="C89" s="21"/>
      <c r="D89" s="17" t="n">
        <f aca="false">D90</f>
        <v>36841.01</v>
      </c>
      <c r="E89" s="18"/>
      <c r="F89" s="17" t="n">
        <f aca="false">F92+F93</f>
        <v>38000000</v>
      </c>
      <c r="G89" s="17" t="n">
        <f aca="false">G92+G93</f>
        <v>38356577.69</v>
      </c>
      <c r="H89" s="18" t="n">
        <f aca="false">G89*100/F89</f>
        <v>100.938362342105</v>
      </c>
      <c r="I89" s="17" t="n">
        <f aca="false">C89+F89</f>
        <v>38000000</v>
      </c>
      <c r="J89" s="17" t="n">
        <f aca="false">D89+G89</f>
        <v>38393418.7</v>
      </c>
      <c r="K89" s="18" t="n">
        <f aca="false">J89*100/I89</f>
        <v>101.035312368421</v>
      </c>
      <c r="L89" s="22"/>
    </row>
    <row r="90" customFormat="false" ht="75" hidden="false" customHeight="true" outlineLevel="0" collapsed="false">
      <c r="A90" s="23" t="s">
        <v>92</v>
      </c>
      <c r="B90" s="16" t="n">
        <v>31000000</v>
      </c>
      <c r="C90" s="21"/>
      <c r="D90" s="17" t="n">
        <f aca="false">D91</f>
        <v>36841.01</v>
      </c>
      <c r="E90" s="18"/>
      <c r="F90" s="17" t="n">
        <f aca="false">F92</f>
        <v>15000000</v>
      </c>
      <c r="G90" s="17" t="n">
        <f aca="false">G92</f>
        <v>15649873.52</v>
      </c>
      <c r="H90" s="18" t="n">
        <f aca="false">G90*100/F90</f>
        <v>104.332490133333</v>
      </c>
      <c r="I90" s="17" t="n">
        <f aca="false">C90+F90</f>
        <v>15000000</v>
      </c>
      <c r="J90" s="17" t="n">
        <f aca="false">D90+G90</f>
        <v>15686714.53</v>
      </c>
      <c r="K90" s="18" t="n">
        <f aca="false">J90*100/I90</f>
        <v>104.578096866667</v>
      </c>
      <c r="L90" s="22"/>
    </row>
    <row r="91" customFormat="false" ht="163.5" hidden="false" customHeight="true" outlineLevel="0" collapsed="false">
      <c r="A91" s="27" t="s">
        <v>93</v>
      </c>
      <c r="B91" s="16" t="n">
        <v>31010200</v>
      </c>
      <c r="C91" s="21"/>
      <c r="D91" s="17" t="n">
        <v>36841.01</v>
      </c>
      <c r="E91" s="18"/>
      <c r="F91" s="21"/>
      <c r="G91" s="21"/>
      <c r="H91" s="18"/>
      <c r="I91" s="17"/>
      <c r="J91" s="17" t="n">
        <f aca="false">D91+G91</f>
        <v>36841.01</v>
      </c>
      <c r="K91" s="18"/>
      <c r="L91" s="22"/>
    </row>
    <row r="92" customFormat="false" ht="90" hidden="false" customHeight="true" outlineLevel="0" collapsed="false">
      <c r="A92" s="23" t="s">
        <v>94</v>
      </c>
      <c r="B92" s="16" t="n">
        <v>31030000</v>
      </c>
      <c r="C92" s="21"/>
      <c r="D92" s="21"/>
      <c r="E92" s="18"/>
      <c r="F92" s="17" t="n">
        <v>15000000</v>
      </c>
      <c r="G92" s="17" t="n">
        <v>15649873.52</v>
      </c>
      <c r="H92" s="18" t="n">
        <f aca="false">G92*100/F92</f>
        <v>104.332490133333</v>
      </c>
      <c r="I92" s="17" t="n">
        <f aca="false">C92+F92</f>
        <v>15000000</v>
      </c>
      <c r="J92" s="17" t="n">
        <f aca="false">D92+G92</f>
        <v>15649873.52</v>
      </c>
      <c r="K92" s="18" t="n">
        <f aca="false">J92*100/I92</f>
        <v>104.332490133333</v>
      </c>
    </row>
    <row r="93" customFormat="false" ht="60.75" hidden="false" customHeight="true" outlineLevel="0" collapsed="false">
      <c r="A93" s="23" t="s">
        <v>95</v>
      </c>
      <c r="B93" s="16" t="n">
        <v>33000000</v>
      </c>
      <c r="C93" s="21"/>
      <c r="D93" s="21"/>
      <c r="E93" s="18"/>
      <c r="F93" s="17" t="n">
        <f aca="false">F94</f>
        <v>23000000</v>
      </c>
      <c r="G93" s="17" t="n">
        <f aca="false">G94</f>
        <v>22706704.17</v>
      </c>
      <c r="H93" s="18" t="n">
        <f aca="false">G93*100/F93</f>
        <v>98.7248007391304</v>
      </c>
      <c r="I93" s="17" t="n">
        <f aca="false">C93+F93</f>
        <v>23000000</v>
      </c>
      <c r="J93" s="17" t="n">
        <f aca="false">D93+G93</f>
        <v>22706704.17</v>
      </c>
      <c r="K93" s="18" t="n">
        <f aca="false">J93*100/I93</f>
        <v>98.7248007391304</v>
      </c>
    </row>
    <row r="94" customFormat="false" ht="34.5" hidden="false" customHeight="true" outlineLevel="0" collapsed="false">
      <c r="A94" s="20" t="s">
        <v>96</v>
      </c>
      <c r="B94" s="16" t="n">
        <v>33010000</v>
      </c>
      <c r="C94" s="21"/>
      <c r="D94" s="21"/>
      <c r="E94" s="18"/>
      <c r="F94" s="17" t="n">
        <v>23000000</v>
      </c>
      <c r="G94" s="17" t="n">
        <v>22706704.17</v>
      </c>
      <c r="H94" s="18" t="n">
        <f aca="false">G94*100/F94</f>
        <v>98.7248007391304</v>
      </c>
      <c r="I94" s="17" t="n">
        <f aca="false">C94+F94</f>
        <v>23000000</v>
      </c>
      <c r="J94" s="17" t="n">
        <f aca="false">D94+G94</f>
        <v>22706704.17</v>
      </c>
      <c r="K94" s="18" t="n">
        <f aca="false">J94*100/I94</f>
        <v>98.7248007391304</v>
      </c>
    </row>
    <row r="95" customFormat="false" ht="117.75" hidden="false" customHeight="true" outlineLevel="0" collapsed="false">
      <c r="A95" s="15" t="s">
        <v>97</v>
      </c>
      <c r="B95" s="16" t="n">
        <v>50110000</v>
      </c>
      <c r="C95" s="21"/>
      <c r="D95" s="21"/>
      <c r="E95" s="18"/>
      <c r="F95" s="17" t="n">
        <v>2250000</v>
      </c>
      <c r="G95" s="17" t="n">
        <v>2348479.65</v>
      </c>
      <c r="H95" s="18" t="n">
        <f aca="false">G95*100/F95</f>
        <v>104.376873333333</v>
      </c>
      <c r="I95" s="17" t="n">
        <f aca="false">C95+F95</f>
        <v>2250000</v>
      </c>
      <c r="J95" s="17" t="n">
        <f aca="false">D95+G95</f>
        <v>2348479.65</v>
      </c>
      <c r="K95" s="18" t="n">
        <f aca="false">J95*100/I95</f>
        <v>104.376873333333</v>
      </c>
    </row>
    <row r="96" customFormat="false" ht="60" hidden="false" customHeight="true" outlineLevel="0" collapsed="false">
      <c r="A96" s="16" t="s">
        <v>98</v>
      </c>
      <c r="B96" s="16" t="n">
        <v>90010100</v>
      </c>
      <c r="C96" s="17" t="n">
        <f aca="false">C10+C53+C89</f>
        <v>2297963807.36</v>
      </c>
      <c r="D96" s="17" t="n">
        <f aca="false">D10+D53+D89</f>
        <v>2311432713.36</v>
      </c>
      <c r="E96" s="18" t="n">
        <f aca="false">D96*100/C96</f>
        <v>100.586123504507</v>
      </c>
      <c r="F96" s="17" t="n">
        <f aca="false">F10+F53+F89+F95</f>
        <v>116639404.25</v>
      </c>
      <c r="G96" s="17" t="n">
        <f aca="false">G10+G53+G89+G95</f>
        <v>255945240.03</v>
      </c>
      <c r="H96" s="18" t="n">
        <f aca="false">G96*100/F96</f>
        <v>219.43291092384</v>
      </c>
      <c r="I96" s="17" t="n">
        <f aca="false">C96+F96</f>
        <v>2414603211.61</v>
      </c>
      <c r="J96" s="17" t="n">
        <f aca="false">D96+G96</f>
        <v>2567377953.39</v>
      </c>
      <c r="K96" s="18" t="n">
        <f aca="false">J96*100/I96</f>
        <v>106.327115819503</v>
      </c>
    </row>
    <row r="97" customFormat="false" ht="48.75" hidden="false" customHeight="true" outlineLevel="0" collapsed="false">
      <c r="A97" s="20" t="s">
        <v>99</v>
      </c>
      <c r="B97" s="16" t="n">
        <v>40000000</v>
      </c>
      <c r="C97" s="17" t="n">
        <f aca="false">C98+C100+C106</f>
        <v>671073141</v>
      </c>
      <c r="D97" s="17" t="n">
        <f aca="false">D98+D100+D106</f>
        <v>670739127.56</v>
      </c>
      <c r="E97" s="18" t="n">
        <f aca="false">D97*100/C97</f>
        <v>99.9502269693729</v>
      </c>
      <c r="F97" s="17" t="n">
        <f aca="false">F98+F100+F106</f>
        <v>58452551</v>
      </c>
      <c r="G97" s="17" t="n">
        <f aca="false">G106+G100</f>
        <v>57082400.18</v>
      </c>
      <c r="H97" s="18" t="n">
        <f aca="false">G97*100/F97</f>
        <v>97.6559606098286</v>
      </c>
      <c r="I97" s="17" t="n">
        <f aca="false">C97+F97</f>
        <v>729525692</v>
      </c>
      <c r="J97" s="17" t="n">
        <f aca="false">D97+G97</f>
        <v>727821527.74</v>
      </c>
      <c r="K97" s="18" t="n">
        <f aca="false">J97*100/I97</f>
        <v>99.7664010632267</v>
      </c>
    </row>
    <row r="98" customFormat="false" ht="69.75" hidden="false" customHeight="true" outlineLevel="0" collapsed="false">
      <c r="A98" s="20" t="s">
        <v>100</v>
      </c>
      <c r="B98" s="16" t="n">
        <v>41040000</v>
      </c>
      <c r="C98" s="17" t="n">
        <f aca="false">C99</f>
        <v>16574500</v>
      </c>
      <c r="D98" s="17" t="n">
        <f aca="false">D99</f>
        <v>16574500</v>
      </c>
      <c r="E98" s="18" t="n">
        <f aca="false">D98*100/C98</f>
        <v>100</v>
      </c>
      <c r="F98" s="21"/>
      <c r="G98" s="21"/>
      <c r="H98" s="18"/>
      <c r="I98" s="17" t="n">
        <f aca="false">C98+F98</f>
        <v>16574500</v>
      </c>
      <c r="J98" s="17" t="n">
        <f aca="false">D98+G98</f>
        <v>16574500</v>
      </c>
      <c r="K98" s="18" t="n">
        <f aca="false">J98*100/I98</f>
        <v>100</v>
      </c>
    </row>
    <row r="99" customFormat="false" ht="144" hidden="false" customHeight="true" outlineLevel="0" collapsed="false">
      <c r="A99" s="20" t="s">
        <v>101</v>
      </c>
      <c r="B99" s="16" t="n">
        <v>41040200</v>
      </c>
      <c r="C99" s="17" t="n">
        <v>16574500</v>
      </c>
      <c r="D99" s="17" t="n">
        <v>16574500</v>
      </c>
      <c r="E99" s="18" t="n">
        <f aca="false">D99*100/C99</f>
        <v>100</v>
      </c>
      <c r="F99" s="21"/>
      <c r="G99" s="21"/>
      <c r="H99" s="18"/>
      <c r="I99" s="17" t="n">
        <f aca="false">C99+F99</f>
        <v>16574500</v>
      </c>
      <c r="J99" s="17" t="n">
        <f aca="false">D99+G99</f>
        <v>16574500</v>
      </c>
      <c r="K99" s="18" t="n">
        <f aca="false">J99*100/I99</f>
        <v>100</v>
      </c>
    </row>
    <row r="100" customFormat="false" ht="69" hidden="false" customHeight="true" outlineLevel="0" collapsed="false">
      <c r="A100" s="20" t="s">
        <v>102</v>
      </c>
      <c r="B100" s="16" t="n">
        <v>41030000</v>
      </c>
      <c r="C100" s="17" t="n">
        <f aca="false">C104+C105+C102+C103</f>
        <v>587916100</v>
      </c>
      <c r="D100" s="17" t="n">
        <f aca="false">D104+D105+D102+D103</f>
        <v>587812600</v>
      </c>
      <c r="E100" s="18" t="n">
        <f aca="false">D100*100/C100</f>
        <v>99.9823954472415</v>
      </c>
      <c r="F100" s="17" t="n">
        <f aca="false">F104+F105+F102+F103+F101</f>
        <v>2970600</v>
      </c>
      <c r="G100" s="17" t="n">
        <f aca="false">G104+G105+G102+G103+G101</f>
        <v>2970600</v>
      </c>
      <c r="H100" s="18" t="n">
        <f aca="false">G100*100/F100</f>
        <v>100</v>
      </c>
      <c r="I100" s="17" t="n">
        <f aca="false">C100+F100</f>
        <v>590886700</v>
      </c>
      <c r="J100" s="17" t="n">
        <f aca="false">D100+G100</f>
        <v>590783200</v>
      </c>
      <c r="K100" s="18" t="n">
        <f aca="false">J100*100/I100</f>
        <v>99.9824839516611</v>
      </c>
    </row>
    <row r="101" customFormat="false" ht="81.75" hidden="false" customHeight="true" outlineLevel="0" collapsed="false">
      <c r="A101" s="15" t="s">
        <v>103</v>
      </c>
      <c r="B101" s="16" t="n">
        <v>41032500</v>
      </c>
      <c r="C101" s="21"/>
      <c r="D101" s="21"/>
      <c r="E101" s="18"/>
      <c r="F101" s="17" t="n">
        <v>2970600</v>
      </c>
      <c r="G101" s="17" t="n">
        <v>2970600</v>
      </c>
      <c r="H101" s="18" t="n">
        <f aca="false">G101*100/F101</f>
        <v>100</v>
      </c>
      <c r="I101" s="17" t="n">
        <f aca="false">C101+F101</f>
        <v>2970600</v>
      </c>
      <c r="J101" s="17" t="n">
        <f aca="false">D101+G101</f>
        <v>2970600</v>
      </c>
      <c r="K101" s="18" t="n">
        <f aca="false">J101*100/I101</f>
        <v>100</v>
      </c>
    </row>
    <row r="102" customFormat="false" ht="84" hidden="false" customHeight="true" outlineLevel="0" collapsed="false">
      <c r="A102" s="15" t="s">
        <v>104</v>
      </c>
      <c r="B102" s="16" t="n">
        <v>41032700</v>
      </c>
      <c r="C102" s="17" t="n">
        <v>777500</v>
      </c>
      <c r="D102" s="17" t="n">
        <v>674000</v>
      </c>
      <c r="E102" s="18" t="n">
        <f aca="false">D102*100/C102</f>
        <v>86.6881028938907</v>
      </c>
      <c r="F102" s="21"/>
      <c r="G102" s="21"/>
      <c r="H102" s="18"/>
      <c r="I102" s="17" t="n">
        <f aca="false">C102+F102</f>
        <v>777500</v>
      </c>
      <c r="J102" s="17" t="n">
        <f aca="false">D102+G102</f>
        <v>674000</v>
      </c>
      <c r="K102" s="18" t="n">
        <f aca="false">J102*100/I102</f>
        <v>86.6881028938907</v>
      </c>
    </row>
    <row r="103" customFormat="false" ht="102.75" hidden="false" customHeight="true" outlineLevel="0" collapsed="false">
      <c r="A103" s="15" t="s">
        <v>105</v>
      </c>
      <c r="B103" s="16" t="n">
        <v>41033800</v>
      </c>
      <c r="C103" s="17" t="n">
        <v>700000</v>
      </c>
      <c r="D103" s="17" t="n">
        <v>700000</v>
      </c>
      <c r="E103" s="18" t="n">
        <f aca="false">D103*100/C103</f>
        <v>100</v>
      </c>
      <c r="F103" s="21"/>
      <c r="G103" s="21"/>
      <c r="H103" s="18"/>
      <c r="I103" s="17" t="n">
        <f aca="false">C103+F103</f>
        <v>700000</v>
      </c>
      <c r="J103" s="17" t="n">
        <f aca="false">D103+G103</f>
        <v>700000</v>
      </c>
      <c r="K103" s="18" t="n">
        <f aca="false">J103*100/I103</f>
        <v>100</v>
      </c>
    </row>
    <row r="104" customFormat="false" ht="54.75" hidden="false" customHeight="true" outlineLevel="0" collapsed="false">
      <c r="A104" s="15" t="s">
        <v>106</v>
      </c>
      <c r="B104" s="16" t="n">
        <v>41033900</v>
      </c>
      <c r="C104" s="17" t="n">
        <v>554929600</v>
      </c>
      <c r="D104" s="17" t="n">
        <v>554929600</v>
      </c>
      <c r="E104" s="18" t="n">
        <f aca="false">D104*100/C104</f>
        <v>100</v>
      </c>
      <c r="F104" s="19"/>
      <c r="G104" s="19"/>
      <c r="H104" s="18"/>
      <c r="I104" s="17" t="n">
        <f aca="false">C104+F104</f>
        <v>554929600</v>
      </c>
      <c r="J104" s="17" t="n">
        <f aca="false">D104+G104</f>
        <v>554929600</v>
      </c>
      <c r="K104" s="18" t="n">
        <f aca="false">J104*100/I104</f>
        <v>100</v>
      </c>
    </row>
    <row r="105" customFormat="false" ht="107.25" hidden="false" customHeight="true" outlineLevel="0" collapsed="false">
      <c r="A105" s="20" t="s">
        <v>107</v>
      </c>
      <c r="B105" s="16" t="n">
        <v>41034500</v>
      </c>
      <c r="C105" s="17" t="n">
        <v>31509000</v>
      </c>
      <c r="D105" s="17" t="n">
        <v>31509000</v>
      </c>
      <c r="E105" s="18" t="n">
        <f aca="false">D105*100/C105</f>
        <v>100</v>
      </c>
      <c r="F105" s="19"/>
      <c r="G105" s="19"/>
      <c r="H105" s="18"/>
      <c r="I105" s="17" t="n">
        <f aca="false">C105+F105</f>
        <v>31509000</v>
      </c>
      <c r="J105" s="17" t="n">
        <f aca="false">D105+G105</f>
        <v>31509000</v>
      </c>
      <c r="K105" s="18" t="n">
        <f aca="false">J105*100/I105</f>
        <v>100</v>
      </c>
    </row>
    <row r="106" customFormat="false" ht="64.5" hidden="false" customHeight="true" outlineLevel="0" collapsed="false">
      <c r="A106" s="20" t="s">
        <v>108</v>
      </c>
      <c r="B106" s="16" t="n">
        <v>41050000</v>
      </c>
      <c r="C106" s="17" t="n">
        <f aca="false">SUM(C107:C119)</f>
        <v>66582541</v>
      </c>
      <c r="D106" s="17" t="n">
        <f aca="false">SUM(D107:D119)</f>
        <v>66352027.56</v>
      </c>
      <c r="E106" s="18" t="n">
        <f aca="false">D106*100/C106</f>
        <v>99.6537929665376</v>
      </c>
      <c r="F106" s="17" t="n">
        <f aca="false">SUM(F107:F119)</f>
        <v>55481951</v>
      </c>
      <c r="G106" s="17" t="n">
        <f aca="false">SUM(G107:G119)</f>
        <v>54111800.18</v>
      </c>
      <c r="H106" s="18" t="n">
        <f aca="false">G106*100/F106</f>
        <v>97.5304566704945</v>
      </c>
      <c r="I106" s="17" t="n">
        <f aca="false">C106+F106</f>
        <v>122064492</v>
      </c>
      <c r="J106" s="17" t="n">
        <f aca="false">D106+G106</f>
        <v>120463827.74</v>
      </c>
      <c r="K106" s="18" t="n">
        <f aca="false">J106*100/I106</f>
        <v>98.6886733121373</v>
      </c>
    </row>
    <row r="107" customFormat="false" ht="409.5" hidden="false" customHeight="true" outlineLevel="0" collapsed="false">
      <c r="A107" s="20" t="s">
        <v>109</v>
      </c>
      <c r="B107" s="16" t="n">
        <v>41050400</v>
      </c>
      <c r="C107" s="17" t="n">
        <v>9004560</v>
      </c>
      <c r="D107" s="17" t="n">
        <v>9004559.7</v>
      </c>
      <c r="E107" s="18" t="n">
        <f aca="false">D107*100/C107</f>
        <v>99.9999966683547</v>
      </c>
      <c r="F107" s="21"/>
      <c r="G107" s="21"/>
      <c r="H107" s="18"/>
      <c r="I107" s="17" t="n">
        <f aca="false">C107+F107</f>
        <v>9004560</v>
      </c>
      <c r="J107" s="17" t="n">
        <f aca="false">D107+G107</f>
        <v>9004559.7</v>
      </c>
      <c r="K107" s="18" t="n">
        <f aca="false">J107*100/I107</f>
        <v>99.9999966683547</v>
      </c>
    </row>
    <row r="108" customFormat="false" ht="409.6" hidden="false" customHeight="true" outlineLevel="0" collapsed="false">
      <c r="A108" s="20" t="s">
        <v>110</v>
      </c>
      <c r="B108" s="16" t="n">
        <v>41050500</v>
      </c>
      <c r="C108" s="17" t="n">
        <v>3711943</v>
      </c>
      <c r="D108" s="17" t="n">
        <v>3497897.16</v>
      </c>
      <c r="E108" s="18" t="n">
        <f aca="false">D108*100/C108</f>
        <v>94.2335903326102</v>
      </c>
      <c r="F108" s="21"/>
      <c r="G108" s="21"/>
      <c r="H108" s="18"/>
      <c r="I108" s="17" t="n">
        <f aca="false">C108+F108</f>
        <v>3711943</v>
      </c>
      <c r="J108" s="17" t="n">
        <f aca="false">D108+G108</f>
        <v>3497897.16</v>
      </c>
      <c r="K108" s="18" t="n">
        <f aca="false">J108*100/I108</f>
        <v>94.2335903326102</v>
      </c>
    </row>
    <row r="109" customFormat="false" ht="409.5" hidden="false" customHeight="true" outlineLevel="0" collapsed="false">
      <c r="A109" s="20" t="s">
        <v>111</v>
      </c>
      <c r="B109" s="16" t="n">
        <v>41050600</v>
      </c>
      <c r="C109" s="17" t="n">
        <v>1328900</v>
      </c>
      <c r="D109" s="17" t="n">
        <v>1328899.91</v>
      </c>
      <c r="E109" s="18" t="n">
        <f aca="false">D109*100/C109</f>
        <v>99.9999932274814</v>
      </c>
      <c r="F109" s="21"/>
      <c r="G109" s="21"/>
      <c r="H109" s="18"/>
      <c r="I109" s="17" t="n">
        <f aca="false">C109+F109</f>
        <v>1328900</v>
      </c>
      <c r="J109" s="17" t="n">
        <f aca="false">D109+G109</f>
        <v>1328899.91</v>
      </c>
      <c r="K109" s="18" t="n">
        <f aca="false">J109*100/I109</f>
        <v>99.9999932274814</v>
      </c>
    </row>
    <row r="110" customFormat="false" ht="274.5" hidden="false" customHeight="true" outlineLevel="0" collapsed="false">
      <c r="A110" s="20" t="s">
        <v>112</v>
      </c>
      <c r="B110" s="16" t="n">
        <v>41050900</v>
      </c>
      <c r="C110" s="17" t="n">
        <v>3509496</v>
      </c>
      <c r="D110" s="17" t="n">
        <v>3509496</v>
      </c>
      <c r="E110" s="18" t="n">
        <f aca="false">D110*100/C110</f>
        <v>100</v>
      </c>
      <c r="F110" s="21"/>
      <c r="G110" s="21"/>
      <c r="H110" s="18"/>
      <c r="I110" s="17" t="n">
        <f aca="false">C110+F110</f>
        <v>3509496</v>
      </c>
      <c r="J110" s="17" t="n">
        <f aca="false">D110+G110</f>
        <v>3509496</v>
      </c>
      <c r="K110" s="18" t="n">
        <f aca="false">J110*100/I110</f>
        <v>100</v>
      </c>
    </row>
    <row r="111" customFormat="false" ht="159.75" hidden="false" customHeight="true" outlineLevel="0" collapsed="false">
      <c r="A111" s="23" t="s">
        <v>113</v>
      </c>
      <c r="B111" s="16" t="n">
        <v>41051000</v>
      </c>
      <c r="C111" s="17" t="n">
        <v>11502000</v>
      </c>
      <c r="D111" s="17" t="n">
        <v>11502000</v>
      </c>
      <c r="E111" s="18" t="n">
        <f aca="false">D111*100/C111</f>
        <v>100</v>
      </c>
      <c r="F111" s="19"/>
      <c r="G111" s="19"/>
      <c r="H111" s="18"/>
      <c r="I111" s="17" t="n">
        <f aca="false">C111+F111</f>
        <v>11502000</v>
      </c>
      <c r="J111" s="17" t="n">
        <f aca="false">D111+G111</f>
        <v>11502000</v>
      </c>
      <c r="K111" s="18" t="n">
        <f aca="false">J111*100/I111</f>
        <v>100</v>
      </c>
    </row>
    <row r="112" customFormat="false" ht="137.25" hidden="false" customHeight="true" outlineLevel="0" collapsed="false">
      <c r="A112" s="23" t="s">
        <v>114</v>
      </c>
      <c r="B112" s="16" t="n">
        <v>41051100</v>
      </c>
      <c r="C112" s="17" t="n">
        <v>262890</v>
      </c>
      <c r="D112" s="17" t="n">
        <v>262890</v>
      </c>
      <c r="E112" s="18" t="n">
        <f aca="false">D112*100/C112</f>
        <v>100</v>
      </c>
      <c r="F112" s="19"/>
      <c r="G112" s="19"/>
      <c r="H112" s="18"/>
      <c r="I112" s="17" t="n">
        <f aca="false">C112+F112</f>
        <v>262890</v>
      </c>
      <c r="J112" s="17" t="n">
        <f aca="false">D112+G112</f>
        <v>262890</v>
      </c>
      <c r="K112" s="18" t="n">
        <f aca="false">J112*100/I112</f>
        <v>100</v>
      </c>
    </row>
    <row r="113" customFormat="false" ht="172.5" hidden="false" customHeight="true" outlineLevel="0" collapsed="false">
      <c r="A113" s="15" t="s">
        <v>115</v>
      </c>
      <c r="B113" s="16" t="n">
        <v>41051200</v>
      </c>
      <c r="C113" s="17" t="n">
        <v>4785712</v>
      </c>
      <c r="D113" s="17" t="n">
        <v>4771437.18</v>
      </c>
      <c r="E113" s="18" t="n">
        <f aca="false">D113*100/C113</f>
        <v>99.7017200366424</v>
      </c>
      <c r="F113" s="19"/>
      <c r="G113" s="19"/>
      <c r="H113" s="18"/>
      <c r="I113" s="17" t="n">
        <f aca="false">C113+F113</f>
        <v>4785712</v>
      </c>
      <c r="J113" s="17" t="n">
        <f aca="false">D113+G113</f>
        <v>4771437.18</v>
      </c>
      <c r="K113" s="18" t="n">
        <f aca="false">J113*100/I113</f>
        <v>99.7017200366424</v>
      </c>
    </row>
    <row r="114" customFormat="false" ht="165" hidden="false" customHeight="true" outlineLevel="0" collapsed="false">
      <c r="A114" s="15" t="s">
        <v>116</v>
      </c>
      <c r="B114" s="16" t="n">
        <v>41051400</v>
      </c>
      <c r="C114" s="17" t="n">
        <v>6699897</v>
      </c>
      <c r="D114" s="17" t="n">
        <v>6699897</v>
      </c>
      <c r="E114" s="18" t="n">
        <f aca="false">D114*100/C114</f>
        <v>100</v>
      </c>
      <c r="F114" s="19"/>
      <c r="G114" s="19"/>
      <c r="H114" s="18"/>
      <c r="I114" s="17" t="n">
        <f aca="false">C114+F114</f>
        <v>6699897</v>
      </c>
      <c r="J114" s="17" t="n">
        <f aca="false">D114+G114</f>
        <v>6699897</v>
      </c>
      <c r="K114" s="18" t="n">
        <f aca="false">J114*100/I114</f>
        <v>100</v>
      </c>
    </row>
    <row r="115" customFormat="false" ht="156" hidden="false" customHeight="true" outlineLevel="0" collapsed="false">
      <c r="A115" s="15" t="s">
        <v>117</v>
      </c>
      <c r="B115" s="16" t="n">
        <v>41051700</v>
      </c>
      <c r="C115" s="17" t="n">
        <v>677698</v>
      </c>
      <c r="D115" s="17" t="n">
        <v>677698</v>
      </c>
      <c r="E115" s="18" t="n">
        <f aca="false">D115*100/C115</f>
        <v>100</v>
      </c>
      <c r="F115" s="19"/>
      <c r="G115" s="19"/>
      <c r="H115" s="18"/>
      <c r="I115" s="17" t="n">
        <f aca="false">C115+F115</f>
        <v>677698</v>
      </c>
      <c r="J115" s="17" t="n">
        <f aca="false">D115+G115</f>
        <v>677698</v>
      </c>
      <c r="K115" s="18" t="n">
        <f aca="false">J115*100/I115</f>
        <v>100</v>
      </c>
    </row>
    <row r="116" customFormat="false" ht="270.75" hidden="false" customHeight="true" outlineLevel="0" collapsed="false">
      <c r="A116" s="15" t="s">
        <v>118</v>
      </c>
      <c r="B116" s="16" t="n">
        <v>41052900</v>
      </c>
      <c r="C116" s="17"/>
      <c r="D116" s="21"/>
      <c r="E116" s="18"/>
      <c r="F116" s="26" t="n">
        <v>30148227</v>
      </c>
      <c r="G116" s="26" t="n">
        <v>30148227</v>
      </c>
      <c r="H116" s="18" t="n">
        <f aca="false">G116*100/F116</f>
        <v>100</v>
      </c>
      <c r="I116" s="17" t="n">
        <f aca="false">C116+F116</f>
        <v>30148227</v>
      </c>
      <c r="J116" s="17" t="n">
        <f aca="false">D116+G116</f>
        <v>30148227</v>
      </c>
      <c r="K116" s="18" t="n">
        <f aca="false">J116*100/I116</f>
        <v>100</v>
      </c>
    </row>
    <row r="117" customFormat="false" ht="57" hidden="false" customHeight="true" outlineLevel="0" collapsed="false">
      <c r="A117" s="23" t="s">
        <v>119</v>
      </c>
      <c r="B117" s="16" t="n">
        <v>41053900</v>
      </c>
      <c r="C117" s="17" t="n">
        <v>11454725</v>
      </c>
      <c r="D117" s="17" t="n">
        <v>11452532.61</v>
      </c>
      <c r="E117" s="18" t="n">
        <f aca="false">D117*100/C117</f>
        <v>99.9808603873074</v>
      </c>
      <c r="F117" s="17" t="n">
        <v>21333724</v>
      </c>
      <c r="G117" s="17" t="n">
        <v>19963573.18</v>
      </c>
      <c r="H117" s="18" t="n">
        <f aca="false">G117*100/F117</f>
        <v>93.5775356426286</v>
      </c>
      <c r="I117" s="17" t="n">
        <f aca="false">C117+F117</f>
        <v>32788449</v>
      </c>
      <c r="J117" s="17" t="n">
        <f aca="false">D117+G117</f>
        <v>31416105.79</v>
      </c>
      <c r="K117" s="18" t="n">
        <f aca="false">J117*100/I117</f>
        <v>95.8145528323099</v>
      </c>
    </row>
    <row r="118" customFormat="false" ht="133.5" hidden="false" customHeight="true" outlineLevel="0" collapsed="false">
      <c r="A118" s="15" t="s">
        <v>120</v>
      </c>
      <c r="B118" s="16" t="n">
        <v>410550000</v>
      </c>
      <c r="C118" s="17" t="n">
        <v>12114100</v>
      </c>
      <c r="D118" s="17" t="n">
        <v>12114100</v>
      </c>
      <c r="E118" s="18" t="n">
        <f aca="false">D118*100/C118</f>
        <v>100</v>
      </c>
      <c r="F118" s="17" t="n">
        <v>4000000</v>
      </c>
      <c r="G118" s="17" t="n">
        <v>4000000</v>
      </c>
      <c r="H118" s="18" t="n">
        <f aca="false">G118*100/F118</f>
        <v>100</v>
      </c>
      <c r="I118" s="17" t="n">
        <f aca="false">C118+F118</f>
        <v>16114100</v>
      </c>
      <c r="J118" s="17" t="n">
        <f aca="false">D118+G118</f>
        <v>16114100</v>
      </c>
      <c r="K118" s="18" t="n">
        <f aca="false">J118*100/I118</f>
        <v>100</v>
      </c>
    </row>
    <row r="119" customFormat="false" ht="144.75" hidden="false" customHeight="true" outlineLevel="0" collapsed="false">
      <c r="A119" s="15" t="s">
        <v>121</v>
      </c>
      <c r="B119" s="16" t="n">
        <v>41057400</v>
      </c>
      <c r="C119" s="17" t="n">
        <v>1530620</v>
      </c>
      <c r="D119" s="17" t="n">
        <v>1530620</v>
      </c>
      <c r="E119" s="18" t="n">
        <f aca="false">D119*100/C119</f>
        <v>100</v>
      </c>
      <c r="F119" s="21"/>
      <c r="G119" s="21"/>
      <c r="H119" s="18"/>
      <c r="I119" s="17" t="n">
        <f aca="false">C119+F119</f>
        <v>1530620</v>
      </c>
      <c r="J119" s="17" t="n">
        <f aca="false">D119+G119</f>
        <v>1530620</v>
      </c>
      <c r="K119" s="18" t="n">
        <f aca="false">J119*100/I119</f>
        <v>100</v>
      </c>
    </row>
    <row r="120" customFormat="false" ht="51" hidden="false" customHeight="true" outlineLevel="0" collapsed="false">
      <c r="A120" s="16" t="s">
        <v>122</v>
      </c>
      <c r="B120" s="16" t="n">
        <v>90010200</v>
      </c>
      <c r="C120" s="17" t="n">
        <f aca="false">C96+C97</f>
        <v>2969036948.36</v>
      </c>
      <c r="D120" s="17" t="n">
        <f aca="false">D96+D97</f>
        <v>2982171840.92</v>
      </c>
      <c r="E120" s="18" t="n">
        <f aca="false">D120*100/C120</f>
        <v>100.442395725902</v>
      </c>
      <c r="F120" s="17" t="n">
        <f aca="false">F96+F97</f>
        <v>175091955.25</v>
      </c>
      <c r="G120" s="17" t="n">
        <f aca="false">G96+G97</f>
        <v>313027640.21</v>
      </c>
      <c r="H120" s="18" t="n">
        <f aca="false">G120*100/F120</f>
        <v>178.778996306856</v>
      </c>
      <c r="I120" s="17" t="n">
        <f aca="false">C120+F120</f>
        <v>3144128903.61</v>
      </c>
      <c r="J120" s="17" t="n">
        <f aca="false">D120+G120</f>
        <v>3295199481.13</v>
      </c>
      <c r="K120" s="18" t="n">
        <f aca="false">J120*100/I120</f>
        <v>104.804846816126</v>
      </c>
    </row>
    <row r="121" customFormat="false" ht="0.75" hidden="true" customHeight="true" outlineLevel="0" collapsed="false">
      <c r="A121" s="20" t="s">
        <v>123</v>
      </c>
      <c r="B121" s="16" t="n">
        <v>41035000</v>
      </c>
      <c r="C121" s="17" t="n">
        <v>65</v>
      </c>
      <c r="D121" s="17" t="n">
        <v>11.8</v>
      </c>
      <c r="E121" s="18" t="n">
        <f aca="false">D121*100/C121</f>
        <v>18.1538461538462</v>
      </c>
      <c r="F121" s="26"/>
      <c r="G121" s="26"/>
      <c r="H121" s="18" t="e">
        <f aca="false">G121*100/F121</f>
        <v>#DIV/0!</v>
      </c>
      <c r="I121" s="17" t="n">
        <f aca="false">C121+F121</f>
        <v>65</v>
      </c>
      <c r="J121" s="17" t="n">
        <f aca="false">D121+G121</f>
        <v>11.8</v>
      </c>
      <c r="K121" s="18" t="n">
        <f aca="false">J121*100/I121</f>
        <v>18.1538461538462</v>
      </c>
    </row>
    <row r="122" customFormat="false" ht="52.5" hidden="false" customHeight="true" outlineLevel="0" collapsed="false">
      <c r="A122" s="16" t="s">
        <v>124</v>
      </c>
      <c r="B122" s="16" t="n">
        <v>90010300</v>
      </c>
      <c r="C122" s="17" t="n">
        <f aca="false">C120</f>
        <v>2969036948.36</v>
      </c>
      <c r="D122" s="17" t="n">
        <f aca="false">D120</f>
        <v>2982171840.92</v>
      </c>
      <c r="E122" s="18" t="n">
        <f aca="false">D122*100/C122</f>
        <v>100.442395725902</v>
      </c>
      <c r="F122" s="17" t="n">
        <f aca="false">F120</f>
        <v>175091955.25</v>
      </c>
      <c r="G122" s="17" t="n">
        <f aca="false">G120</f>
        <v>313027640.21</v>
      </c>
      <c r="H122" s="18" t="n">
        <f aca="false">G122*100/F122</f>
        <v>178.778996306856</v>
      </c>
      <c r="I122" s="17" t="n">
        <f aca="false">C122+F122</f>
        <v>3144128903.61</v>
      </c>
      <c r="J122" s="17" t="n">
        <f aca="false">D122+G122</f>
        <v>3295199481.13</v>
      </c>
      <c r="K122" s="18" t="n">
        <f aca="false">J122*100/I122</f>
        <v>104.804846816126</v>
      </c>
    </row>
    <row r="123" customFormat="false" ht="41.25" hidden="false" customHeight="true" outlineLevel="0" collapsed="false">
      <c r="A123" s="28" t="s">
        <v>125</v>
      </c>
      <c r="B123" s="28"/>
      <c r="C123" s="28"/>
      <c r="D123" s="28"/>
      <c r="E123" s="28"/>
      <c r="F123" s="28"/>
      <c r="G123" s="28"/>
      <c r="H123" s="28"/>
      <c r="I123" s="28"/>
      <c r="J123" s="28"/>
      <c r="K123" s="28"/>
    </row>
    <row r="124" s="33" customFormat="true" ht="41.25" hidden="false" customHeight="true" outlineLevel="0" collapsed="false">
      <c r="A124" s="29" t="s">
        <v>126</v>
      </c>
      <c r="B124" s="30" t="s">
        <v>127</v>
      </c>
      <c r="C124" s="31" t="n">
        <f aca="false">C126+C128+C125+C127</f>
        <v>182396707.58</v>
      </c>
      <c r="D124" s="31" t="n">
        <f aca="false">D126+D128+D125+D127</f>
        <v>173929864.75</v>
      </c>
      <c r="E124" s="32" t="n">
        <f aca="false">D124/C124*100</f>
        <v>95.3580067632052</v>
      </c>
      <c r="F124" s="31" t="n">
        <f aca="false">F126+F128+F125+F127</f>
        <v>822000</v>
      </c>
      <c r="G124" s="31" t="n">
        <f aca="false">G126+G128+G125+G127</f>
        <v>10451092.83</v>
      </c>
      <c r="H124" s="32"/>
      <c r="I124" s="31" t="n">
        <f aca="false">I126+I128+I125+I127</f>
        <v>183218707.58</v>
      </c>
      <c r="J124" s="31" t="n">
        <f aca="false">J126+J128+J125+J127</f>
        <v>184380957.58</v>
      </c>
      <c r="K124" s="32" t="n">
        <f aca="false">J124/I124*100</f>
        <v>100.634351161708</v>
      </c>
      <c r="N124" s="34"/>
    </row>
    <row r="125" customFormat="false" ht="146.25" hidden="false" customHeight="true" outlineLevel="0" collapsed="false">
      <c r="A125" s="20" t="s">
        <v>128</v>
      </c>
      <c r="B125" s="35" t="s">
        <v>129</v>
      </c>
      <c r="C125" s="17" t="n">
        <v>88539821</v>
      </c>
      <c r="D125" s="17" t="n">
        <v>82755327.08</v>
      </c>
      <c r="E125" s="18" t="n">
        <f aca="false">D125/C125*100</f>
        <v>93.4667883279321</v>
      </c>
      <c r="F125" s="17" t="n">
        <v>822000</v>
      </c>
      <c r="G125" s="17" t="n">
        <v>10257988.71</v>
      </c>
      <c r="H125" s="18"/>
      <c r="I125" s="17" t="n">
        <f aca="false">C125+F125</f>
        <v>89361821</v>
      </c>
      <c r="J125" s="17" t="n">
        <f aca="false">D125+G125</f>
        <v>93013315.79</v>
      </c>
      <c r="K125" s="18" t="n">
        <f aca="false">J125/I125*100</f>
        <v>104.086191115107</v>
      </c>
      <c r="N125" s="34"/>
    </row>
    <row r="126" customFormat="false" ht="79.5" hidden="false" customHeight="true" outlineLevel="0" collapsed="false">
      <c r="A126" s="36" t="s">
        <v>130</v>
      </c>
      <c r="B126" s="37" t="s">
        <v>131</v>
      </c>
      <c r="C126" s="38" t="n">
        <v>90602005</v>
      </c>
      <c r="D126" s="38" t="n">
        <v>88304369.82</v>
      </c>
      <c r="E126" s="39" t="n">
        <f aca="false">D126/C126*100</f>
        <v>97.4640349515444</v>
      </c>
      <c r="F126" s="38"/>
      <c r="G126" s="38" t="n">
        <v>7032.89</v>
      </c>
      <c r="H126" s="18"/>
      <c r="I126" s="38" t="n">
        <f aca="false">C126+F126</f>
        <v>90602005</v>
      </c>
      <c r="J126" s="38" t="n">
        <f aca="false">D126+G126</f>
        <v>88311402.71</v>
      </c>
      <c r="K126" s="39" t="n">
        <f aca="false">J126/I126*100</f>
        <v>97.4717973515045</v>
      </c>
      <c r="N126" s="34"/>
    </row>
    <row r="127" customFormat="false" ht="84" hidden="false" customHeight="true" outlineLevel="0" collapsed="false">
      <c r="A127" s="36" t="s">
        <v>132</v>
      </c>
      <c r="B127" s="37" t="s">
        <v>133</v>
      </c>
      <c r="C127" s="38" t="n">
        <v>141000</v>
      </c>
      <c r="D127" s="38" t="n">
        <v>33940</v>
      </c>
      <c r="E127" s="39" t="n">
        <f aca="false">D127/C127*100</f>
        <v>24.0709219858156</v>
      </c>
      <c r="F127" s="38"/>
      <c r="G127" s="38"/>
      <c r="H127" s="18"/>
      <c r="I127" s="38" t="n">
        <f aca="false">C127+F127</f>
        <v>141000</v>
      </c>
      <c r="J127" s="38" t="n">
        <f aca="false">D127+G127</f>
        <v>33940</v>
      </c>
      <c r="K127" s="39" t="n">
        <f aca="false">J127/I127*100</f>
        <v>24.0709219858156</v>
      </c>
      <c r="N127" s="34"/>
    </row>
    <row r="128" customFormat="false" ht="66.75" hidden="false" customHeight="true" outlineLevel="0" collapsed="false">
      <c r="A128" s="36" t="s">
        <v>134</v>
      </c>
      <c r="B128" s="40" t="s">
        <v>135</v>
      </c>
      <c r="C128" s="38" t="n">
        <v>3113881.58</v>
      </c>
      <c r="D128" s="38" t="n">
        <v>2836227.85</v>
      </c>
      <c r="E128" s="39" t="n">
        <f aca="false">D128/C128*100</f>
        <v>91.0833561628249</v>
      </c>
      <c r="F128" s="38"/>
      <c r="G128" s="38" t="n">
        <v>186071.23</v>
      </c>
      <c r="H128" s="18"/>
      <c r="I128" s="38" t="n">
        <f aca="false">C128+F128</f>
        <v>3113881.58</v>
      </c>
      <c r="J128" s="38" t="n">
        <f aca="false">D128+G128</f>
        <v>3022299.08</v>
      </c>
      <c r="K128" s="39" t="n">
        <f aca="false">J128/I128*100</f>
        <v>97.0588958620578</v>
      </c>
      <c r="N128" s="34"/>
    </row>
    <row r="129" s="33" customFormat="true" ht="35.25" hidden="false" customHeight="true" outlineLevel="0" collapsed="false">
      <c r="A129" s="41" t="s">
        <v>136</v>
      </c>
      <c r="B129" s="42" t="s">
        <v>137</v>
      </c>
      <c r="C129" s="43" t="n">
        <f aca="false">C130+C131+C133+C137+C138+C139+C142+C143+C146+C149+C155+C135+C152+C156+C157</f>
        <v>1608494114.46</v>
      </c>
      <c r="D129" s="43" t="n">
        <f aca="false">D130+D131+D133+D137+D138+D139+D142+D143+D146+D149+D155+D135+D152+D156+D157</f>
        <v>1599334017.97</v>
      </c>
      <c r="E129" s="44" t="n">
        <f aca="false">D129/C129*100</f>
        <v>99.4305172516547</v>
      </c>
      <c r="F129" s="43" t="n">
        <f aca="false">F130+F131+F133+F137+F138+F139+F142+F143+F146+F149+F155+F135+F152+F156+F157</f>
        <v>92814368.65</v>
      </c>
      <c r="G129" s="43" t="n">
        <f aca="false">G130+G131+G133+G137+G138+G139+G142+G143+G146+G149+G155+G135+G152+G156+G157</f>
        <v>209531973.33</v>
      </c>
      <c r="H129" s="44" t="n">
        <f aca="false">G129/F129*100</f>
        <v>225.753809865516</v>
      </c>
      <c r="I129" s="43" t="n">
        <f aca="false">I130+I131+I133+I137+I138+I139+I142+I143+I146+I149+I155+I135+I152+I156+I157</f>
        <v>1701308483.11</v>
      </c>
      <c r="J129" s="43" t="n">
        <f aca="false">J130+J131+J133+J137+J138+J139+J142+J143+J146+J149+J155+J135+J152+J156+J157</f>
        <v>1808865991.3</v>
      </c>
      <c r="K129" s="44" t="n">
        <f aca="false">J129/I129*100</f>
        <v>106.322046193139</v>
      </c>
      <c r="N129" s="34"/>
    </row>
    <row r="130" customFormat="false" ht="45" hidden="false" customHeight="true" outlineLevel="0" collapsed="false">
      <c r="A130" s="36" t="s">
        <v>138</v>
      </c>
      <c r="B130" s="40" t="s">
        <v>139</v>
      </c>
      <c r="C130" s="38" t="n">
        <v>517710946.03</v>
      </c>
      <c r="D130" s="38" t="n">
        <v>513268363.47</v>
      </c>
      <c r="E130" s="39" t="n">
        <f aca="false">D130/C130*100</f>
        <v>99.1418797315245</v>
      </c>
      <c r="F130" s="45" t="n">
        <v>40307829.52</v>
      </c>
      <c r="G130" s="38" t="n">
        <v>38779880.34</v>
      </c>
      <c r="H130" s="39" t="n">
        <f aca="false">G130/F130*100</f>
        <v>96.2092992895044</v>
      </c>
      <c r="I130" s="38" t="n">
        <f aca="false">C130+F130</f>
        <v>558018775.55</v>
      </c>
      <c r="J130" s="38" t="n">
        <f aca="false">D130+G130</f>
        <v>552048243.81</v>
      </c>
      <c r="K130" s="39" t="n">
        <f aca="false">J130/I130*100</f>
        <v>98.9300482346467</v>
      </c>
      <c r="N130" s="34"/>
    </row>
    <row r="131" customFormat="false" ht="69" hidden="false" customHeight="true" outlineLevel="0" collapsed="false">
      <c r="A131" s="36" t="s">
        <v>140</v>
      </c>
      <c r="B131" s="40" t="s">
        <v>141</v>
      </c>
      <c r="C131" s="38" t="n">
        <f aca="false">C132</f>
        <v>269642914.96</v>
      </c>
      <c r="D131" s="38" t="n">
        <f aca="false">D132</f>
        <v>266559479.54</v>
      </c>
      <c r="E131" s="39" t="n">
        <f aca="false">D131/C131*100</f>
        <v>98.8564745265206</v>
      </c>
      <c r="F131" s="45" t="n">
        <f aca="false">F132</f>
        <v>23303141.72</v>
      </c>
      <c r="G131" s="45" t="n">
        <f aca="false">G132</f>
        <v>26180343.85</v>
      </c>
      <c r="H131" s="39" t="n">
        <f aca="false">G131/F131*100</f>
        <v>112.346842175064</v>
      </c>
      <c r="I131" s="38" t="n">
        <f aca="false">C131+F131</f>
        <v>292946056.68</v>
      </c>
      <c r="J131" s="38" t="n">
        <f aca="false">D131+G131</f>
        <v>292739823.39</v>
      </c>
      <c r="K131" s="39" t="n">
        <f aca="false">J131/I131*100</f>
        <v>99.9296002505249</v>
      </c>
      <c r="N131" s="34"/>
    </row>
    <row r="132" s="51" customFormat="true" ht="69" hidden="false" customHeight="true" outlineLevel="0" collapsed="false">
      <c r="A132" s="46" t="s">
        <v>142</v>
      </c>
      <c r="B132" s="47" t="n">
        <v>1021</v>
      </c>
      <c r="C132" s="48" t="n">
        <v>269642914.96</v>
      </c>
      <c r="D132" s="48" t="n">
        <v>266559479.54</v>
      </c>
      <c r="E132" s="49" t="n">
        <f aca="false">D132/C132*100</f>
        <v>98.8564745265206</v>
      </c>
      <c r="F132" s="50" t="n">
        <v>23303141.72</v>
      </c>
      <c r="G132" s="48" t="n">
        <v>26180343.85</v>
      </c>
      <c r="H132" s="49" t="n">
        <f aca="false">G132/F132*100</f>
        <v>112.346842175064</v>
      </c>
      <c r="I132" s="48" t="n">
        <f aca="false">C132+F132</f>
        <v>292946056.68</v>
      </c>
      <c r="J132" s="48" t="n">
        <f aca="false">D132+G132</f>
        <v>292739823.39</v>
      </c>
      <c r="K132" s="49" t="n">
        <f aca="false">J132/I132*100</f>
        <v>99.9296002505249</v>
      </c>
      <c r="N132" s="52"/>
    </row>
    <row r="133" customFormat="false" ht="69" hidden="false" customHeight="true" outlineLevel="0" collapsed="false">
      <c r="A133" s="36" t="s">
        <v>143</v>
      </c>
      <c r="B133" s="40" t="n">
        <v>1030</v>
      </c>
      <c r="C133" s="38" t="n">
        <f aca="false">C134</f>
        <v>544956900</v>
      </c>
      <c r="D133" s="38" t="n">
        <f aca="false">D134</f>
        <v>544956900</v>
      </c>
      <c r="E133" s="39" t="n">
        <f aca="false">D133/C133*100</f>
        <v>100</v>
      </c>
      <c r="F133" s="45"/>
      <c r="G133" s="38"/>
      <c r="H133" s="39"/>
      <c r="I133" s="38" t="n">
        <f aca="false">C133+F133</f>
        <v>544956900</v>
      </c>
      <c r="J133" s="38" t="n">
        <f aca="false">D133+G133</f>
        <v>544956900</v>
      </c>
      <c r="K133" s="39" t="n">
        <f aca="false">J133/I133*100</f>
        <v>100</v>
      </c>
      <c r="N133" s="34"/>
    </row>
    <row r="134" s="51" customFormat="true" ht="69" hidden="false" customHeight="true" outlineLevel="0" collapsed="false">
      <c r="A134" s="46" t="s">
        <v>142</v>
      </c>
      <c r="B134" s="47" t="n">
        <v>1031</v>
      </c>
      <c r="C134" s="48" t="n">
        <v>544956900</v>
      </c>
      <c r="D134" s="48" t="n">
        <v>544956900</v>
      </c>
      <c r="E134" s="49" t="n">
        <f aca="false">D134/C134*100</f>
        <v>100</v>
      </c>
      <c r="F134" s="50"/>
      <c r="G134" s="48"/>
      <c r="H134" s="49"/>
      <c r="I134" s="48" t="n">
        <f aca="false">C134+F134</f>
        <v>544956900</v>
      </c>
      <c r="J134" s="48" t="n">
        <f aca="false">D134+G134</f>
        <v>544956900</v>
      </c>
      <c r="K134" s="49" t="n">
        <f aca="false">J134/I134*100</f>
        <v>100</v>
      </c>
      <c r="N134" s="52"/>
    </row>
    <row r="135" customFormat="false" ht="218.25" hidden="false" customHeight="true" outlineLevel="0" collapsed="false">
      <c r="A135" s="36" t="s">
        <v>144</v>
      </c>
      <c r="B135" s="40" t="n">
        <v>1060</v>
      </c>
      <c r="C135" s="38" t="n">
        <f aca="false">C136</f>
        <v>99890</v>
      </c>
      <c r="D135" s="38" t="n">
        <f aca="false">D136</f>
        <v>99890</v>
      </c>
      <c r="E135" s="39" t="n">
        <f aca="false">D135/C135*100</f>
        <v>100</v>
      </c>
      <c r="F135" s="45" t="n">
        <f aca="false">F136</f>
        <v>163000</v>
      </c>
      <c r="G135" s="45" t="n">
        <f aca="false">G136</f>
        <v>163000</v>
      </c>
      <c r="H135" s="39" t="n">
        <f aca="false">G135/F135*100</f>
        <v>100</v>
      </c>
      <c r="I135" s="38" t="n">
        <f aca="false">C135+F135</f>
        <v>262890</v>
      </c>
      <c r="J135" s="38" t="n">
        <f aca="false">D135+G135</f>
        <v>262890</v>
      </c>
      <c r="K135" s="39" t="n">
        <f aca="false">J135/I135*100</f>
        <v>100</v>
      </c>
      <c r="N135" s="34"/>
    </row>
    <row r="136" s="51" customFormat="true" ht="69" hidden="false" customHeight="true" outlineLevel="0" collapsed="false">
      <c r="A136" s="46" t="s">
        <v>142</v>
      </c>
      <c r="B136" s="47" t="n">
        <v>1061</v>
      </c>
      <c r="C136" s="48" t="n">
        <v>99890</v>
      </c>
      <c r="D136" s="48" t="n">
        <v>99890</v>
      </c>
      <c r="E136" s="49" t="n">
        <f aca="false">D136/C136*100</f>
        <v>100</v>
      </c>
      <c r="F136" s="50" t="n">
        <v>163000</v>
      </c>
      <c r="G136" s="48" t="n">
        <v>163000</v>
      </c>
      <c r="H136" s="49" t="n">
        <f aca="false">G136/F136*100</f>
        <v>100</v>
      </c>
      <c r="I136" s="48" t="n">
        <f aca="false">C136+F136</f>
        <v>262890</v>
      </c>
      <c r="J136" s="48" t="n">
        <f aca="false">D136+G136</f>
        <v>262890</v>
      </c>
      <c r="K136" s="49" t="n">
        <f aca="false">J136/I136*100</f>
        <v>100</v>
      </c>
      <c r="N136" s="52"/>
    </row>
    <row r="137" customFormat="false" ht="91.5" hidden="false" customHeight="true" outlineLevel="0" collapsed="false">
      <c r="A137" s="36" t="s">
        <v>145</v>
      </c>
      <c r="B137" s="40" t="n">
        <v>1070</v>
      </c>
      <c r="C137" s="38" t="n">
        <v>36656809.08</v>
      </c>
      <c r="D137" s="38" t="n">
        <v>36156543.6</v>
      </c>
      <c r="E137" s="39" t="n">
        <f aca="false">D137/C137*100</f>
        <v>98.6352727022469</v>
      </c>
      <c r="F137" s="38" t="n">
        <v>60000</v>
      </c>
      <c r="G137" s="38" t="n">
        <v>94298.2</v>
      </c>
      <c r="H137" s="39" t="n">
        <f aca="false">G137/F137*100</f>
        <v>157.163666666667</v>
      </c>
      <c r="I137" s="38" t="n">
        <f aca="false">C137+F137</f>
        <v>36716809.08</v>
      </c>
      <c r="J137" s="38" t="n">
        <f aca="false">D137+G137</f>
        <v>36250841.8</v>
      </c>
      <c r="K137" s="39" t="n">
        <f aca="false">J137/I137*100</f>
        <v>98.7309156441544</v>
      </c>
      <c r="N137" s="34"/>
    </row>
    <row r="138" customFormat="false" ht="58.5" hidden="false" customHeight="true" outlineLevel="0" collapsed="false">
      <c r="A138" s="36" t="s">
        <v>146</v>
      </c>
      <c r="B138" s="37" t="s">
        <v>147</v>
      </c>
      <c r="C138" s="45" t="n">
        <v>67527593.66</v>
      </c>
      <c r="D138" s="45" t="n">
        <v>66756804.13</v>
      </c>
      <c r="E138" s="39" t="n">
        <f aca="false">D138/C138*100</f>
        <v>98.8585562016605</v>
      </c>
      <c r="F138" s="38" t="n">
        <v>6245300</v>
      </c>
      <c r="G138" s="38" t="n">
        <v>6435657.4</v>
      </c>
      <c r="H138" s="39" t="n">
        <f aca="false">G138/F138*100</f>
        <v>103.048010503899</v>
      </c>
      <c r="I138" s="38" t="n">
        <f aca="false">C138+F138</f>
        <v>73772893.66</v>
      </c>
      <c r="J138" s="38" t="n">
        <f aca="false">D138+G138</f>
        <v>73192461.53</v>
      </c>
      <c r="K138" s="39" t="n">
        <f aca="false">J138/I138*100</f>
        <v>99.2132176180115</v>
      </c>
      <c r="N138" s="34"/>
    </row>
    <row r="139" customFormat="false" ht="90.75" hidden="false" customHeight="true" outlineLevel="0" collapsed="false">
      <c r="A139" s="36" t="s">
        <v>148</v>
      </c>
      <c r="B139" s="37" t="s">
        <v>149</v>
      </c>
      <c r="C139" s="38" t="n">
        <f aca="false">C140+C141</f>
        <v>130130927.64</v>
      </c>
      <c r="D139" s="38" t="n">
        <f aca="false">D140+D141</f>
        <v>130130927.64</v>
      </c>
      <c r="E139" s="39" t="n">
        <f aca="false">D139/C139*100</f>
        <v>100</v>
      </c>
      <c r="F139" s="38" t="n">
        <f aca="false">F140</f>
        <v>13268800</v>
      </c>
      <c r="G139" s="38" t="n">
        <f aca="false">G140</f>
        <v>122735222.83</v>
      </c>
      <c r="H139" s="53"/>
      <c r="I139" s="38" t="n">
        <f aca="false">C139+F139</f>
        <v>143399727.64</v>
      </c>
      <c r="J139" s="38" t="n">
        <f aca="false">D139+G139</f>
        <v>252866150.47</v>
      </c>
      <c r="K139" s="39" t="n">
        <f aca="false">J139/I139*100</f>
        <v>176.336562580378</v>
      </c>
      <c r="N139" s="34"/>
    </row>
    <row r="140" s="51" customFormat="true" ht="116.25" hidden="false" customHeight="true" outlineLevel="0" collapsed="false">
      <c r="A140" s="46" t="s">
        <v>150</v>
      </c>
      <c r="B140" s="54" t="s">
        <v>151</v>
      </c>
      <c r="C140" s="48" t="n">
        <v>113154227.64</v>
      </c>
      <c r="D140" s="48" t="n">
        <v>113154227.64</v>
      </c>
      <c r="E140" s="49" t="n">
        <f aca="false">D140/C140*100</f>
        <v>100</v>
      </c>
      <c r="F140" s="48" t="n">
        <v>13268800</v>
      </c>
      <c r="G140" s="50" t="n">
        <v>122735222.83</v>
      </c>
      <c r="H140" s="55"/>
      <c r="I140" s="48" t="n">
        <f aca="false">C140+F140</f>
        <v>126423027.64</v>
      </c>
      <c r="J140" s="48" t="n">
        <f aca="false">D140+G140</f>
        <v>235889450.47</v>
      </c>
      <c r="K140" s="49" t="n">
        <f aca="false">J140/I140*100</f>
        <v>186.587408064387</v>
      </c>
      <c r="N140" s="52"/>
    </row>
    <row r="141" s="51" customFormat="true" ht="108.75" hidden="false" customHeight="true" outlineLevel="0" collapsed="false">
      <c r="A141" s="46" t="s">
        <v>152</v>
      </c>
      <c r="B141" s="54" t="s">
        <v>153</v>
      </c>
      <c r="C141" s="48" t="n">
        <v>16976700</v>
      </c>
      <c r="D141" s="48" t="n">
        <v>16976700</v>
      </c>
      <c r="E141" s="49" t="n">
        <f aca="false">D141/C141*100</f>
        <v>100</v>
      </c>
      <c r="F141" s="48"/>
      <c r="G141" s="50"/>
      <c r="H141" s="49"/>
      <c r="I141" s="48" t="n">
        <f aca="false">C141+F141</f>
        <v>16976700</v>
      </c>
      <c r="J141" s="48" t="n">
        <f aca="false">D141+G141</f>
        <v>16976700</v>
      </c>
      <c r="K141" s="49" t="n">
        <f aca="false">J141/I141*100</f>
        <v>100</v>
      </c>
      <c r="N141" s="52"/>
    </row>
    <row r="142" customFormat="false" ht="63.75" hidden="false" customHeight="true" outlineLevel="0" collapsed="false">
      <c r="A142" s="36" t="s">
        <v>154</v>
      </c>
      <c r="B142" s="40" t="n">
        <v>1130</v>
      </c>
      <c r="C142" s="38" t="n">
        <v>4876482.09</v>
      </c>
      <c r="D142" s="38" t="n">
        <v>4735985.6</v>
      </c>
      <c r="E142" s="39" t="n">
        <f aca="false">D142/C142*100</f>
        <v>97.1188966265638</v>
      </c>
      <c r="F142" s="38" t="n">
        <v>49900</v>
      </c>
      <c r="G142" s="38" t="n">
        <v>6039874.46</v>
      </c>
      <c r="H142" s="39"/>
      <c r="I142" s="38" t="n">
        <f aca="false">C142+F142</f>
        <v>4926382.09</v>
      </c>
      <c r="J142" s="38" t="n">
        <f aca="false">D142+G142</f>
        <v>10775860.06</v>
      </c>
      <c r="K142" s="39" t="n">
        <f aca="false">J142/I142*100</f>
        <v>218.737805211532</v>
      </c>
      <c r="N142" s="34"/>
    </row>
    <row r="143" customFormat="false" ht="63.75" hidden="false" customHeight="true" outlineLevel="0" collapsed="false">
      <c r="A143" s="36" t="s">
        <v>155</v>
      </c>
      <c r="B143" s="40" t="n">
        <v>1140</v>
      </c>
      <c r="C143" s="38" t="n">
        <f aca="false">C144+C145</f>
        <v>13555170</v>
      </c>
      <c r="D143" s="38" t="n">
        <f aca="false">D144+D145</f>
        <v>13413941.02</v>
      </c>
      <c r="E143" s="39" t="n">
        <f aca="false">D143/C143*100</f>
        <v>98.9581172349738</v>
      </c>
      <c r="F143" s="38"/>
      <c r="G143" s="38" t="n">
        <f aca="false">G144</f>
        <v>16251.37</v>
      </c>
      <c r="H143" s="39"/>
      <c r="I143" s="38" t="n">
        <f aca="false">I144+I145</f>
        <v>13555170</v>
      </c>
      <c r="J143" s="38" t="n">
        <f aca="false">J144+J145</f>
        <v>13430192.39</v>
      </c>
      <c r="K143" s="39" t="n">
        <f aca="false">J143/I143*100</f>
        <v>99.0780078007137</v>
      </c>
      <c r="N143" s="34"/>
    </row>
    <row r="144" s="51" customFormat="true" ht="69" hidden="false" customHeight="true" outlineLevel="0" collapsed="false">
      <c r="A144" s="46" t="s">
        <v>156</v>
      </c>
      <c r="B144" s="47" t="n">
        <v>1141</v>
      </c>
      <c r="C144" s="48" t="n">
        <v>13453996</v>
      </c>
      <c r="D144" s="48" t="n">
        <v>13323647.02</v>
      </c>
      <c r="E144" s="49" t="n">
        <f aca="false">D144/C144*100</f>
        <v>99.0311504477926</v>
      </c>
      <c r="F144" s="48"/>
      <c r="G144" s="48" t="n">
        <v>16251.37</v>
      </c>
      <c r="H144" s="39"/>
      <c r="I144" s="48" t="n">
        <f aca="false">C144+F144</f>
        <v>13453996</v>
      </c>
      <c r="J144" s="48" t="n">
        <f aca="false">D144+G144</f>
        <v>13339898.39</v>
      </c>
      <c r="K144" s="49" t="n">
        <f aca="false">J144/I144*100</f>
        <v>99.151942590142</v>
      </c>
      <c r="N144" s="34"/>
    </row>
    <row r="145" s="51" customFormat="true" ht="55.5" hidden="false" customHeight="true" outlineLevel="0" collapsed="false">
      <c r="A145" s="46" t="s">
        <v>157</v>
      </c>
      <c r="B145" s="47" t="n">
        <v>1142</v>
      </c>
      <c r="C145" s="48" t="n">
        <v>101174</v>
      </c>
      <c r="D145" s="48" t="n">
        <v>90294</v>
      </c>
      <c r="E145" s="49" t="n">
        <f aca="false">D145/C145*100</f>
        <v>89.2462490363137</v>
      </c>
      <c r="F145" s="48"/>
      <c r="G145" s="48"/>
      <c r="H145" s="39"/>
      <c r="I145" s="48" t="n">
        <f aca="false">C145+F145</f>
        <v>101174</v>
      </c>
      <c r="J145" s="48" t="n">
        <f aca="false">D145+G145</f>
        <v>90294</v>
      </c>
      <c r="K145" s="49" t="n">
        <f aca="false">J145/I145*100</f>
        <v>89.2462490363137</v>
      </c>
      <c r="N145" s="34"/>
    </row>
    <row r="146" customFormat="false" ht="75.75" hidden="false" customHeight="true" outlineLevel="0" collapsed="false">
      <c r="A146" s="36" t="s">
        <v>158</v>
      </c>
      <c r="B146" s="40" t="n">
        <v>1150</v>
      </c>
      <c r="C146" s="38" t="n">
        <f aca="false">C147+C148</f>
        <v>7898881</v>
      </c>
      <c r="D146" s="38" t="n">
        <f aca="false">D147+D148</f>
        <v>7855655.79</v>
      </c>
      <c r="E146" s="39" t="n">
        <f aca="false">D146/C146*100</f>
        <v>99.4527679300397</v>
      </c>
      <c r="F146" s="38" t="n">
        <f aca="false">F147+F148</f>
        <v>99960</v>
      </c>
      <c r="G146" s="38" t="n">
        <f aca="false">G147+G148</f>
        <v>99960</v>
      </c>
      <c r="H146" s="39" t="n">
        <f aca="false">G146/F146*100</f>
        <v>100</v>
      </c>
      <c r="I146" s="38" t="n">
        <f aca="false">C146+F146</f>
        <v>7998841</v>
      </c>
      <c r="J146" s="38" t="n">
        <f aca="false">D146+G146</f>
        <v>7955615.79</v>
      </c>
      <c r="K146" s="39" t="n">
        <f aca="false">J146/I146*100</f>
        <v>99.4596065855041</v>
      </c>
      <c r="N146" s="56"/>
    </row>
    <row r="147" s="51" customFormat="true" ht="75.75" hidden="false" customHeight="true" outlineLevel="0" collapsed="false">
      <c r="A147" s="46" t="s">
        <v>159</v>
      </c>
      <c r="B147" s="47" t="n">
        <v>1151</v>
      </c>
      <c r="C147" s="48" t="n">
        <v>3400881</v>
      </c>
      <c r="D147" s="48" t="n">
        <v>3357655.79</v>
      </c>
      <c r="E147" s="49" t="n">
        <f aca="false">D147/C147*100</f>
        <v>98.7289996327422</v>
      </c>
      <c r="F147" s="48" t="n">
        <v>99960</v>
      </c>
      <c r="G147" s="48" t="n">
        <v>99960</v>
      </c>
      <c r="H147" s="49" t="n">
        <f aca="false">G147/F147*100</f>
        <v>100</v>
      </c>
      <c r="I147" s="48" t="n">
        <f aca="false">C147+F147</f>
        <v>3500841</v>
      </c>
      <c r="J147" s="48" t="n">
        <f aca="false">D147+G147</f>
        <v>3457615.79</v>
      </c>
      <c r="K147" s="49" t="n">
        <f aca="false">J147/I147*100</f>
        <v>98.7652906830102</v>
      </c>
      <c r="N147" s="57"/>
    </row>
    <row r="148" s="51" customFormat="true" ht="75.75" hidden="false" customHeight="true" outlineLevel="0" collapsed="false">
      <c r="A148" s="46" t="s">
        <v>160</v>
      </c>
      <c r="B148" s="47" t="n">
        <v>1152</v>
      </c>
      <c r="C148" s="48" t="n">
        <v>4498000</v>
      </c>
      <c r="D148" s="48" t="n">
        <v>4498000</v>
      </c>
      <c r="E148" s="49" t="n">
        <f aca="false">D148/C148*100</f>
        <v>100</v>
      </c>
      <c r="F148" s="48"/>
      <c r="G148" s="48"/>
      <c r="H148" s="39"/>
      <c r="I148" s="48" t="n">
        <f aca="false">C148+F148</f>
        <v>4498000</v>
      </c>
      <c r="J148" s="48" t="n">
        <f aca="false">D148+G148</f>
        <v>4498000</v>
      </c>
      <c r="K148" s="49" t="n">
        <f aca="false">J148/I148*100</f>
        <v>100</v>
      </c>
      <c r="N148" s="57"/>
    </row>
    <row r="149" customFormat="false" ht="83.25" hidden="false" customHeight="true" outlineLevel="0" collapsed="false">
      <c r="A149" s="36" t="s">
        <v>161</v>
      </c>
      <c r="B149" s="40" t="n">
        <v>1170</v>
      </c>
      <c r="C149" s="38"/>
      <c r="D149" s="38"/>
      <c r="E149" s="49"/>
      <c r="F149" s="38" t="n">
        <f aca="false">F150+F151</f>
        <v>3410730.41</v>
      </c>
      <c r="G149" s="38" t="n">
        <f aca="false">G150+G151</f>
        <v>3263776.88</v>
      </c>
      <c r="H149" s="39" t="n">
        <f aca="false">G149/F149*100</f>
        <v>95.6914351961344</v>
      </c>
      <c r="I149" s="38" t="n">
        <f aca="false">C149+F149</f>
        <v>3410730.41</v>
      </c>
      <c r="J149" s="38" t="n">
        <f aca="false">D149+G149</f>
        <v>3263776.88</v>
      </c>
      <c r="K149" s="39" t="n">
        <f aca="false">J149/I149*100</f>
        <v>95.6914351961344</v>
      </c>
      <c r="N149" s="56"/>
    </row>
    <row r="150" s="51" customFormat="true" ht="116.25" hidden="false" customHeight="true" outlineLevel="0" collapsed="false">
      <c r="A150" s="46" t="s">
        <v>162</v>
      </c>
      <c r="B150" s="47" t="n">
        <v>1171</v>
      </c>
      <c r="C150" s="48"/>
      <c r="D150" s="48"/>
      <c r="E150" s="49"/>
      <c r="F150" s="48" t="n">
        <v>2633230.41</v>
      </c>
      <c r="G150" s="48" t="n">
        <v>2589776.88</v>
      </c>
      <c r="H150" s="49" t="n">
        <f aca="false">G150/F150*100</f>
        <v>98.3498014516702</v>
      </c>
      <c r="I150" s="48" t="n">
        <f aca="false">C150+F150</f>
        <v>2633230.41</v>
      </c>
      <c r="J150" s="48" t="n">
        <f aca="false">D150+G150</f>
        <v>2589776.88</v>
      </c>
      <c r="K150" s="49" t="n">
        <f aca="false">J150/I150*100</f>
        <v>98.3498014516702</v>
      </c>
      <c r="N150" s="57"/>
    </row>
    <row r="151" s="51" customFormat="true" ht="116.25" hidden="false" customHeight="true" outlineLevel="0" collapsed="false">
      <c r="A151" s="46" t="s">
        <v>163</v>
      </c>
      <c r="B151" s="47" t="n">
        <v>1172</v>
      </c>
      <c r="C151" s="48"/>
      <c r="D151" s="48"/>
      <c r="E151" s="49"/>
      <c r="F151" s="48" t="n">
        <v>777500</v>
      </c>
      <c r="G151" s="48" t="n">
        <v>674000</v>
      </c>
      <c r="H151" s="49" t="n">
        <f aca="false">G151/F151*100</f>
        <v>86.6881028938907</v>
      </c>
      <c r="I151" s="48" t="n">
        <f aca="false">C151+F151</f>
        <v>777500</v>
      </c>
      <c r="J151" s="48" t="n">
        <f aca="false">D151+G151</f>
        <v>674000</v>
      </c>
      <c r="K151" s="49" t="n">
        <f aca="false">J151/I151*100</f>
        <v>86.6881028938907</v>
      </c>
      <c r="N151" s="57"/>
    </row>
    <row r="152" customFormat="false" ht="105.75" hidden="false" customHeight="true" outlineLevel="0" collapsed="false">
      <c r="A152" s="36" t="s">
        <v>164</v>
      </c>
      <c r="B152" s="40" t="n">
        <v>1180</v>
      </c>
      <c r="C152" s="38" t="n">
        <f aca="false">C153+C154</f>
        <v>11480572</v>
      </c>
      <c r="D152" s="38" t="n">
        <f aca="false">D153+D154</f>
        <v>11454775</v>
      </c>
      <c r="E152" s="49" t="n">
        <f aca="false">D152/C152*100</f>
        <v>99.7752986523668</v>
      </c>
      <c r="F152" s="38" t="n">
        <f aca="false">F153+F154</f>
        <v>3219325</v>
      </c>
      <c r="G152" s="38" t="n">
        <f aca="false">G153+G154</f>
        <v>3219325</v>
      </c>
      <c r="H152" s="49" t="n">
        <f aca="false">G152/F152*100</f>
        <v>100</v>
      </c>
      <c r="I152" s="38" t="n">
        <f aca="false">C152+F152</f>
        <v>14699897</v>
      </c>
      <c r="J152" s="38" t="n">
        <f aca="false">D152+G152</f>
        <v>14674100</v>
      </c>
      <c r="K152" s="39" t="n">
        <f aca="false">J152/I152*100</f>
        <v>99.8245089744506</v>
      </c>
      <c r="N152" s="56"/>
    </row>
    <row r="153" s="51" customFormat="true" ht="123.75" hidden="false" customHeight="true" outlineLevel="0" collapsed="false">
      <c r="A153" s="46" t="s">
        <v>165</v>
      </c>
      <c r="B153" s="47" t="n">
        <v>1181</v>
      </c>
      <c r="C153" s="48" t="n">
        <v>5868780</v>
      </c>
      <c r="D153" s="48" t="n">
        <v>5842983</v>
      </c>
      <c r="E153" s="49" t="n">
        <f aca="false">D153/C153*100</f>
        <v>99.560436751761</v>
      </c>
      <c r="F153" s="48" t="n">
        <v>2131220</v>
      </c>
      <c r="G153" s="48" t="n">
        <v>2131220</v>
      </c>
      <c r="H153" s="49" t="n">
        <f aca="false">G153/F153*100</f>
        <v>100</v>
      </c>
      <c r="I153" s="48" t="n">
        <f aca="false">C153+F153</f>
        <v>8000000</v>
      </c>
      <c r="J153" s="48" t="n">
        <f aca="false">D153+G153</f>
        <v>7974203</v>
      </c>
      <c r="K153" s="49" t="n">
        <f aca="false">J153/I153*100</f>
        <v>99.6775375</v>
      </c>
      <c r="N153" s="57"/>
    </row>
    <row r="154" s="51" customFormat="true" ht="132.75" hidden="false" customHeight="true" outlineLevel="0" collapsed="false">
      <c r="A154" s="46" t="s">
        <v>166</v>
      </c>
      <c r="B154" s="47" t="n">
        <v>1182</v>
      </c>
      <c r="C154" s="48" t="n">
        <v>5611792</v>
      </c>
      <c r="D154" s="48" t="n">
        <v>5611792</v>
      </c>
      <c r="E154" s="49" t="n">
        <f aca="false">D154/C154*100</f>
        <v>100</v>
      </c>
      <c r="F154" s="48" t="n">
        <v>1088105</v>
      </c>
      <c r="G154" s="48" t="n">
        <v>1088105</v>
      </c>
      <c r="H154" s="49" t="n">
        <f aca="false">G154/F154*100</f>
        <v>100</v>
      </c>
      <c r="I154" s="48" t="n">
        <f aca="false">C154+F154</f>
        <v>6699897</v>
      </c>
      <c r="J154" s="48" t="n">
        <f aca="false">D154+G154</f>
        <v>6699897</v>
      </c>
      <c r="K154" s="49" t="n">
        <f aca="false">J154/I154*100</f>
        <v>100</v>
      </c>
      <c r="N154" s="57"/>
    </row>
    <row r="155" customFormat="false" ht="114.75" hidden="false" customHeight="true" outlineLevel="0" collapsed="false">
      <c r="A155" s="36" t="s">
        <v>167</v>
      </c>
      <c r="B155" s="40" t="n">
        <v>1200</v>
      </c>
      <c r="C155" s="38" t="n">
        <v>3179330</v>
      </c>
      <c r="D155" s="38" t="n">
        <v>3167054.18</v>
      </c>
      <c r="E155" s="39" t="n">
        <f aca="false">D155/C155*100</f>
        <v>99.6138865735863</v>
      </c>
      <c r="F155" s="38" t="n">
        <v>1606382</v>
      </c>
      <c r="G155" s="38" t="n">
        <v>1604383</v>
      </c>
      <c r="H155" s="39" t="n">
        <f aca="false">G155/F155*100</f>
        <v>99.8755588645789</v>
      </c>
      <c r="I155" s="38" t="n">
        <f aca="false">C155+F155</f>
        <v>4785712</v>
      </c>
      <c r="J155" s="38" t="n">
        <f aca="false">D155+G155</f>
        <v>4771437.18</v>
      </c>
      <c r="K155" s="39" t="n">
        <f aca="false">J155/I155*100</f>
        <v>99.7017200366424</v>
      </c>
      <c r="N155" s="56"/>
    </row>
    <row r="156" customFormat="false" ht="114.75" hidden="false" customHeight="true" outlineLevel="0" collapsed="false">
      <c r="A156" s="36" t="s">
        <v>168</v>
      </c>
      <c r="B156" s="40" t="n">
        <v>1210</v>
      </c>
      <c r="C156" s="38" t="n">
        <v>677698</v>
      </c>
      <c r="D156" s="38" t="n">
        <v>677698</v>
      </c>
      <c r="E156" s="39" t="n">
        <f aca="false">D156/C156*100</f>
        <v>100</v>
      </c>
      <c r="F156" s="38"/>
      <c r="G156" s="38"/>
      <c r="H156" s="39"/>
      <c r="I156" s="38" t="n">
        <f aca="false">C156+F156</f>
        <v>677698</v>
      </c>
      <c r="J156" s="38" t="n">
        <f aca="false">D156+G156</f>
        <v>677698</v>
      </c>
      <c r="K156" s="39" t="n">
        <f aca="false">J156/I156*100</f>
        <v>100</v>
      </c>
      <c r="N156" s="56"/>
    </row>
    <row r="157" customFormat="false" ht="98.25" hidden="false" customHeight="true" outlineLevel="0" collapsed="false">
      <c r="A157" s="36" t="s">
        <v>169</v>
      </c>
      <c r="B157" s="40" t="n">
        <v>1220</v>
      </c>
      <c r="C157" s="38" t="n">
        <f aca="false">C159</f>
        <v>100000</v>
      </c>
      <c r="D157" s="38" t="n">
        <f aca="false">D159</f>
        <v>100000</v>
      </c>
      <c r="E157" s="39" t="n">
        <f aca="false">D157/C157*100</f>
        <v>100</v>
      </c>
      <c r="F157" s="38" t="n">
        <f aca="false">F159+F158</f>
        <v>1080000</v>
      </c>
      <c r="G157" s="38" t="n">
        <f aca="false">G159+G158</f>
        <v>900000</v>
      </c>
      <c r="H157" s="39" t="n">
        <f aca="false">G157/F157*100</f>
        <v>83.3333333333333</v>
      </c>
      <c r="I157" s="38" t="n">
        <f aca="false">C157+F157</f>
        <v>1180000</v>
      </c>
      <c r="J157" s="38" t="n">
        <f aca="false">D157+G157</f>
        <v>1000000</v>
      </c>
      <c r="K157" s="39" t="n">
        <f aca="false">J157/I157*100</f>
        <v>84.7457627118644</v>
      </c>
      <c r="N157" s="56"/>
    </row>
    <row r="158" s="51" customFormat="true" ht="137.25" hidden="false" customHeight="true" outlineLevel="0" collapsed="false">
      <c r="A158" s="46" t="s">
        <v>170</v>
      </c>
      <c r="B158" s="47" t="n">
        <v>1221</v>
      </c>
      <c r="C158" s="48"/>
      <c r="D158" s="48"/>
      <c r="E158" s="39"/>
      <c r="F158" s="48" t="n">
        <v>480000</v>
      </c>
      <c r="G158" s="48" t="n">
        <v>300000</v>
      </c>
      <c r="H158" s="49" t="n">
        <f aca="false">G158/F158*100</f>
        <v>62.5</v>
      </c>
      <c r="I158" s="48" t="n">
        <f aca="false">C158+F158</f>
        <v>480000</v>
      </c>
      <c r="J158" s="48" t="n">
        <f aca="false">D158+G158</f>
        <v>300000</v>
      </c>
      <c r="K158" s="49" t="n">
        <f aca="false">J158/I158*100</f>
        <v>62.5</v>
      </c>
      <c r="N158" s="57"/>
    </row>
    <row r="159" s="51" customFormat="true" ht="137.25" hidden="false" customHeight="true" outlineLevel="0" collapsed="false">
      <c r="A159" s="46" t="s">
        <v>171</v>
      </c>
      <c r="B159" s="47" t="n">
        <v>1222</v>
      </c>
      <c r="C159" s="48" t="n">
        <v>100000</v>
      </c>
      <c r="D159" s="48" t="n">
        <v>100000</v>
      </c>
      <c r="E159" s="49" t="n">
        <f aca="false">D159/C159*100</f>
        <v>100</v>
      </c>
      <c r="F159" s="48" t="n">
        <v>600000</v>
      </c>
      <c r="G159" s="48" t="n">
        <v>600000</v>
      </c>
      <c r="H159" s="49" t="n">
        <f aca="false">G159/F159*100</f>
        <v>100</v>
      </c>
      <c r="I159" s="48" t="n">
        <f aca="false">C159+F159</f>
        <v>700000</v>
      </c>
      <c r="J159" s="48" t="n">
        <f aca="false">D159+G159</f>
        <v>700000</v>
      </c>
      <c r="K159" s="49" t="n">
        <f aca="false">J159/I159*100</f>
        <v>100</v>
      </c>
      <c r="N159" s="57"/>
    </row>
    <row r="160" s="33" customFormat="true" ht="47.25" hidden="false" customHeight="true" outlineLevel="0" collapsed="false">
      <c r="A160" s="41" t="s">
        <v>172</v>
      </c>
      <c r="B160" s="42" t="s">
        <v>173</v>
      </c>
      <c r="C160" s="43" t="n">
        <f aca="false">C161+C163</f>
        <v>83370900.43</v>
      </c>
      <c r="D160" s="43" t="n">
        <f aca="false">D161+D163</f>
        <v>80714710.52</v>
      </c>
      <c r="E160" s="44" t="n">
        <f aca="false">D160/C160*100</f>
        <v>96.8140083694668</v>
      </c>
      <c r="F160" s="43" t="n">
        <f aca="false">F161+F163</f>
        <v>14139775</v>
      </c>
      <c r="G160" s="43" t="n">
        <f aca="false">G161+G163</f>
        <v>12609153.89</v>
      </c>
      <c r="H160" s="44" t="n">
        <f aca="false">G160/F160*100</f>
        <v>89.1750674250474</v>
      </c>
      <c r="I160" s="43" t="n">
        <f aca="false">I161+I163</f>
        <v>97510675.43</v>
      </c>
      <c r="J160" s="43" t="n">
        <f aca="false">J161+J163</f>
        <v>93323864.41</v>
      </c>
      <c r="K160" s="44" t="n">
        <f aca="false">J160/I160*100</f>
        <v>95.7063049747762</v>
      </c>
      <c r="N160" s="34"/>
    </row>
    <row r="161" customFormat="false" ht="69.75" hidden="false" customHeight="true" outlineLevel="0" collapsed="false">
      <c r="A161" s="36" t="s">
        <v>174</v>
      </c>
      <c r="B161" s="40" t="n">
        <v>2140</v>
      </c>
      <c r="C161" s="38" t="n">
        <f aca="false">C162</f>
        <v>12514100</v>
      </c>
      <c r="D161" s="38" t="n">
        <f aca="false">D162</f>
        <v>12514049.77</v>
      </c>
      <c r="E161" s="39" t="n">
        <f aca="false">D161/C161*100</f>
        <v>99.9995986127648</v>
      </c>
      <c r="F161" s="38"/>
      <c r="G161" s="38"/>
      <c r="H161" s="39"/>
      <c r="I161" s="38" t="n">
        <f aca="false">I162</f>
        <v>12514100</v>
      </c>
      <c r="J161" s="38" t="n">
        <f aca="false">J162</f>
        <v>12514049.77</v>
      </c>
      <c r="K161" s="39" t="n">
        <f aca="false">J161/I161*100</f>
        <v>99.9995986127648</v>
      </c>
      <c r="N161" s="34"/>
    </row>
    <row r="162" s="51" customFormat="true" ht="78" hidden="false" customHeight="true" outlineLevel="0" collapsed="false">
      <c r="A162" s="46" t="s">
        <v>175</v>
      </c>
      <c r="B162" s="47" t="n">
        <v>2144</v>
      </c>
      <c r="C162" s="48" t="n">
        <v>12514100</v>
      </c>
      <c r="D162" s="48" t="n">
        <v>12514049.77</v>
      </c>
      <c r="E162" s="49" t="n">
        <f aca="false">D162/C162*100</f>
        <v>99.9995986127648</v>
      </c>
      <c r="F162" s="48"/>
      <c r="G162" s="48"/>
      <c r="H162" s="49"/>
      <c r="I162" s="48" t="n">
        <f aca="false">C162+F162</f>
        <v>12514100</v>
      </c>
      <c r="J162" s="48" t="n">
        <f aca="false">D162+G162</f>
        <v>12514049.77</v>
      </c>
      <c r="K162" s="49" t="n">
        <f aca="false">J162/I162*100</f>
        <v>99.9995986127648</v>
      </c>
      <c r="N162" s="34"/>
    </row>
    <row r="163" customFormat="false" ht="77.25" hidden="false" customHeight="true" outlineLevel="0" collapsed="false">
      <c r="A163" s="36" t="s">
        <v>176</v>
      </c>
      <c r="B163" s="40" t="n">
        <v>2150</v>
      </c>
      <c r="C163" s="38" t="n">
        <f aca="false">C165+C164</f>
        <v>70856800.43</v>
      </c>
      <c r="D163" s="38" t="n">
        <f aca="false">D165+D164</f>
        <v>68200660.75</v>
      </c>
      <c r="E163" s="39" t="n">
        <f aca="false">D163/C163*100</f>
        <v>96.2513976585437</v>
      </c>
      <c r="F163" s="38" t="n">
        <f aca="false">F165+F164</f>
        <v>14139775</v>
      </c>
      <c r="G163" s="38" t="n">
        <f aca="false">G165+G164</f>
        <v>12609153.89</v>
      </c>
      <c r="H163" s="39" t="n">
        <f aca="false">G163/F163*100</f>
        <v>89.1750674250474</v>
      </c>
      <c r="I163" s="38" t="n">
        <f aca="false">I165+I164</f>
        <v>84996575.43</v>
      </c>
      <c r="J163" s="38" t="n">
        <f aca="false">J165+J164</f>
        <v>80809814.64</v>
      </c>
      <c r="K163" s="39" t="n">
        <f aca="false">J163/I163*100</f>
        <v>95.0742006147671</v>
      </c>
      <c r="N163" s="34"/>
    </row>
    <row r="164" s="51" customFormat="true" ht="75.75" hidden="false" customHeight="true" outlineLevel="0" collapsed="false">
      <c r="A164" s="46" t="s">
        <v>177</v>
      </c>
      <c r="B164" s="47" t="n">
        <v>2151</v>
      </c>
      <c r="C164" s="48" t="n">
        <v>1481350</v>
      </c>
      <c r="D164" s="48" t="n">
        <v>1478333.43</v>
      </c>
      <c r="E164" s="49" t="n">
        <f aca="false">D164/C164*100</f>
        <v>99.7963634522564</v>
      </c>
      <c r="F164" s="48"/>
      <c r="G164" s="48"/>
      <c r="H164" s="49"/>
      <c r="I164" s="48" t="n">
        <f aca="false">C164+F164</f>
        <v>1481350</v>
      </c>
      <c r="J164" s="48" t="n">
        <f aca="false">D164+G164</f>
        <v>1478333.43</v>
      </c>
      <c r="K164" s="49" t="n">
        <f aca="false">J164/I164*100</f>
        <v>99.7963634522564</v>
      </c>
      <c r="N164" s="52"/>
    </row>
    <row r="165" customFormat="false" ht="75.75" hidden="false" customHeight="true" outlineLevel="0" collapsed="false">
      <c r="A165" s="46" t="s">
        <v>178</v>
      </c>
      <c r="B165" s="47" t="n">
        <v>2152</v>
      </c>
      <c r="C165" s="48" t="n">
        <v>69375450.43</v>
      </c>
      <c r="D165" s="48" t="n">
        <v>66722327.32</v>
      </c>
      <c r="E165" s="49" t="n">
        <f aca="false">D165/C165*100</f>
        <v>96.1757032299531</v>
      </c>
      <c r="F165" s="48" t="n">
        <v>14139775</v>
      </c>
      <c r="G165" s="48" t="n">
        <v>12609153.89</v>
      </c>
      <c r="H165" s="49" t="n">
        <f aca="false">G165/F165*100</f>
        <v>89.1750674250474</v>
      </c>
      <c r="I165" s="48" t="n">
        <f aca="false">C165+F165</f>
        <v>83515225.43</v>
      </c>
      <c r="J165" s="48" t="n">
        <f aca="false">D165+G165</f>
        <v>79331481.21</v>
      </c>
      <c r="K165" s="49" t="n">
        <f aca="false">J165/I165*100</f>
        <v>94.990441325568</v>
      </c>
      <c r="N165" s="34"/>
    </row>
    <row r="166" s="33" customFormat="true" ht="66" hidden="false" customHeight="true" outlineLevel="0" collapsed="false">
      <c r="A166" s="41" t="s">
        <v>179</v>
      </c>
      <c r="B166" s="42" t="s">
        <v>180</v>
      </c>
      <c r="C166" s="43" t="n">
        <f aca="false">C167+C171+C173+C176+C180+C184+C185+C186+C187+C189+C194+C172</f>
        <v>84409222.72</v>
      </c>
      <c r="D166" s="43" t="n">
        <f aca="false">D167+D171+D173+D176+D180+D184+D185+D186+D187+D189+D194+D172</f>
        <v>82166484.5</v>
      </c>
      <c r="E166" s="44" t="n">
        <f aca="false">D166/C166*100</f>
        <v>97.3430175664103</v>
      </c>
      <c r="F166" s="43" t="n">
        <f aca="false">F167+F171+F173+F176+F180+F184+F185+F186+F187+F189+F194+F172+F190</f>
        <v>14091303</v>
      </c>
      <c r="G166" s="43" t="n">
        <f aca="false">G167+G171+G173+G176+G180+G184+G185+G186+G187+G189+G194+G172+G190</f>
        <v>14497681.42</v>
      </c>
      <c r="H166" s="44" t="n">
        <f aca="false">G166/F166*100</f>
        <v>102.883895265044</v>
      </c>
      <c r="I166" s="43" t="n">
        <f aca="false">I167+I171+I173+I176+I180+I184+I185+I186+I187+I189+I194+I172+I190</f>
        <v>98500525.72</v>
      </c>
      <c r="J166" s="43" t="n">
        <f aca="false">J167+J171+J173+J176+J180+J184+J185+J186+J187+J189+J194+J172+J190</f>
        <v>96664165.92</v>
      </c>
      <c r="K166" s="44" t="n">
        <f aca="false">J166/I166*100</f>
        <v>98.1356852802796</v>
      </c>
      <c r="N166" s="34"/>
    </row>
    <row r="167" customFormat="false" ht="120" hidden="false" customHeight="true" outlineLevel="0" collapsed="false">
      <c r="A167" s="58" t="s">
        <v>181</v>
      </c>
      <c r="B167" s="40" t="n">
        <v>3030</v>
      </c>
      <c r="C167" s="38" t="n">
        <f aca="false">C170+C168+C169</f>
        <v>2589877.5</v>
      </c>
      <c r="D167" s="38" t="n">
        <f aca="false">D170+D168+D169</f>
        <v>2539273.47</v>
      </c>
      <c r="E167" s="39" t="n">
        <f aca="false">D167/C167*100</f>
        <v>98.046084032932</v>
      </c>
      <c r="F167" s="38"/>
      <c r="G167" s="38"/>
      <c r="H167" s="39"/>
      <c r="I167" s="38" t="n">
        <f aca="false">I170+I169+I168</f>
        <v>2589877.5</v>
      </c>
      <c r="J167" s="38" t="n">
        <f aca="false">J170+J169+J168</f>
        <v>2539273.47</v>
      </c>
      <c r="K167" s="39" t="n">
        <f aca="false">J167/I167*100</f>
        <v>98.046084032932</v>
      </c>
      <c r="N167" s="34"/>
    </row>
    <row r="168" s="51" customFormat="true" ht="66" hidden="false" customHeight="true" outlineLevel="0" collapsed="false">
      <c r="A168" s="46" t="s">
        <v>182</v>
      </c>
      <c r="B168" s="47" t="n">
        <v>3031</v>
      </c>
      <c r="C168" s="48" t="n">
        <v>233000</v>
      </c>
      <c r="D168" s="48" t="n">
        <v>210213.38</v>
      </c>
      <c r="E168" s="49" t="n">
        <f aca="false">D168/C168*100</f>
        <v>90.2203347639485</v>
      </c>
      <c r="F168" s="48"/>
      <c r="G168" s="48"/>
      <c r="H168" s="49"/>
      <c r="I168" s="48" t="n">
        <f aca="false">C168+F168</f>
        <v>233000</v>
      </c>
      <c r="J168" s="48" t="n">
        <f aca="false">D168+G168</f>
        <v>210213.38</v>
      </c>
      <c r="K168" s="49" t="n">
        <f aca="false">J168/I168*100</f>
        <v>90.2203347639485</v>
      </c>
      <c r="N168" s="34"/>
    </row>
    <row r="169" s="51" customFormat="true" ht="60.75" hidden="false" customHeight="true" outlineLevel="0" collapsed="false">
      <c r="A169" s="46" t="s">
        <v>183</v>
      </c>
      <c r="B169" s="47" t="n">
        <v>3032</v>
      </c>
      <c r="C169" s="48" t="n">
        <v>1087195</v>
      </c>
      <c r="D169" s="48" t="n">
        <v>1059377.59</v>
      </c>
      <c r="E169" s="49" t="n">
        <f aca="false">D169/C169*100</f>
        <v>97.4413596456937</v>
      </c>
      <c r="F169" s="48"/>
      <c r="G169" s="48"/>
      <c r="H169" s="49"/>
      <c r="I169" s="48" t="n">
        <f aca="false">C169+F169</f>
        <v>1087195</v>
      </c>
      <c r="J169" s="48" t="n">
        <f aca="false">D169+G169</f>
        <v>1059377.59</v>
      </c>
      <c r="K169" s="49" t="n">
        <f aca="false">J169/I169*100</f>
        <v>97.4413596456937</v>
      </c>
      <c r="N169" s="34"/>
    </row>
    <row r="170" s="51" customFormat="true" ht="81.75" hidden="false" customHeight="true" outlineLevel="0" collapsed="false">
      <c r="A170" s="46" t="s">
        <v>184</v>
      </c>
      <c r="B170" s="47" t="n">
        <v>3035</v>
      </c>
      <c r="C170" s="48" t="n">
        <v>1269682.5</v>
      </c>
      <c r="D170" s="48" t="n">
        <v>1269682.5</v>
      </c>
      <c r="E170" s="49" t="n">
        <f aca="false">D170/C170*100</f>
        <v>100</v>
      </c>
      <c r="F170" s="48"/>
      <c r="G170" s="48"/>
      <c r="H170" s="49"/>
      <c r="I170" s="48" t="n">
        <f aca="false">C170+F170</f>
        <v>1269682.5</v>
      </c>
      <c r="J170" s="48" t="n">
        <f aca="false">D170+G170</f>
        <v>1269682.5</v>
      </c>
      <c r="K170" s="49" t="n">
        <f aca="false">J170/I170*100</f>
        <v>100</v>
      </c>
      <c r="N170" s="34"/>
    </row>
    <row r="171" customFormat="false" ht="102" hidden="false" customHeight="true" outlineLevel="0" collapsed="false">
      <c r="A171" s="36" t="s">
        <v>185</v>
      </c>
      <c r="B171" s="40" t="n">
        <v>3050</v>
      </c>
      <c r="C171" s="38" t="n">
        <v>492580</v>
      </c>
      <c r="D171" s="38" t="n">
        <v>492580</v>
      </c>
      <c r="E171" s="39" t="n">
        <f aca="false">D171/C171*100</f>
        <v>100</v>
      </c>
      <c r="F171" s="38"/>
      <c r="G171" s="38"/>
      <c r="H171" s="39"/>
      <c r="I171" s="38" t="n">
        <f aca="false">C171+F171</f>
        <v>492580</v>
      </c>
      <c r="J171" s="38" t="n">
        <f aca="false">D171+G171</f>
        <v>492580</v>
      </c>
      <c r="K171" s="39" t="n">
        <f aca="false">J171/I171*100</f>
        <v>100</v>
      </c>
      <c r="N171" s="34"/>
    </row>
    <row r="172" customFormat="false" ht="82.5" hidden="false" customHeight="true" outlineLevel="0" collapsed="false">
      <c r="A172" s="36" t="s">
        <v>186</v>
      </c>
      <c r="B172" s="40" t="n">
        <v>3060</v>
      </c>
      <c r="C172" s="38" t="n">
        <v>44520</v>
      </c>
      <c r="D172" s="38" t="n">
        <v>44520</v>
      </c>
      <c r="E172" s="39" t="n">
        <f aca="false">D172/C172*100</f>
        <v>100</v>
      </c>
      <c r="F172" s="38"/>
      <c r="G172" s="38"/>
      <c r="H172" s="39"/>
      <c r="I172" s="38" t="n">
        <f aca="false">C172+F172</f>
        <v>44520</v>
      </c>
      <c r="J172" s="38" t="n">
        <f aca="false">D172+G172</f>
        <v>44520</v>
      </c>
      <c r="K172" s="39" t="n">
        <f aca="false">J172/I172*100</f>
        <v>100</v>
      </c>
      <c r="N172" s="34"/>
    </row>
    <row r="173" customFormat="false" ht="114.75" hidden="false" customHeight="true" outlineLevel="0" collapsed="false">
      <c r="A173" s="36" t="s">
        <v>187</v>
      </c>
      <c r="B173" s="40" t="n">
        <v>3100</v>
      </c>
      <c r="C173" s="38" t="n">
        <f aca="false">C174+C175</f>
        <v>31047728.23</v>
      </c>
      <c r="D173" s="38" t="n">
        <f aca="false">D174+D175</f>
        <v>30712283.91</v>
      </c>
      <c r="E173" s="39" t="n">
        <f aca="false">D173/C173*100</f>
        <v>98.9195849773129</v>
      </c>
      <c r="F173" s="38" t="n">
        <f aca="false">F174+F175</f>
        <v>30900</v>
      </c>
      <c r="G173" s="38" t="n">
        <f aca="false">G174+G175</f>
        <v>248734.11</v>
      </c>
      <c r="H173" s="39"/>
      <c r="I173" s="38" t="n">
        <f aca="false">I174+I175</f>
        <v>31078628.23</v>
      </c>
      <c r="J173" s="38" t="n">
        <f aca="false">J174+J175</f>
        <v>30961018.02</v>
      </c>
      <c r="K173" s="39" t="n">
        <f aca="false">J173/I173*100</f>
        <v>99.6215720683371</v>
      </c>
      <c r="N173" s="34"/>
    </row>
    <row r="174" s="51" customFormat="true" ht="114.75" hidden="false" customHeight="true" outlineLevel="0" collapsed="false">
      <c r="A174" s="46" t="s">
        <v>188</v>
      </c>
      <c r="B174" s="47" t="n">
        <v>3104</v>
      </c>
      <c r="C174" s="48" t="n">
        <v>25040056.64</v>
      </c>
      <c r="D174" s="48" t="n">
        <v>24754366.95</v>
      </c>
      <c r="E174" s="49" t="n">
        <f aca="false">D174/C174*100</f>
        <v>98.8590693139902</v>
      </c>
      <c r="F174" s="48" t="n">
        <v>30900</v>
      </c>
      <c r="G174" s="48" t="n">
        <v>89985.41</v>
      </c>
      <c r="H174" s="49"/>
      <c r="I174" s="48" t="n">
        <f aca="false">C174+F174</f>
        <v>25070956.64</v>
      </c>
      <c r="J174" s="48" t="n">
        <f aca="false">D174+G174</f>
        <v>24844352.36</v>
      </c>
      <c r="K174" s="49" t="n">
        <f aca="false">J174/I174*100</f>
        <v>99.0961482513258</v>
      </c>
      <c r="N174" s="34"/>
    </row>
    <row r="175" s="51" customFormat="true" ht="62.25" hidden="false" customHeight="true" outlineLevel="0" collapsed="false">
      <c r="A175" s="46" t="s">
        <v>189</v>
      </c>
      <c r="B175" s="47" t="n">
        <v>3105</v>
      </c>
      <c r="C175" s="48" t="n">
        <v>6007671.59</v>
      </c>
      <c r="D175" s="48" t="n">
        <v>5957916.96</v>
      </c>
      <c r="E175" s="49" t="n">
        <f aca="false">D175/C175*100</f>
        <v>99.1718150825219</v>
      </c>
      <c r="F175" s="48"/>
      <c r="G175" s="48" t="n">
        <v>158748.7</v>
      </c>
      <c r="H175" s="39"/>
      <c r="I175" s="48" t="n">
        <f aca="false">C175+F175</f>
        <v>6007671.59</v>
      </c>
      <c r="J175" s="48" t="n">
        <f aca="false">D175+G175</f>
        <v>6116665.66</v>
      </c>
      <c r="K175" s="49" t="n">
        <f aca="false">J175/I175*100</f>
        <v>101.814248138687</v>
      </c>
      <c r="N175" s="34"/>
    </row>
    <row r="176" customFormat="false" ht="63" hidden="false" customHeight="true" outlineLevel="0" collapsed="false">
      <c r="A176" s="36" t="s">
        <v>190</v>
      </c>
      <c r="B176" s="40" t="n">
        <v>3120</v>
      </c>
      <c r="C176" s="38" t="n">
        <f aca="false">C177+C179+C178</f>
        <v>5736351</v>
      </c>
      <c r="D176" s="38" t="n">
        <f aca="false">D177+D179+D178</f>
        <v>5710992.21</v>
      </c>
      <c r="E176" s="39" t="n">
        <f aca="false">D176/C176*100</f>
        <v>99.5579282020922</v>
      </c>
      <c r="F176" s="38" t="n">
        <f aca="false">F177+F179+F178</f>
        <v>15000</v>
      </c>
      <c r="G176" s="38" t="n">
        <f aca="false">G177+G179+G178</f>
        <v>279408.73</v>
      </c>
      <c r="H176" s="39"/>
      <c r="I176" s="38" t="n">
        <f aca="false">I177+I179+I178</f>
        <v>5751351</v>
      </c>
      <c r="J176" s="38" t="n">
        <f aca="false">J177+J179+J178</f>
        <v>5990400.94</v>
      </c>
      <c r="K176" s="39" t="n">
        <f aca="false">J176/I176*100</f>
        <v>104.156413684367</v>
      </c>
      <c r="N176" s="34"/>
    </row>
    <row r="177" s="51" customFormat="true" ht="94.5" hidden="false" customHeight="true" outlineLevel="0" collapsed="false">
      <c r="A177" s="46" t="s">
        <v>191</v>
      </c>
      <c r="B177" s="47" t="n">
        <v>3121</v>
      </c>
      <c r="C177" s="48" t="n">
        <v>5470731</v>
      </c>
      <c r="D177" s="48" t="n">
        <v>5445392.17</v>
      </c>
      <c r="E177" s="49" t="n">
        <f aca="false">D177/C177*100</f>
        <v>99.536829173286</v>
      </c>
      <c r="F177" s="48" t="n">
        <v>15000</v>
      </c>
      <c r="G177" s="48" t="n">
        <v>279408.73</v>
      </c>
      <c r="H177" s="49"/>
      <c r="I177" s="48" t="n">
        <f aca="false">C177+F177</f>
        <v>5485731</v>
      </c>
      <c r="J177" s="48" t="n">
        <f aca="false">D177+G177</f>
        <v>5724800.9</v>
      </c>
      <c r="K177" s="49" t="n">
        <f aca="false">J177/I177*100</f>
        <v>104.358031773705</v>
      </c>
      <c r="N177" s="34"/>
    </row>
    <row r="178" s="51" customFormat="true" ht="94.5" hidden="false" customHeight="true" outlineLevel="0" collapsed="false">
      <c r="A178" s="46" t="s">
        <v>192</v>
      </c>
      <c r="B178" s="47" t="n">
        <v>3122</v>
      </c>
      <c r="C178" s="48" t="n">
        <v>67800</v>
      </c>
      <c r="D178" s="48" t="n">
        <v>67780.04</v>
      </c>
      <c r="E178" s="49" t="n">
        <f aca="false">D178/C178*100</f>
        <v>99.9705604719764</v>
      </c>
      <c r="F178" s="48"/>
      <c r="G178" s="48"/>
      <c r="H178" s="49"/>
      <c r="I178" s="48" t="n">
        <f aca="false">C178+F178</f>
        <v>67800</v>
      </c>
      <c r="J178" s="48" t="n">
        <f aca="false">D178+G178</f>
        <v>67780.04</v>
      </c>
      <c r="K178" s="49" t="n">
        <f aca="false">J178/I178*100</f>
        <v>99.9705604719764</v>
      </c>
      <c r="N178" s="34"/>
    </row>
    <row r="179" s="51" customFormat="true" ht="52.5" hidden="false" customHeight="true" outlineLevel="0" collapsed="false">
      <c r="A179" s="46" t="s">
        <v>193</v>
      </c>
      <c r="B179" s="47" t="n">
        <v>3123</v>
      </c>
      <c r="C179" s="48" t="n">
        <v>197820</v>
      </c>
      <c r="D179" s="48" t="n">
        <v>197820</v>
      </c>
      <c r="E179" s="49" t="n">
        <f aca="false">D179/C179*100</f>
        <v>100</v>
      </c>
      <c r="F179" s="48"/>
      <c r="G179" s="48"/>
      <c r="H179" s="49"/>
      <c r="I179" s="48" t="n">
        <f aca="false">C179+F179</f>
        <v>197820</v>
      </c>
      <c r="J179" s="48" t="n">
        <f aca="false">D179+G179</f>
        <v>197820</v>
      </c>
      <c r="K179" s="49" t="n">
        <f aca="false">J179/I179*100</f>
        <v>100</v>
      </c>
      <c r="N179" s="34"/>
    </row>
    <row r="180" customFormat="false" ht="66.75" hidden="false" customHeight="true" outlineLevel="0" collapsed="false">
      <c r="A180" s="36" t="s">
        <v>194</v>
      </c>
      <c r="B180" s="40" t="n">
        <v>3130</v>
      </c>
      <c r="C180" s="38" t="n">
        <f aca="false">C181+C182+C183</f>
        <v>11722169.33</v>
      </c>
      <c r="D180" s="38" t="n">
        <f aca="false">D181+D182+D183</f>
        <v>11385669.13</v>
      </c>
      <c r="E180" s="39" t="n">
        <f aca="false">D180/C180*100</f>
        <v>97.1293692274278</v>
      </c>
      <c r="F180" s="38"/>
      <c r="G180" s="38" t="n">
        <f aca="false">G181+G182+G183</f>
        <v>138181.81</v>
      </c>
      <c r="H180" s="49"/>
      <c r="I180" s="38" t="n">
        <f aca="false">I181+I182+I183</f>
        <v>11722169.33</v>
      </c>
      <c r="J180" s="38" t="n">
        <f aca="false">J181+J182+J183</f>
        <v>11523850.94</v>
      </c>
      <c r="K180" s="39" t="n">
        <f aca="false">J180/I180*100</f>
        <v>98.3081767169798</v>
      </c>
      <c r="N180" s="34"/>
    </row>
    <row r="181" s="51" customFormat="true" ht="92.25" hidden="false" customHeight="true" outlineLevel="0" collapsed="false">
      <c r="A181" s="46" t="s">
        <v>195</v>
      </c>
      <c r="B181" s="47" t="n">
        <v>3131</v>
      </c>
      <c r="C181" s="48" t="n">
        <v>882600</v>
      </c>
      <c r="D181" s="48" t="n">
        <v>850079</v>
      </c>
      <c r="E181" s="49" t="n">
        <f aca="false">D181/C181*100</f>
        <v>96.315318377521</v>
      </c>
      <c r="F181" s="48"/>
      <c r="G181" s="48"/>
      <c r="H181" s="49"/>
      <c r="I181" s="48" t="n">
        <f aca="false">C181+F181</f>
        <v>882600</v>
      </c>
      <c r="J181" s="48" t="n">
        <f aca="false">D181+G181</f>
        <v>850079</v>
      </c>
      <c r="K181" s="49" t="n">
        <f aca="false">J181/I181*100</f>
        <v>96.315318377521</v>
      </c>
      <c r="N181" s="34"/>
    </row>
    <row r="182" s="51" customFormat="true" ht="69.75" hidden="false" customHeight="true" outlineLevel="0" collapsed="false">
      <c r="A182" s="46" t="s">
        <v>196</v>
      </c>
      <c r="B182" s="47" t="n">
        <v>3132</v>
      </c>
      <c r="C182" s="48" t="n">
        <v>10285733.33</v>
      </c>
      <c r="D182" s="48" t="n">
        <v>9993704.32</v>
      </c>
      <c r="E182" s="49" t="n">
        <f aca="false">D182/C182*100</f>
        <v>97.1608343262386</v>
      </c>
      <c r="F182" s="48"/>
      <c r="G182" s="48" t="n">
        <v>95901.81</v>
      </c>
      <c r="H182" s="49"/>
      <c r="I182" s="48" t="n">
        <f aca="false">C182+F182</f>
        <v>10285733.33</v>
      </c>
      <c r="J182" s="48" t="n">
        <f aca="false">D182+G182</f>
        <v>10089606.13</v>
      </c>
      <c r="K182" s="49" t="n">
        <f aca="false">J182/I182*100</f>
        <v>98.09321130825</v>
      </c>
      <c r="N182" s="34"/>
    </row>
    <row r="183" s="51" customFormat="true" ht="54.75" hidden="false" customHeight="true" outlineLevel="0" collapsed="false">
      <c r="A183" s="46" t="s">
        <v>197</v>
      </c>
      <c r="B183" s="47" t="n">
        <v>3133</v>
      </c>
      <c r="C183" s="48" t="n">
        <v>553836</v>
      </c>
      <c r="D183" s="48" t="n">
        <v>541885.81</v>
      </c>
      <c r="E183" s="49" t="n">
        <f aca="false">D183/C183*100</f>
        <v>97.8422872474884</v>
      </c>
      <c r="F183" s="48"/>
      <c r="G183" s="48" t="n">
        <v>42280</v>
      </c>
      <c r="H183" s="49"/>
      <c r="I183" s="48" t="n">
        <f aca="false">C183+F183</f>
        <v>553836</v>
      </c>
      <c r="J183" s="48" t="n">
        <f aca="false">D183+G183</f>
        <v>584165.81</v>
      </c>
      <c r="K183" s="49" t="n">
        <f aca="false">J183/I183*100</f>
        <v>105.476316093573</v>
      </c>
      <c r="N183" s="34"/>
    </row>
    <row r="184" customFormat="false" ht="149.25" hidden="false" customHeight="true" outlineLevel="0" collapsed="false">
      <c r="A184" s="36" t="s">
        <v>198</v>
      </c>
      <c r="B184" s="40" t="n">
        <v>3140</v>
      </c>
      <c r="C184" s="38" t="n">
        <v>3988200</v>
      </c>
      <c r="D184" s="38" t="n">
        <v>3897404.62</v>
      </c>
      <c r="E184" s="39" t="n">
        <f aca="false">D184/C184*100</f>
        <v>97.7233995286094</v>
      </c>
      <c r="F184" s="38"/>
      <c r="G184" s="38"/>
      <c r="H184" s="49"/>
      <c r="I184" s="38" t="n">
        <f aca="false">C184+F184</f>
        <v>3988200</v>
      </c>
      <c r="J184" s="38" t="n">
        <f aca="false">D184+G184</f>
        <v>3897404.62</v>
      </c>
      <c r="K184" s="39" t="n">
        <f aca="false">J184/I184*100</f>
        <v>97.7233995286094</v>
      </c>
      <c r="N184" s="34"/>
    </row>
    <row r="185" customFormat="false" ht="174" hidden="false" customHeight="true" outlineLevel="0" collapsed="false">
      <c r="A185" s="36" t="s">
        <v>199</v>
      </c>
      <c r="B185" s="40" t="n">
        <v>3160</v>
      </c>
      <c r="C185" s="38" t="n">
        <v>4759020</v>
      </c>
      <c r="D185" s="38" t="n">
        <v>4600829.87</v>
      </c>
      <c r="E185" s="39" t="n">
        <f aca="false">D185/C185*100</f>
        <v>96.675993586915</v>
      </c>
      <c r="F185" s="38"/>
      <c r="G185" s="38"/>
      <c r="H185" s="49"/>
      <c r="I185" s="38" t="n">
        <f aca="false">C185+F185</f>
        <v>4759020</v>
      </c>
      <c r="J185" s="38" t="n">
        <f aca="false">D185+G185</f>
        <v>4600829.87</v>
      </c>
      <c r="K185" s="39" t="n">
        <f aca="false">J185/I185*100</f>
        <v>96.675993586915</v>
      </c>
      <c r="N185" s="34"/>
    </row>
    <row r="186" customFormat="false" ht="148.5" hidden="false" customHeight="true" outlineLevel="0" collapsed="false">
      <c r="A186" s="36" t="s">
        <v>200</v>
      </c>
      <c r="B186" s="40" t="n">
        <v>3180</v>
      </c>
      <c r="C186" s="38" t="n">
        <v>1673800</v>
      </c>
      <c r="D186" s="38" t="n">
        <v>1392832.87</v>
      </c>
      <c r="E186" s="39" t="n">
        <f aca="false">D186/C186*100</f>
        <v>83.2138170629705</v>
      </c>
      <c r="F186" s="38"/>
      <c r="G186" s="38"/>
      <c r="H186" s="49"/>
      <c r="I186" s="38" t="n">
        <f aca="false">C186+F186</f>
        <v>1673800</v>
      </c>
      <c r="J186" s="38" t="n">
        <f aca="false">D186+G186</f>
        <v>1392832.87</v>
      </c>
      <c r="K186" s="39" t="n">
        <f aca="false">J186/I186*100</f>
        <v>83.2138170629705</v>
      </c>
      <c r="N186" s="34"/>
    </row>
    <row r="187" customFormat="false" ht="63" hidden="false" customHeight="true" outlineLevel="0" collapsed="false">
      <c r="A187" s="36" t="s">
        <v>201</v>
      </c>
      <c r="B187" s="40" t="n">
        <v>3190</v>
      </c>
      <c r="C187" s="38" t="n">
        <f aca="false">C188</f>
        <v>104288.49</v>
      </c>
      <c r="D187" s="38" t="n">
        <f aca="false">D188</f>
        <v>104288.49</v>
      </c>
      <c r="E187" s="39" t="n">
        <f aca="false">D187/C187*100</f>
        <v>100</v>
      </c>
      <c r="F187" s="38"/>
      <c r="G187" s="38"/>
      <c r="H187" s="49"/>
      <c r="I187" s="38" t="n">
        <f aca="false">I188</f>
        <v>104288.49</v>
      </c>
      <c r="J187" s="38" t="n">
        <f aca="false">J188</f>
        <v>104288.49</v>
      </c>
      <c r="K187" s="39" t="n">
        <f aca="false">J187/I187*100</f>
        <v>100</v>
      </c>
      <c r="N187" s="34"/>
    </row>
    <row r="188" s="51" customFormat="true" ht="99.75" hidden="false" customHeight="true" outlineLevel="0" collapsed="false">
      <c r="A188" s="46" t="s">
        <v>202</v>
      </c>
      <c r="B188" s="47" t="n">
        <v>3192</v>
      </c>
      <c r="C188" s="48" t="n">
        <v>104288.49</v>
      </c>
      <c r="D188" s="48" t="n">
        <v>104288.49</v>
      </c>
      <c r="E188" s="49" t="n">
        <f aca="false">D188/C188*100</f>
        <v>100</v>
      </c>
      <c r="F188" s="48"/>
      <c r="G188" s="48"/>
      <c r="H188" s="49"/>
      <c r="I188" s="48" t="n">
        <f aca="false">C188+F188</f>
        <v>104288.49</v>
      </c>
      <c r="J188" s="48" t="n">
        <f aca="false">D188+G188</f>
        <v>104288.49</v>
      </c>
      <c r="K188" s="49" t="n">
        <f aca="false">J188/I188*100</f>
        <v>100</v>
      </c>
      <c r="N188" s="34"/>
    </row>
    <row r="189" customFormat="false" ht="60.75" hidden="false" customHeight="true" outlineLevel="0" collapsed="false">
      <c r="A189" s="36" t="s">
        <v>203</v>
      </c>
      <c r="B189" s="40" t="n">
        <v>3210</v>
      </c>
      <c r="C189" s="38" t="n">
        <v>135611.51</v>
      </c>
      <c r="D189" s="38" t="n">
        <v>112961.36</v>
      </c>
      <c r="E189" s="39" t="n">
        <f aca="false">D189/C189*100</f>
        <v>83.2977672765387</v>
      </c>
      <c r="F189" s="38"/>
      <c r="G189" s="38"/>
      <c r="H189" s="49"/>
      <c r="I189" s="38" t="n">
        <f aca="false">C189+F189</f>
        <v>135611.51</v>
      </c>
      <c r="J189" s="38" t="n">
        <f aca="false">D189+G189</f>
        <v>112961.36</v>
      </c>
      <c r="K189" s="39" t="n">
        <f aca="false">J189/I189*100</f>
        <v>83.2977672765387</v>
      </c>
      <c r="N189" s="34"/>
    </row>
    <row r="190" customFormat="false" ht="105.75" hidden="false" customHeight="true" outlineLevel="0" collapsed="false">
      <c r="A190" s="36" t="s">
        <v>204</v>
      </c>
      <c r="B190" s="40" t="n">
        <v>3220</v>
      </c>
      <c r="C190" s="38"/>
      <c r="D190" s="38"/>
      <c r="E190" s="38"/>
      <c r="F190" s="38" t="n">
        <f aca="false">F191+F192+F193</f>
        <v>14045403</v>
      </c>
      <c r="G190" s="38" t="n">
        <f aca="false">G191+G192+G193</f>
        <v>13831356.77</v>
      </c>
      <c r="H190" s="39" t="n">
        <f aca="false">G190/F190*100</f>
        <v>98.4760406661169</v>
      </c>
      <c r="I190" s="38" t="n">
        <f aca="false">C190+F190</f>
        <v>14045403</v>
      </c>
      <c r="J190" s="38" t="n">
        <f aca="false">D190+G190</f>
        <v>13831356.77</v>
      </c>
      <c r="K190" s="39" t="n">
        <f aca="false">J190/I190*100</f>
        <v>98.4760406661169</v>
      </c>
      <c r="N190" s="34"/>
    </row>
    <row r="191" s="51" customFormat="true" ht="384.75" hidden="false" customHeight="true" outlineLevel="0" collapsed="false">
      <c r="A191" s="59" t="s">
        <v>205</v>
      </c>
      <c r="B191" s="47" t="n">
        <v>3221</v>
      </c>
      <c r="C191" s="48"/>
      <c r="D191" s="48"/>
      <c r="E191" s="39"/>
      <c r="F191" s="48" t="n">
        <v>9004560</v>
      </c>
      <c r="G191" s="48" t="n">
        <v>9004559.7</v>
      </c>
      <c r="H191" s="49" t="n">
        <f aca="false">G191/F191*100</f>
        <v>99.9999966683547</v>
      </c>
      <c r="I191" s="48" t="n">
        <f aca="false">C191+F191</f>
        <v>9004560</v>
      </c>
      <c r="J191" s="48" t="n">
        <f aca="false">D191+G191</f>
        <v>9004559.7</v>
      </c>
      <c r="K191" s="49" t="n">
        <f aca="false">J191/I191*100</f>
        <v>99.9999966683547</v>
      </c>
      <c r="N191" s="52"/>
    </row>
    <row r="192" s="51" customFormat="true" ht="409.5" hidden="false" customHeight="true" outlineLevel="0" collapsed="false">
      <c r="A192" s="59" t="s">
        <v>206</v>
      </c>
      <c r="B192" s="47" t="n">
        <v>3222</v>
      </c>
      <c r="C192" s="48"/>
      <c r="D192" s="48"/>
      <c r="E192" s="39"/>
      <c r="F192" s="48" t="n">
        <v>1328900</v>
      </c>
      <c r="G192" s="48" t="n">
        <v>1328899.91</v>
      </c>
      <c r="H192" s="49" t="n">
        <f aca="false">G192/F192*100</f>
        <v>99.9999932274814</v>
      </c>
      <c r="I192" s="48" t="n">
        <f aca="false">C192+F192</f>
        <v>1328900</v>
      </c>
      <c r="J192" s="48" t="n">
        <f aca="false">D192+G192</f>
        <v>1328899.91</v>
      </c>
      <c r="K192" s="49" t="n">
        <f aca="false">J192/I192*100</f>
        <v>99.9999932274814</v>
      </c>
      <c r="N192" s="52"/>
    </row>
    <row r="193" s="51" customFormat="true" ht="336" hidden="false" customHeight="true" outlineLevel="0" collapsed="false">
      <c r="A193" s="59" t="s">
        <v>207</v>
      </c>
      <c r="B193" s="47" t="n">
        <v>3223</v>
      </c>
      <c r="C193" s="48"/>
      <c r="D193" s="48"/>
      <c r="E193" s="39"/>
      <c r="F193" s="48" t="n">
        <v>3711943</v>
      </c>
      <c r="G193" s="48" t="n">
        <v>3497897.16</v>
      </c>
      <c r="H193" s="49" t="n">
        <f aca="false">G193/F193*100</f>
        <v>94.2335903326102</v>
      </c>
      <c r="I193" s="48" t="n">
        <f aca="false">C193+F193</f>
        <v>3711943</v>
      </c>
      <c r="J193" s="48" t="n">
        <f aca="false">D193+G193</f>
        <v>3497897.16</v>
      </c>
      <c r="K193" s="49" t="n">
        <f aca="false">J193/I193*100</f>
        <v>94.2335903326102</v>
      </c>
      <c r="N193" s="52"/>
    </row>
    <row r="194" customFormat="false" ht="37.5" hidden="false" customHeight="true" outlineLevel="0" collapsed="false">
      <c r="A194" s="36" t="s">
        <v>208</v>
      </c>
      <c r="B194" s="40" t="n">
        <v>3240</v>
      </c>
      <c r="C194" s="38" t="n">
        <f aca="false">C195</f>
        <v>22115076.66</v>
      </c>
      <c r="D194" s="38" t="n">
        <f aca="false">D195</f>
        <v>21172848.57</v>
      </c>
      <c r="E194" s="39" t="n">
        <f aca="false">D194/C194*100</f>
        <v>95.7394310474889</v>
      </c>
      <c r="F194" s="38"/>
      <c r="G194" s="38"/>
      <c r="H194" s="39"/>
      <c r="I194" s="38" t="n">
        <f aca="false">C194+F194</f>
        <v>22115076.66</v>
      </c>
      <c r="J194" s="38" t="n">
        <f aca="false">D194+G194</f>
        <v>21172848.57</v>
      </c>
      <c r="K194" s="39" t="n">
        <f aca="false">J194/I194*100</f>
        <v>95.7394310474889</v>
      </c>
      <c r="N194" s="34"/>
    </row>
    <row r="195" s="51" customFormat="true" ht="67.5" hidden="false" customHeight="true" outlineLevel="0" collapsed="false">
      <c r="A195" s="46" t="s">
        <v>209</v>
      </c>
      <c r="B195" s="47" t="n">
        <v>3242</v>
      </c>
      <c r="C195" s="48" t="n">
        <v>22115076.66</v>
      </c>
      <c r="D195" s="48" t="n">
        <v>21172848.57</v>
      </c>
      <c r="E195" s="49" t="n">
        <f aca="false">D195/C195*100</f>
        <v>95.7394310474889</v>
      </c>
      <c r="F195" s="48"/>
      <c r="G195" s="48"/>
      <c r="H195" s="39"/>
      <c r="I195" s="48" t="n">
        <f aca="false">C195+F195</f>
        <v>22115076.66</v>
      </c>
      <c r="J195" s="48" t="n">
        <f aca="false">D195+G195</f>
        <v>21172848.57</v>
      </c>
      <c r="K195" s="49" t="n">
        <f aca="false">J195/I195*100</f>
        <v>95.7394310474889</v>
      </c>
      <c r="N195" s="34"/>
    </row>
    <row r="196" s="33" customFormat="true" ht="43.5" hidden="false" customHeight="true" outlineLevel="0" collapsed="false">
      <c r="A196" s="41" t="s">
        <v>210</v>
      </c>
      <c r="B196" s="42" t="s">
        <v>211</v>
      </c>
      <c r="C196" s="43" t="n">
        <f aca="false">C197+C198+C199+C200</f>
        <v>30139432.12</v>
      </c>
      <c r="D196" s="43" t="n">
        <f aca="false">D197+D198+D199+D200</f>
        <v>28176645.96</v>
      </c>
      <c r="E196" s="44" t="n">
        <f aca="false">D196/C196*100</f>
        <v>93.4876471720331</v>
      </c>
      <c r="F196" s="43" t="n">
        <f aca="false">F197+F198+F199+F200</f>
        <v>681500</v>
      </c>
      <c r="G196" s="43" t="n">
        <f aca="false">G197+G198+G199+G200</f>
        <v>1373378.38</v>
      </c>
      <c r="H196" s="44" t="n">
        <f aca="false">G196/F196*100</f>
        <v>201.522873074101</v>
      </c>
      <c r="I196" s="43" t="n">
        <f aca="false">I197+I198+I199+I200</f>
        <v>30820932.12</v>
      </c>
      <c r="J196" s="43" t="n">
        <f aca="false">J197+J198+J199+J200</f>
        <v>29550024.34</v>
      </c>
      <c r="K196" s="44" t="n">
        <f aca="false">J196/I196*100</f>
        <v>95.8764784431185</v>
      </c>
      <c r="N196" s="34"/>
    </row>
    <row r="197" customFormat="false" ht="42" hidden="false" customHeight="true" outlineLevel="0" collapsed="false">
      <c r="A197" s="36" t="s">
        <v>212</v>
      </c>
      <c r="B197" s="40" t="s">
        <v>213</v>
      </c>
      <c r="C197" s="38" t="n">
        <v>9998614</v>
      </c>
      <c r="D197" s="38" t="n">
        <v>9925774.33</v>
      </c>
      <c r="E197" s="39" t="n">
        <f aca="false">D197/C197*100</f>
        <v>99.271502330223</v>
      </c>
      <c r="F197" s="38" t="n">
        <v>381500</v>
      </c>
      <c r="G197" s="38" t="n">
        <v>867741.34</v>
      </c>
      <c r="H197" s="39" t="n">
        <f aca="false">G197/F197*100</f>
        <v>227.455134993447</v>
      </c>
      <c r="I197" s="38" t="n">
        <f aca="false">C197+F197</f>
        <v>10380114</v>
      </c>
      <c r="J197" s="38" t="n">
        <f aca="false">D197+G197</f>
        <v>10793515.67</v>
      </c>
      <c r="K197" s="39" t="n">
        <f aca="false">J197/I197*100</f>
        <v>103.982631308288</v>
      </c>
      <c r="N197" s="34"/>
    </row>
    <row r="198" customFormat="false" ht="87" hidden="false" customHeight="true" outlineLevel="0" collapsed="false">
      <c r="A198" s="36" t="s">
        <v>214</v>
      </c>
      <c r="B198" s="40" t="s">
        <v>215</v>
      </c>
      <c r="C198" s="38" t="n">
        <v>9615841.89</v>
      </c>
      <c r="D198" s="38" t="n">
        <v>9245119.78</v>
      </c>
      <c r="E198" s="39" t="n">
        <f aca="false">D198/C198*100</f>
        <v>96.1446734020707</v>
      </c>
      <c r="F198" s="38" t="n">
        <v>300000</v>
      </c>
      <c r="G198" s="38" t="n">
        <v>301205</v>
      </c>
      <c r="H198" s="39" t="n">
        <f aca="false">G198/F198*100</f>
        <v>100.401666666667</v>
      </c>
      <c r="I198" s="38" t="n">
        <f aca="false">C198+F198</f>
        <v>9915841.89</v>
      </c>
      <c r="J198" s="38" t="n">
        <f aca="false">D198+G198</f>
        <v>9546324.78</v>
      </c>
      <c r="K198" s="39" t="n">
        <f aca="false">J198/I198*100</f>
        <v>96.2734671034574</v>
      </c>
      <c r="N198" s="34"/>
    </row>
    <row r="199" customFormat="false" ht="42.75" hidden="false" customHeight="true" outlineLevel="0" collapsed="false">
      <c r="A199" s="36" t="s">
        <v>216</v>
      </c>
      <c r="B199" s="40" t="n">
        <v>4070</v>
      </c>
      <c r="C199" s="38" t="n">
        <v>1149300</v>
      </c>
      <c r="D199" s="38" t="n">
        <v>1149300</v>
      </c>
      <c r="E199" s="39" t="n">
        <f aca="false">D199/C199*100</f>
        <v>100</v>
      </c>
      <c r="F199" s="38"/>
      <c r="G199" s="38"/>
      <c r="H199" s="39"/>
      <c r="I199" s="38" t="n">
        <f aca="false">C199+F199</f>
        <v>1149300</v>
      </c>
      <c r="J199" s="38" t="n">
        <f aca="false">D199+G199</f>
        <v>1149300</v>
      </c>
      <c r="K199" s="39" t="n">
        <f aca="false">J199/I199*100</f>
        <v>100</v>
      </c>
      <c r="N199" s="34"/>
    </row>
    <row r="200" customFormat="false" ht="63" hidden="false" customHeight="true" outlineLevel="0" collapsed="false">
      <c r="A200" s="36" t="s">
        <v>217</v>
      </c>
      <c r="B200" s="40" t="n">
        <v>4080</v>
      </c>
      <c r="C200" s="38" t="n">
        <f aca="false">C201+C202</f>
        <v>9375676.23</v>
      </c>
      <c r="D200" s="38" t="n">
        <f aca="false">D201+D202</f>
        <v>7856451.85</v>
      </c>
      <c r="E200" s="39" t="n">
        <f aca="false">D200/C200*100</f>
        <v>83.796108752787</v>
      </c>
      <c r="F200" s="38"/>
      <c r="G200" s="38" t="n">
        <f aca="false">G201+G202</f>
        <v>204432.04</v>
      </c>
      <c r="H200" s="39"/>
      <c r="I200" s="38" t="n">
        <f aca="false">C200+F200</f>
        <v>9375676.23</v>
      </c>
      <c r="J200" s="38" t="n">
        <f aca="false">D200+G200</f>
        <v>8060883.89</v>
      </c>
      <c r="K200" s="39" t="n">
        <f aca="false">J200/I200*100</f>
        <v>85.9765599008958</v>
      </c>
      <c r="N200" s="34"/>
    </row>
    <row r="201" s="51" customFormat="true" ht="69.75" hidden="false" customHeight="true" outlineLevel="0" collapsed="false">
      <c r="A201" s="46" t="s">
        <v>218</v>
      </c>
      <c r="B201" s="47" t="n">
        <v>4081</v>
      </c>
      <c r="C201" s="48" t="n">
        <v>2064706.23</v>
      </c>
      <c r="D201" s="48" t="n">
        <v>2031014.82</v>
      </c>
      <c r="E201" s="49" t="n">
        <f aca="false">D201/C201*100</f>
        <v>98.3682225824446</v>
      </c>
      <c r="F201" s="48"/>
      <c r="G201" s="48" t="n">
        <v>1500</v>
      </c>
      <c r="H201" s="39"/>
      <c r="I201" s="48" t="n">
        <f aca="false">C201+F201</f>
        <v>2064706.23</v>
      </c>
      <c r="J201" s="48" t="n">
        <f aca="false">D201+G201</f>
        <v>2032514.82</v>
      </c>
      <c r="K201" s="49" t="n">
        <f aca="false">J201/I201*100</f>
        <v>98.4408721428617</v>
      </c>
      <c r="N201" s="34"/>
    </row>
    <row r="202" s="51" customFormat="true" ht="33" hidden="false" customHeight="true" outlineLevel="0" collapsed="false">
      <c r="A202" s="46" t="s">
        <v>219</v>
      </c>
      <c r="B202" s="47" t="n">
        <v>4082</v>
      </c>
      <c r="C202" s="48" t="n">
        <v>7310970</v>
      </c>
      <c r="D202" s="48" t="n">
        <v>5825437.03</v>
      </c>
      <c r="E202" s="49" t="n">
        <f aca="false">D202/C202*100</f>
        <v>79.6807678050929</v>
      </c>
      <c r="F202" s="48"/>
      <c r="G202" s="48" t="n">
        <v>202932.04</v>
      </c>
      <c r="H202" s="39"/>
      <c r="I202" s="48" t="n">
        <f aca="false">C202+F202</f>
        <v>7310970</v>
      </c>
      <c r="J202" s="48" t="n">
        <f aca="false">D202+G202</f>
        <v>6028369.07</v>
      </c>
      <c r="K202" s="49" t="n">
        <f aca="false">J202/I202*100</f>
        <v>82.4564875796235</v>
      </c>
      <c r="N202" s="34"/>
    </row>
    <row r="203" s="33" customFormat="true" ht="36.75" hidden="false" customHeight="true" outlineLevel="0" collapsed="false">
      <c r="A203" s="41" t="s">
        <v>220</v>
      </c>
      <c r="B203" s="42" t="s">
        <v>221</v>
      </c>
      <c r="C203" s="43" t="n">
        <f aca="false">C204+C207+C209+C211</f>
        <v>34816175.84</v>
      </c>
      <c r="D203" s="43" t="n">
        <f aca="false">D204+D207+D209+D211</f>
        <v>30944100.23</v>
      </c>
      <c r="E203" s="44" t="n">
        <f aca="false">D203/C203*100</f>
        <v>88.8785154699517</v>
      </c>
      <c r="F203" s="43" t="n">
        <f aca="false">F204+F207+F209+F211</f>
        <v>200000</v>
      </c>
      <c r="G203" s="43" t="n">
        <f aca="false">G204+G207+G209+G211</f>
        <v>1046634.32</v>
      </c>
      <c r="H203" s="39"/>
      <c r="I203" s="43" t="n">
        <f aca="false">I204+I207+I209+I211</f>
        <v>35016175.84</v>
      </c>
      <c r="J203" s="43" t="n">
        <f aca="false">J204+J207+J209+J211</f>
        <v>31990734.55</v>
      </c>
      <c r="K203" s="44" t="n">
        <f aca="false">J203/I203*100</f>
        <v>91.3598752078919</v>
      </c>
      <c r="N203" s="34"/>
    </row>
    <row r="204" customFormat="false" ht="54" hidden="false" customHeight="true" outlineLevel="0" collapsed="false">
      <c r="A204" s="36" t="s">
        <v>222</v>
      </c>
      <c r="B204" s="40" t="n">
        <v>5010</v>
      </c>
      <c r="C204" s="38" t="n">
        <f aca="false">C205+C206</f>
        <v>3562800</v>
      </c>
      <c r="D204" s="38" t="n">
        <f aca="false">D205+D206</f>
        <v>2625692.98</v>
      </c>
      <c r="E204" s="39" t="n">
        <f aca="false">D204/C204*100</f>
        <v>73.6974564948917</v>
      </c>
      <c r="F204" s="38"/>
      <c r="G204" s="38" t="n">
        <f aca="false">G205</f>
        <v>17092.35</v>
      </c>
      <c r="H204" s="39"/>
      <c r="I204" s="38" t="n">
        <f aca="false">C204+F204</f>
        <v>3562800</v>
      </c>
      <c r="J204" s="38" t="n">
        <f aca="false">D204+G204</f>
        <v>2642785.33</v>
      </c>
      <c r="K204" s="39" t="n">
        <f aca="false">J204/I204*100</f>
        <v>74.1772013584821</v>
      </c>
      <c r="N204" s="34"/>
    </row>
    <row r="205" s="51" customFormat="true" ht="69" hidden="false" customHeight="true" outlineLevel="0" collapsed="false">
      <c r="A205" s="46" t="s">
        <v>223</v>
      </c>
      <c r="B205" s="47" t="s">
        <v>224</v>
      </c>
      <c r="C205" s="48" t="n">
        <v>1891700</v>
      </c>
      <c r="D205" s="48" t="n">
        <v>1530496.73</v>
      </c>
      <c r="E205" s="49" t="n">
        <f aca="false">D205/C205*100</f>
        <v>80.9058904688904</v>
      </c>
      <c r="F205" s="48"/>
      <c r="G205" s="48" t="n">
        <v>17092.35</v>
      </c>
      <c r="H205" s="39"/>
      <c r="I205" s="48" t="n">
        <f aca="false">C205+F205</f>
        <v>1891700</v>
      </c>
      <c r="J205" s="48" t="n">
        <f aca="false">D205+G205</f>
        <v>1547589.08</v>
      </c>
      <c r="K205" s="49" t="n">
        <f aca="false">J205/I205*100</f>
        <v>81.8094348998256</v>
      </c>
      <c r="N205" s="34"/>
    </row>
    <row r="206" s="51" customFormat="true" ht="73.5" hidden="false" customHeight="true" outlineLevel="0" collapsed="false">
      <c r="A206" s="46" t="s">
        <v>225</v>
      </c>
      <c r="B206" s="47" t="s">
        <v>226</v>
      </c>
      <c r="C206" s="48" t="n">
        <v>1671100</v>
      </c>
      <c r="D206" s="48" t="n">
        <v>1095196.25</v>
      </c>
      <c r="E206" s="49" t="n">
        <f aca="false">D206/C206*100</f>
        <v>65.5374453952486</v>
      </c>
      <c r="F206" s="48"/>
      <c r="G206" s="48"/>
      <c r="H206" s="39"/>
      <c r="I206" s="48" t="n">
        <f aca="false">C206+F206</f>
        <v>1671100</v>
      </c>
      <c r="J206" s="48" t="n">
        <f aca="false">D206+G206</f>
        <v>1095196.25</v>
      </c>
      <c r="K206" s="49" t="n">
        <f aca="false">J206/I206*100</f>
        <v>65.5374453952486</v>
      </c>
      <c r="N206" s="34"/>
    </row>
    <row r="207" customFormat="false" ht="66" hidden="false" customHeight="true" outlineLevel="0" collapsed="false">
      <c r="A207" s="36" t="s">
        <v>227</v>
      </c>
      <c r="B207" s="40" t="n">
        <v>5020</v>
      </c>
      <c r="C207" s="38" t="n">
        <f aca="false">SUM(C208)</f>
        <v>92000</v>
      </c>
      <c r="D207" s="38" t="n">
        <f aca="false">SUM(D208)</f>
        <v>77117.66</v>
      </c>
      <c r="E207" s="39" t="n">
        <f aca="false">D207/C207*100</f>
        <v>83.8235434782609</v>
      </c>
      <c r="F207" s="38"/>
      <c r="G207" s="38"/>
      <c r="H207" s="39"/>
      <c r="I207" s="38" t="n">
        <f aca="false">SUM(I208)</f>
        <v>92000</v>
      </c>
      <c r="J207" s="38" t="n">
        <f aca="false">SUM(J208)</f>
        <v>77117.66</v>
      </c>
      <c r="K207" s="39" t="n">
        <f aca="false">J207/I207*100</f>
        <v>83.8235434782609</v>
      </c>
      <c r="N207" s="34"/>
    </row>
    <row r="208" s="51" customFormat="true" ht="85.5" hidden="false" customHeight="true" outlineLevel="0" collapsed="false">
      <c r="A208" s="46" t="s">
        <v>228</v>
      </c>
      <c r="B208" s="47" t="s">
        <v>229</v>
      </c>
      <c r="C208" s="48" t="n">
        <v>92000</v>
      </c>
      <c r="D208" s="48" t="n">
        <v>77117.66</v>
      </c>
      <c r="E208" s="49" t="n">
        <f aca="false">D208/C208*100</f>
        <v>83.8235434782609</v>
      </c>
      <c r="F208" s="48"/>
      <c r="G208" s="48"/>
      <c r="H208" s="39"/>
      <c r="I208" s="48" t="n">
        <f aca="false">C208+F208</f>
        <v>92000</v>
      </c>
      <c r="J208" s="48" t="n">
        <f aca="false">D208+G208</f>
        <v>77117.66</v>
      </c>
      <c r="K208" s="49" t="n">
        <f aca="false">J208/I208*100</f>
        <v>83.8235434782609</v>
      </c>
      <c r="N208" s="34"/>
    </row>
    <row r="209" customFormat="false" ht="65.25" hidden="false" customHeight="true" outlineLevel="0" collapsed="false">
      <c r="A209" s="36" t="s">
        <v>230</v>
      </c>
      <c r="B209" s="40" t="n">
        <v>5030</v>
      </c>
      <c r="C209" s="38" t="n">
        <f aca="false">SUM(C210)</f>
        <v>25545875.84</v>
      </c>
      <c r="D209" s="38" t="n">
        <f aca="false">SUM(D210)</f>
        <v>22803712.04</v>
      </c>
      <c r="E209" s="39" t="n">
        <f aca="false">D209/C209*100</f>
        <v>89.2657279900097</v>
      </c>
      <c r="F209" s="38"/>
      <c r="G209" s="38" t="n">
        <f aca="false">G210</f>
        <v>830941.97</v>
      </c>
      <c r="H209" s="39"/>
      <c r="I209" s="38" t="n">
        <f aca="false">SUM(I210)</f>
        <v>25545875.84</v>
      </c>
      <c r="J209" s="38" t="n">
        <f aca="false">SUM(J210)</f>
        <v>23634654.01</v>
      </c>
      <c r="K209" s="39" t="n">
        <f aca="false">J209/I209*100</f>
        <v>92.5184720932238</v>
      </c>
      <c r="N209" s="34"/>
    </row>
    <row r="210" s="51" customFormat="true" ht="79.5" hidden="false" customHeight="true" outlineLevel="0" collapsed="false">
      <c r="A210" s="46" t="s">
        <v>231</v>
      </c>
      <c r="B210" s="47" t="s">
        <v>232</v>
      </c>
      <c r="C210" s="48" t="n">
        <v>25545875.84</v>
      </c>
      <c r="D210" s="48" t="n">
        <v>22803712.04</v>
      </c>
      <c r="E210" s="49" t="n">
        <f aca="false">D210/C210*100</f>
        <v>89.2657279900097</v>
      </c>
      <c r="F210" s="48"/>
      <c r="G210" s="48" t="n">
        <v>830941.97</v>
      </c>
      <c r="H210" s="39"/>
      <c r="I210" s="48" t="n">
        <f aca="false">C210+F210</f>
        <v>25545875.84</v>
      </c>
      <c r="J210" s="48" t="n">
        <f aca="false">D210+G210</f>
        <v>23634654.01</v>
      </c>
      <c r="K210" s="49" t="n">
        <f aca="false">J210/I210*100</f>
        <v>92.5184720932238</v>
      </c>
      <c r="N210" s="34"/>
    </row>
    <row r="211" customFormat="false" ht="63.75" hidden="false" customHeight="true" outlineLevel="0" collapsed="false">
      <c r="A211" s="36" t="s">
        <v>233</v>
      </c>
      <c r="B211" s="40" t="n">
        <v>5060</v>
      </c>
      <c r="C211" s="38" t="n">
        <f aca="false">C212+C213</f>
        <v>5615500</v>
      </c>
      <c r="D211" s="38" t="n">
        <f aca="false">D212+D213</f>
        <v>5437577.55</v>
      </c>
      <c r="E211" s="39" t="n">
        <f aca="false">D211/C211*100</f>
        <v>96.8315831181551</v>
      </c>
      <c r="F211" s="38" t="n">
        <f aca="false">F212</f>
        <v>200000</v>
      </c>
      <c r="G211" s="38" t="n">
        <f aca="false">G212</f>
        <v>198600</v>
      </c>
      <c r="H211" s="39" t="n">
        <f aca="false">G211/F211*100</f>
        <v>99.3</v>
      </c>
      <c r="I211" s="38" t="n">
        <f aca="false">I213+I212</f>
        <v>5815500</v>
      </c>
      <c r="J211" s="38" t="n">
        <f aca="false">J213+J212</f>
        <v>5636177.55</v>
      </c>
      <c r="K211" s="39" t="n">
        <f aca="false">J211/I211*100</f>
        <v>96.9164740778953</v>
      </c>
      <c r="N211" s="34"/>
    </row>
    <row r="212" s="51" customFormat="true" ht="111" hidden="false" customHeight="true" outlineLevel="0" collapsed="false">
      <c r="A212" s="46" t="s">
        <v>234</v>
      </c>
      <c r="B212" s="47" t="n">
        <v>5061</v>
      </c>
      <c r="C212" s="48" t="n">
        <v>1115500</v>
      </c>
      <c r="D212" s="48" t="n">
        <v>937577.55</v>
      </c>
      <c r="E212" s="49" t="n">
        <f aca="false">D212/C212*100</f>
        <v>84.0499820708203</v>
      </c>
      <c r="F212" s="48" t="n">
        <v>200000</v>
      </c>
      <c r="G212" s="48" t="n">
        <v>198600</v>
      </c>
      <c r="H212" s="49" t="n">
        <f aca="false">G212/F212*100</f>
        <v>99.3</v>
      </c>
      <c r="I212" s="48" t="n">
        <f aca="false">C212+F212</f>
        <v>1315500</v>
      </c>
      <c r="J212" s="48" t="n">
        <f aca="false">D212+G212</f>
        <v>1136177.55</v>
      </c>
      <c r="K212" s="49" t="n">
        <f aca="false">J212/I212*100</f>
        <v>86.3684948688712</v>
      </c>
      <c r="N212" s="34"/>
    </row>
    <row r="213" s="51" customFormat="true" ht="93" hidden="false" customHeight="true" outlineLevel="0" collapsed="false">
      <c r="A213" s="46" t="s">
        <v>235</v>
      </c>
      <c r="B213" s="47" t="n">
        <v>5062</v>
      </c>
      <c r="C213" s="48" t="n">
        <v>4500000</v>
      </c>
      <c r="D213" s="48" t="n">
        <v>4500000</v>
      </c>
      <c r="E213" s="49" t="n">
        <f aca="false">D213/C213*100</f>
        <v>100</v>
      </c>
      <c r="F213" s="48"/>
      <c r="G213" s="48"/>
      <c r="H213" s="49"/>
      <c r="I213" s="48" t="n">
        <f aca="false">C213+F213</f>
        <v>4500000</v>
      </c>
      <c r="J213" s="48" t="n">
        <f aca="false">D213+G213</f>
        <v>4500000</v>
      </c>
      <c r="K213" s="49" t="n">
        <f aca="false">J213/I213*100</f>
        <v>100</v>
      </c>
      <c r="N213" s="34"/>
    </row>
    <row r="214" s="33" customFormat="true" ht="57" hidden="false" customHeight="true" outlineLevel="0" collapsed="false">
      <c r="A214" s="41" t="s">
        <v>236</v>
      </c>
      <c r="B214" s="42" t="s">
        <v>237</v>
      </c>
      <c r="C214" s="43" t="n">
        <f aca="false">C215+C221+C224+C229+C222</f>
        <v>206618505.73</v>
      </c>
      <c r="D214" s="43" t="n">
        <f aca="false">D215+D221+D224+D229+D222</f>
        <v>205150815.26</v>
      </c>
      <c r="E214" s="44" t="n">
        <f aca="false">D214/C214*100</f>
        <v>99.289661656968</v>
      </c>
      <c r="F214" s="43" t="n">
        <f aca="false">F215+F221+F224+F229+F222</f>
        <v>45328119</v>
      </c>
      <c r="G214" s="43" t="n">
        <f aca="false">G215+G221+G224+G229+G222</f>
        <v>44557720</v>
      </c>
      <c r="H214" s="44" t="n">
        <f aca="false">G214/F214*100</f>
        <v>98.3003949491043</v>
      </c>
      <c r="I214" s="43" t="n">
        <f aca="false">I215+I221+I224+I229+I222</f>
        <v>251946624.73</v>
      </c>
      <c r="J214" s="43" t="n">
        <f aca="false">J215+J221+J224+J229+J222</f>
        <v>249708535.26</v>
      </c>
      <c r="K214" s="44" t="n">
        <f aca="false">J214/I214*100</f>
        <v>99.1116811061079</v>
      </c>
      <c r="N214" s="34"/>
    </row>
    <row r="215" customFormat="false" ht="72.75" hidden="false" customHeight="true" outlineLevel="0" collapsed="false">
      <c r="A215" s="36" t="s">
        <v>238</v>
      </c>
      <c r="B215" s="40" t="n">
        <v>6010</v>
      </c>
      <c r="C215" s="38" t="n">
        <f aca="false">C217+C220+C219+C216+C218</f>
        <v>108924861.85</v>
      </c>
      <c r="D215" s="38" t="n">
        <f aca="false">D217+D220+D219+D216+D218</f>
        <v>108902512.76</v>
      </c>
      <c r="E215" s="39" t="n">
        <f aca="false">D215/C215*100</f>
        <v>99.979482103883</v>
      </c>
      <c r="F215" s="38" t="n">
        <f aca="false">F217+F220+F219</f>
        <v>1226342</v>
      </c>
      <c r="G215" s="38" t="n">
        <f aca="false">G217+G220+G219</f>
        <v>682576</v>
      </c>
      <c r="H215" s="49" t="n">
        <f aca="false">G215/F215*100</f>
        <v>55.659514230125</v>
      </c>
      <c r="I215" s="38" t="n">
        <f aca="false">I217+I220+I219+I216+I218</f>
        <v>110151203.85</v>
      </c>
      <c r="J215" s="38" t="n">
        <f aca="false">J217+J220+J219+J216+J218</f>
        <v>109585088.76</v>
      </c>
      <c r="K215" s="39" t="n">
        <f aca="false">J215/I215*100</f>
        <v>99.4860563750434</v>
      </c>
      <c r="N215" s="34"/>
    </row>
    <row r="216" s="51" customFormat="true" ht="68.25" hidden="false" customHeight="true" outlineLevel="0" collapsed="false">
      <c r="A216" s="46" t="s">
        <v>239</v>
      </c>
      <c r="B216" s="47" t="n">
        <v>6011</v>
      </c>
      <c r="C216" s="48" t="n">
        <v>2374960.91</v>
      </c>
      <c r="D216" s="48" t="n">
        <v>2371312.14</v>
      </c>
      <c r="E216" s="49" t="n">
        <f aca="false">D216/C216*100</f>
        <v>99.8463650502778</v>
      </c>
      <c r="F216" s="48"/>
      <c r="G216" s="48"/>
      <c r="H216" s="49"/>
      <c r="I216" s="48" t="n">
        <f aca="false">C216+F216</f>
        <v>2374960.91</v>
      </c>
      <c r="J216" s="48" t="n">
        <f aca="false">D216+G216</f>
        <v>2371312.14</v>
      </c>
      <c r="K216" s="49" t="n">
        <f aca="false">J216/I216*100</f>
        <v>99.8463650502778</v>
      </c>
      <c r="N216" s="52"/>
    </row>
    <row r="217" s="51" customFormat="true" ht="83.25" hidden="false" customHeight="true" outlineLevel="0" collapsed="false">
      <c r="A217" s="46" t="s">
        <v>240</v>
      </c>
      <c r="B217" s="47" t="n">
        <v>6012</v>
      </c>
      <c r="C217" s="48" t="n">
        <v>74070212</v>
      </c>
      <c r="D217" s="48" t="n">
        <v>74070212</v>
      </c>
      <c r="E217" s="49" t="n">
        <f aca="false">D217/C217*100</f>
        <v>100</v>
      </c>
      <c r="F217" s="50"/>
      <c r="G217" s="48"/>
      <c r="H217" s="49"/>
      <c r="I217" s="48" t="n">
        <f aca="false">C217+F217</f>
        <v>74070212</v>
      </c>
      <c r="J217" s="48" t="n">
        <f aca="false">D217+G217</f>
        <v>74070212</v>
      </c>
      <c r="K217" s="49" t="n">
        <f aca="false">J217/I217*100</f>
        <v>100</v>
      </c>
      <c r="N217" s="34"/>
    </row>
    <row r="218" s="51" customFormat="true" ht="57.75" hidden="false" customHeight="true" outlineLevel="0" collapsed="false">
      <c r="A218" s="46" t="s">
        <v>241</v>
      </c>
      <c r="B218" s="47" t="n">
        <v>6013</v>
      </c>
      <c r="C218" s="48" t="n">
        <v>20125300</v>
      </c>
      <c r="D218" s="48" t="n">
        <v>20125300</v>
      </c>
      <c r="E218" s="49" t="n">
        <f aca="false">D218/C218*100</f>
        <v>100</v>
      </c>
      <c r="F218" s="50"/>
      <c r="G218" s="48"/>
      <c r="H218" s="49"/>
      <c r="I218" s="48" t="n">
        <f aca="false">C218+F218</f>
        <v>20125300</v>
      </c>
      <c r="J218" s="48" t="n">
        <f aca="false">D218+G218</f>
        <v>20125300</v>
      </c>
      <c r="K218" s="49" t="n">
        <f aca="false">J218/I218*100</f>
        <v>100</v>
      </c>
      <c r="N218" s="52"/>
    </row>
    <row r="219" s="51" customFormat="true" ht="62.25" hidden="false" customHeight="true" outlineLevel="0" collapsed="false">
      <c r="A219" s="46" t="s">
        <v>242</v>
      </c>
      <c r="B219" s="47" t="n">
        <v>6014</v>
      </c>
      <c r="C219" s="48" t="n">
        <v>505000</v>
      </c>
      <c r="D219" s="48" t="n">
        <v>504996.68</v>
      </c>
      <c r="E219" s="49" t="n">
        <f aca="false">D219/C219*100</f>
        <v>99.9993425742574</v>
      </c>
      <c r="F219" s="48"/>
      <c r="G219" s="48"/>
      <c r="H219" s="49"/>
      <c r="I219" s="48" t="n">
        <f aca="false">C219+F219</f>
        <v>505000</v>
      </c>
      <c r="J219" s="48" t="n">
        <f aca="false">D219+G219</f>
        <v>504996.68</v>
      </c>
      <c r="K219" s="49" t="n">
        <f aca="false">J219/I219*100</f>
        <v>99.9993425742574</v>
      </c>
      <c r="N219" s="34"/>
    </row>
    <row r="220" s="51" customFormat="true" ht="77.25" hidden="false" customHeight="true" outlineLevel="0" collapsed="false">
      <c r="A220" s="46" t="s">
        <v>243</v>
      </c>
      <c r="B220" s="47" t="n">
        <v>6017</v>
      </c>
      <c r="C220" s="48" t="n">
        <v>11849388.94</v>
      </c>
      <c r="D220" s="48" t="n">
        <v>11830691.94</v>
      </c>
      <c r="E220" s="49" t="n">
        <f aca="false">D220/C220*100</f>
        <v>99.8422112727106</v>
      </c>
      <c r="F220" s="48" t="n">
        <v>1226342</v>
      </c>
      <c r="G220" s="48" t="n">
        <v>682576</v>
      </c>
      <c r="H220" s="49" t="n">
        <f aca="false">G220/F220*100</f>
        <v>55.659514230125</v>
      </c>
      <c r="I220" s="48" t="n">
        <f aca="false">C220+F220</f>
        <v>13075730.94</v>
      </c>
      <c r="J220" s="48" t="n">
        <f aca="false">D220+G220</f>
        <v>12513267.94</v>
      </c>
      <c r="K220" s="49" t="n">
        <f aca="false">J220/I220*100</f>
        <v>95.6984202062512</v>
      </c>
      <c r="N220" s="34"/>
    </row>
    <row r="221" customFormat="false" ht="51" hidden="false" customHeight="true" outlineLevel="0" collapsed="false">
      <c r="A221" s="36" t="s">
        <v>244</v>
      </c>
      <c r="B221" s="40" t="n">
        <v>6030</v>
      </c>
      <c r="C221" s="38" t="n">
        <v>88165423</v>
      </c>
      <c r="D221" s="38" t="n">
        <v>87011882.19</v>
      </c>
      <c r="E221" s="39" t="n">
        <f aca="false">D221/C221*100</f>
        <v>98.6916176764671</v>
      </c>
      <c r="F221" s="38" t="n">
        <v>662060</v>
      </c>
      <c r="G221" s="38" t="n">
        <v>443598</v>
      </c>
      <c r="H221" s="39" t="n">
        <f aca="false">G221/F221*100</f>
        <v>67.0026885780745</v>
      </c>
      <c r="I221" s="38" t="n">
        <f aca="false">C221+F221</f>
        <v>88827483</v>
      </c>
      <c r="J221" s="38" t="n">
        <f aca="false">D221+G221</f>
        <v>87455480.19</v>
      </c>
      <c r="K221" s="39" t="n">
        <f aca="false">J221/I221*100</f>
        <v>98.4554298245735</v>
      </c>
      <c r="N221" s="34"/>
    </row>
    <row r="222" customFormat="false" ht="54" hidden="false" customHeight="true" outlineLevel="0" collapsed="false">
      <c r="A222" s="60" t="s">
        <v>245</v>
      </c>
      <c r="B222" s="40" t="n">
        <v>6070</v>
      </c>
      <c r="C222" s="38"/>
      <c r="D222" s="38"/>
      <c r="E222" s="39"/>
      <c r="F222" s="38" t="n">
        <f aca="false">F223</f>
        <v>30148227</v>
      </c>
      <c r="G222" s="38" t="n">
        <f aca="false">G223</f>
        <v>30148227</v>
      </c>
      <c r="H222" s="39" t="n">
        <f aca="false">G222/F222*100</f>
        <v>100</v>
      </c>
      <c r="I222" s="38" t="n">
        <f aca="false">C222+F222</f>
        <v>30148227</v>
      </c>
      <c r="J222" s="38" t="n">
        <f aca="false">D222+G222</f>
        <v>30148227</v>
      </c>
      <c r="K222" s="39" t="n">
        <f aca="false">J222/I222*100</f>
        <v>100</v>
      </c>
      <c r="N222" s="34"/>
    </row>
    <row r="223" s="51" customFormat="true" ht="222" hidden="false" customHeight="true" outlineLevel="0" collapsed="false">
      <c r="A223" s="61" t="s">
        <v>246</v>
      </c>
      <c r="B223" s="47" t="n">
        <v>6072</v>
      </c>
      <c r="C223" s="48"/>
      <c r="D223" s="48"/>
      <c r="E223" s="49"/>
      <c r="F223" s="48" t="n">
        <v>30148227</v>
      </c>
      <c r="G223" s="48" t="n">
        <v>30148227</v>
      </c>
      <c r="H223" s="49" t="n">
        <f aca="false">G223/F223*100</f>
        <v>100</v>
      </c>
      <c r="I223" s="48" t="n">
        <f aca="false">C223+F223</f>
        <v>30148227</v>
      </c>
      <c r="J223" s="48" t="n">
        <f aca="false">D223+G223</f>
        <v>30148227</v>
      </c>
      <c r="K223" s="49" t="n">
        <f aca="false">J223/I223*100</f>
        <v>100</v>
      </c>
      <c r="N223" s="52"/>
    </row>
    <row r="224" customFormat="false" ht="54.75" hidden="false" customHeight="true" outlineLevel="0" collapsed="false">
      <c r="A224" s="36" t="s">
        <v>247</v>
      </c>
      <c r="B224" s="40" t="n">
        <v>6080</v>
      </c>
      <c r="C224" s="38" t="n">
        <f aca="false">C226+C225+C227</f>
        <v>485862</v>
      </c>
      <c r="D224" s="38" t="n">
        <f aca="false">D226+D225+D227</f>
        <v>334368.63</v>
      </c>
      <c r="E224" s="39" t="n">
        <f aca="false">D224/C224*100</f>
        <v>68.8196710176964</v>
      </c>
      <c r="F224" s="38" t="n">
        <f aca="false">F226+F225+F227+F228</f>
        <v>12747157</v>
      </c>
      <c r="G224" s="38" t="n">
        <f aca="false">G226+G225+G227+G228</f>
        <v>12739680</v>
      </c>
      <c r="H224" s="39" t="n">
        <f aca="false">G224/F224*100</f>
        <v>99.941343783559</v>
      </c>
      <c r="I224" s="38" t="n">
        <f aca="false">C224+F224</f>
        <v>13233019</v>
      </c>
      <c r="J224" s="38" t="n">
        <f aca="false">D224+G224</f>
        <v>13074048.63</v>
      </c>
      <c r="K224" s="39" t="n">
        <f aca="false">J224/I224*100</f>
        <v>98.7986840342329</v>
      </c>
      <c r="N224" s="34"/>
    </row>
    <row r="225" s="51" customFormat="true" ht="155.25" hidden="false" customHeight="true" outlineLevel="0" collapsed="false">
      <c r="A225" s="46" t="s">
        <v>248</v>
      </c>
      <c r="B225" s="47" t="n">
        <v>6083</v>
      </c>
      <c r="C225" s="48" t="n">
        <v>10000</v>
      </c>
      <c r="D225" s="48" t="n">
        <v>600</v>
      </c>
      <c r="E225" s="49" t="n">
        <f aca="false">D225/C225*100</f>
        <v>6</v>
      </c>
      <c r="F225" s="48" t="n">
        <v>8226120</v>
      </c>
      <c r="G225" s="48" t="n">
        <v>8226120</v>
      </c>
      <c r="H225" s="49" t="n">
        <f aca="false">G225/F225*100</f>
        <v>100</v>
      </c>
      <c r="I225" s="48" t="n">
        <f aca="false">C225+F225</f>
        <v>8236120</v>
      </c>
      <c r="J225" s="48" t="n">
        <f aca="false">D225+G225</f>
        <v>8226720</v>
      </c>
      <c r="K225" s="49" t="n">
        <f aca="false">J225/I225*100</f>
        <v>99.8858685886073</v>
      </c>
      <c r="N225" s="52"/>
    </row>
    <row r="226" s="51" customFormat="true" ht="126.75" hidden="false" customHeight="true" outlineLevel="0" collapsed="false">
      <c r="A226" s="46" t="s">
        <v>249</v>
      </c>
      <c r="B226" s="47" t="n">
        <v>6084</v>
      </c>
      <c r="C226" s="48" t="n">
        <v>64862</v>
      </c>
      <c r="D226" s="48" t="n">
        <v>64862</v>
      </c>
      <c r="E226" s="49" t="n">
        <f aca="false">D226/C226*100</f>
        <v>100</v>
      </c>
      <c r="F226" s="48" t="n">
        <v>53787</v>
      </c>
      <c r="G226" s="48" t="n">
        <v>46310</v>
      </c>
      <c r="H226" s="49" t="n">
        <f aca="false">G226/F226*100</f>
        <v>86.0988714745199</v>
      </c>
      <c r="I226" s="48" t="n">
        <f aca="false">C226+F226</f>
        <v>118649</v>
      </c>
      <c r="J226" s="48" t="n">
        <f aca="false">D226+G226</f>
        <v>111172</v>
      </c>
      <c r="K226" s="49" t="n">
        <f aca="false">J226/I226*100</f>
        <v>93.698219116891</v>
      </c>
      <c r="N226" s="52"/>
    </row>
    <row r="227" s="51" customFormat="true" ht="99" hidden="false" customHeight="true" outlineLevel="0" collapsed="false">
      <c r="A227" s="46" t="s">
        <v>250</v>
      </c>
      <c r="B227" s="47" t="n">
        <v>6085</v>
      </c>
      <c r="C227" s="48" t="n">
        <v>411000</v>
      </c>
      <c r="D227" s="48" t="n">
        <v>268906.63</v>
      </c>
      <c r="E227" s="49" t="n">
        <f aca="false">D227/C227*100</f>
        <v>65.427403892944</v>
      </c>
      <c r="F227" s="48"/>
      <c r="G227" s="48"/>
      <c r="H227" s="49"/>
      <c r="I227" s="48" t="n">
        <f aca="false">C227+F227</f>
        <v>411000</v>
      </c>
      <c r="J227" s="48" t="n">
        <f aca="false">D227+G227</f>
        <v>268906.63</v>
      </c>
      <c r="K227" s="49" t="n">
        <f aca="false">J227/I227*100</f>
        <v>65.427403892944</v>
      </c>
      <c r="N227" s="52"/>
    </row>
    <row r="228" s="51" customFormat="true" ht="72" hidden="false" customHeight="true" outlineLevel="0" collapsed="false">
      <c r="A228" s="46" t="s">
        <v>251</v>
      </c>
      <c r="B228" s="47" t="n">
        <v>6086</v>
      </c>
      <c r="C228" s="48"/>
      <c r="D228" s="48"/>
      <c r="E228" s="49"/>
      <c r="F228" s="48" t="n">
        <v>4467250</v>
      </c>
      <c r="G228" s="48" t="n">
        <v>4467250</v>
      </c>
      <c r="H228" s="49" t="n">
        <f aca="false">G228/F228*100</f>
        <v>100</v>
      </c>
      <c r="I228" s="48" t="n">
        <f aca="false">C228+F228</f>
        <v>4467250</v>
      </c>
      <c r="J228" s="48" t="n">
        <f aca="false">D228+G228</f>
        <v>4467250</v>
      </c>
      <c r="K228" s="49" t="n">
        <f aca="false">J228/I228*100</f>
        <v>100</v>
      </c>
      <c r="N228" s="52"/>
    </row>
    <row r="229" customFormat="false" ht="54" hidden="false" customHeight="true" outlineLevel="0" collapsed="false">
      <c r="A229" s="36" t="s">
        <v>252</v>
      </c>
      <c r="B229" s="40" t="n">
        <v>6090</v>
      </c>
      <c r="C229" s="38" t="n">
        <v>9042358.88</v>
      </c>
      <c r="D229" s="38" t="n">
        <v>8902051.68</v>
      </c>
      <c r="E229" s="39" t="n">
        <f aca="false">D229/C229*100</f>
        <v>98.4483340922209</v>
      </c>
      <c r="F229" s="38" t="n">
        <v>544333</v>
      </c>
      <c r="G229" s="38" t="n">
        <v>543639</v>
      </c>
      <c r="H229" s="39" t="n">
        <f aca="false">G229/F229*100</f>
        <v>99.8725045146996</v>
      </c>
      <c r="I229" s="38" t="n">
        <f aca="false">C229+F229</f>
        <v>9586691.88</v>
      </c>
      <c r="J229" s="38" t="n">
        <f aca="false">D229+G229</f>
        <v>9445690.68</v>
      </c>
      <c r="K229" s="39" t="n">
        <f aca="false">J229/I229*100</f>
        <v>98.5291985831509</v>
      </c>
      <c r="N229" s="34"/>
    </row>
    <row r="230" s="33" customFormat="true" ht="33" hidden="false" customHeight="true" outlineLevel="0" collapsed="false">
      <c r="A230" s="41" t="s">
        <v>253</v>
      </c>
      <c r="B230" s="42" t="n">
        <v>7000</v>
      </c>
      <c r="C230" s="43" t="n">
        <f aca="false">C232+C233+C237+C240+C243+C246+C248+C250+C252+C253+C254+C255+C257+C258+C259+C231+C238</f>
        <v>256739071.86</v>
      </c>
      <c r="D230" s="43" t="n">
        <f aca="false">D232+D233+D237+D240+D243+D246+D248+D250+D252+D253+D254+D255+D257+D258+D259+D231+D238</f>
        <v>253443732.71</v>
      </c>
      <c r="E230" s="44" t="n">
        <f aca="false">D230/C230*100</f>
        <v>98.7164637130897</v>
      </c>
      <c r="F230" s="43" t="n">
        <f aca="false">F232+F233+F237+F240+F243+F246+F248+F250+F252+F253+F254+F255+F257+F258+F259+F231+F238+F239+F256+F244+F245</f>
        <v>357971795.81</v>
      </c>
      <c r="G230" s="43" t="n">
        <f aca="false">G232+G233+G237+G240+G243+G246+G248+G250+G252+G253+G254+G255+G257+G258+G259+G231+G238+G239+G256+G244+G245</f>
        <v>281217319.55</v>
      </c>
      <c r="H230" s="44" t="n">
        <f aca="false">G230/F230*100</f>
        <v>78.5585129447632</v>
      </c>
      <c r="I230" s="43" t="n">
        <f aca="false">I232+I233+I237+I240+I243+I246+I248+I250+I252+I253+I254+I255+I257+I258+I259+I231+I238+I239+I256+I244+I245</f>
        <v>614710867.67</v>
      </c>
      <c r="J230" s="43" t="n">
        <f aca="false">J232+J233+J237+J240+J243+J246+J248+J250+J252+J253+J254+J255+J257+J258+J259+J231+J238+J239+J256+J244+J245</f>
        <v>534661052.26</v>
      </c>
      <c r="K230" s="44" t="n">
        <f aca="false">J230/I230*100</f>
        <v>86.9776476031047</v>
      </c>
      <c r="N230" s="34"/>
    </row>
    <row r="231" customFormat="false" ht="33" hidden="false" customHeight="true" outlineLevel="0" collapsed="false">
      <c r="A231" s="36" t="s">
        <v>254</v>
      </c>
      <c r="B231" s="40" t="n">
        <v>7130</v>
      </c>
      <c r="C231" s="38" t="n">
        <v>918781</v>
      </c>
      <c r="D231" s="38" t="n">
        <v>203380</v>
      </c>
      <c r="E231" s="39" t="n">
        <f aca="false">D231/C231*100</f>
        <v>22.1358517426895</v>
      </c>
      <c r="F231" s="38" t="n">
        <v>645979</v>
      </c>
      <c r="G231" s="38" t="n">
        <v>470780</v>
      </c>
      <c r="H231" s="39" t="n">
        <f aca="false">G231/F231*100</f>
        <v>72.8785301070159</v>
      </c>
      <c r="I231" s="38" t="n">
        <f aca="false">C231+F231</f>
        <v>1564760</v>
      </c>
      <c r="J231" s="38" t="n">
        <f aca="false">D231+G231</f>
        <v>674160</v>
      </c>
      <c r="K231" s="39" t="n">
        <f aca="false">J231/I231*100</f>
        <v>43.0839234131752</v>
      </c>
      <c r="N231" s="56"/>
    </row>
    <row r="232" s="63" customFormat="true" ht="52.5" hidden="false" customHeight="true" outlineLevel="0" collapsed="false">
      <c r="A232" s="36" t="s">
        <v>255</v>
      </c>
      <c r="B232" s="40" t="n">
        <v>7310</v>
      </c>
      <c r="C232" s="62"/>
      <c r="D232" s="62"/>
      <c r="E232" s="12"/>
      <c r="F232" s="38" t="n">
        <v>53343043.92</v>
      </c>
      <c r="G232" s="38" t="n">
        <v>39187306.1</v>
      </c>
      <c r="H232" s="39" t="n">
        <f aca="false">G232/F232*100</f>
        <v>73.4628233041411</v>
      </c>
      <c r="I232" s="38" t="n">
        <f aca="false">C232+F232</f>
        <v>53343043.92</v>
      </c>
      <c r="J232" s="38" t="n">
        <f aca="false">D232+G232</f>
        <v>39187306.1</v>
      </c>
      <c r="K232" s="39" t="n">
        <f aca="false">J232/I232*100</f>
        <v>73.4628233041411</v>
      </c>
      <c r="N232" s="34"/>
    </row>
    <row r="233" s="63" customFormat="true" ht="61.5" hidden="false" customHeight="true" outlineLevel="0" collapsed="false">
      <c r="A233" s="36" t="s">
        <v>256</v>
      </c>
      <c r="B233" s="40" t="n">
        <v>7320</v>
      </c>
      <c r="C233" s="62"/>
      <c r="D233" s="62"/>
      <c r="E233" s="12"/>
      <c r="F233" s="38" t="n">
        <f aca="false">F234+F235+F236</f>
        <v>20658701.13</v>
      </c>
      <c r="G233" s="38" t="n">
        <f aca="false">G234+G235+G236</f>
        <v>25557428.81</v>
      </c>
      <c r="H233" s="39" t="n">
        <f aca="false">G233/F233*100</f>
        <v>123.712660583904</v>
      </c>
      <c r="I233" s="38" t="n">
        <f aca="false">C233+F233</f>
        <v>20658701.13</v>
      </c>
      <c r="J233" s="38" t="n">
        <f aca="false">D233+G233</f>
        <v>25557428.81</v>
      </c>
      <c r="K233" s="39" t="n">
        <f aca="false">J233/I233*100</f>
        <v>123.712660583904</v>
      </c>
      <c r="N233" s="34"/>
    </row>
    <row r="234" s="66" customFormat="true" ht="58.5" hidden="false" customHeight="true" outlineLevel="0" collapsed="false">
      <c r="A234" s="46" t="s">
        <v>257</v>
      </c>
      <c r="B234" s="47" t="n">
        <v>7321</v>
      </c>
      <c r="C234" s="64"/>
      <c r="D234" s="64"/>
      <c r="E234" s="65"/>
      <c r="F234" s="48" t="n">
        <v>19238041.23</v>
      </c>
      <c r="G234" s="48" t="n">
        <v>16945957.19</v>
      </c>
      <c r="H234" s="49" t="n">
        <f aca="false">G234/F234*100</f>
        <v>88.0856683245605</v>
      </c>
      <c r="I234" s="48" t="n">
        <f aca="false">C234+F234</f>
        <v>19238041.23</v>
      </c>
      <c r="J234" s="48" t="n">
        <f aca="false">D234+G234</f>
        <v>16945957.19</v>
      </c>
      <c r="K234" s="49" t="n">
        <f aca="false">J234/I234*100</f>
        <v>88.0856683245605</v>
      </c>
      <c r="N234" s="34"/>
    </row>
    <row r="235" s="66" customFormat="true" ht="58.5" hidden="false" customHeight="true" outlineLevel="0" collapsed="false">
      <c r="A235" s="46" t="s">
        <v>258</v>
      </c>
      <c r="B235" s="47" t="n">
        <v>7322</v>
      </c>
      <c r="C235" s="64"/>
      <c r="D235" s="64"/>
      <c r="E235" s="65"/>
      <c r="F235" s="48"/>
      <c r="G235" s="48" t="n">
        <v>7741301.72</v>
      </c>
      <c r="H235" s="49"/>
      <c r="I235" s="48"/>
      <c r="J235" s="48" t="n">
        <f aca="false">D235+G235</f>
        <v>7741301.72</v>
      </c>
      <c r="K235" s="49"/>
      <c r="N235" s="34"/>
    </row>
    <row r="236" s="66" customFormat="true" ht="72" hidden="false" customHeight="true" outlineLevel="0" collapsed="false">
      <c r="A236" s="46" t="s">
        <v>259</v>
      </c>
      <c r="B236" s="47" t="n">
        <v>7325</v>
      </c>
      <c r="C236" s="64"/>
      <c r="D236" s="64"/>
      <c r="E236" s="65"/>
      <c r="F236" s="48" t="n">
        <v>1420659.9</v>
      </c>
      <c r="G236" s="48" t="n">
        <v>870169.9</v>
      </c>
      <c r="H236" s="49" t="n">
        <f aca="false">G236/F236*100</f>
        <v>61.2511059121187</v>
      </c>
      <c r="I236" s="48" t="n">
        <f aca="false">C236+F236</f>
        <v>1420659.9</v>
      </c>
      <c r="J236" s="48" t="n">
        <f aca="false">D236+G236</f>
        <v>870169.9</v>
      </c>
      <c r="K236" s="49" t="n">
        <f aca="false">J236/I236*100</f>
        <v>61.2511059121187</v>
      </c>
      <c r="N236" s="34"/>
    </row>
    <row r="237" s="63" customFormat="true" ht="73.5" hidden="false" customHeight="true" outlineLevel="0" collapsed="false">
      <c r="A237" s="36" t="s">
        <v>260</v>
      </c>
      <c r="B237" s="40" t="n">
        <v>7330</v>
      </c>
      <c r="C237" s="62"/>
      <c r="D237" s="62"/>
      <c r="E237" s="12"/>
      <c r="F237" s="38" t="n">
        <v>77686717.3</v>
      </c>
      <c r="G237" s="38" t="n">
        <v>42332995.84</v>
      </c>
      <c r="H237" s="39" t="n">
        <f aca="false">G237/F237*100</f>
        <v>54.4919354444135</v>
      </c>
      <c r="I237" s="38" t="n">
        <f aca="false">C237+F237</f>
        <v>77686717.3</v>
      </c>
      <c r="J237" s="38" t="n">
        <f aca="false">D237+G237</f>
        <v>42332995.84</v>
      </c>
      <c r="K237" s="39" t="n">
        <f aca="false">J237/I237*100</f>
        <v>54.4919354444135</v>
      </c>
      <c r="N237" s="34"/>
    </row>
    <row r="238" s="63" customFormat="true" ht="73.5" hidden="false" customHeight="true" outlineLevel="0" collapsed="false">
      <c r="A238" s="36" t="s">
        <v>261</v>
      </c>
      <c r="B238" s="40" t="n">
        <v>7340</v>
      </c>
      <c r="C238" s="38" t="n">
        <v>49000</v>
      </c>
      <c r="D238" s="38" t="n">
        <v>49000</v>
      </c>
      <c r="E238" s="39" t="n">
        <f aca="false">D238/C238*100</f>
        <v>100</v>
      </c>
      <c r="F238" s="38"/>
      <c r="G238" s="38"/>
      <c r="H238" s="39"/>
      <c r="I238" s="38" t="n">
        <f aca="false">C238+F238</f>
        <v>49000</v>
      </c>
      <c r="J238" s="38" t="n">
        <f aca="false">D238+G238</f>
        <v>49000</v>
      </c>
      <c r="K238" s="39" t="n">
        <f aca="false">J238/I238*100</f>
        <v>100</v>
      </c>
      <c r="N238" s="34"/>
    </row>
    <row r="239" s="63" customFormat="true" ht="73.5" hidden="false" customHeight="true" outlineLevel="0" collapsed="false">
      <c r="A239" s="36" t="s">
        <v>262</v>
      </c>
      <c r="B239" s="40" t="n">
        <v>7350</v>
      </c>
      <c r="C239" s="38"/>
      <c r="D239" s="38"/>
      <c r="E239" s="39"/>
      <c r="F239" s="38" t="n">
        <v>49000</v>
      </c>
      <c r="G239" s="38"/>
      <c r="H239" s="39"/>
      <c r="I239" s="38" t="n">
        <f aca="false">C239+F239</f>
        <v>49000</v>
      </c>
      <c r="J239" s="38"/>
      <c r="K239" s="39"/>
      <c r="N239" s="34"/>
    </row>
    <row r="240" s="63" customFormat="true" ht="42" hidden="false" customHeight="true" outlineLevel="0" collapsed="false">
      <c r="A240" s="36" t="s">
        <v>263</v>
      </c>
      <c r="B240" s="40" t="n">
        <v>7360</v>
      </c>
      <c r="C240" s="62"/>
      <c r="D240" s="62"/>
      <c r="E240" s="39"/>
      <c r="F240" s="38" t="n">
        <f aca="false">F241+F242</f>
        <v>35563541.73</v>
      </c>
      <c r="G240" s="38" t="n">
        <f aca="false">G241+G242</f>
        <v>23796609.65</v>
      </c>
      <c r="H240" s="39" t="n">
        <f aca="false">G240/F240*100</f>
        <v>66.9129352488707</v>
      </c>
      <c r="I240" s="38" t="n">
        <f aca="false">C240+F240</f>
        <v>35563541.73</v>
      </c>
      <c r="J240" s="38" t="n">
        <f aca="false">D240+G240</f>
        <v>23796609.65</v>
      </c>
      <c r="K240" s="39" t="n">
        <f aca="false">J240/I240*100</f>
        <v>66.9129352488707</v>
      </c>
      <c r="N240" s="34"/>
    </row>
    <row r="241" s="66" customFormat="true" ht="99" hidden="false" customHeight="true" outlineLevel="0" collapsed="false">
      <c r="A241" s="46" t="s">
        <v>264</v>
      </c>
      <c r="B241" s="47" t="n">
        <v>7361</v>
      </c>
      <c r="C241" s="64"/>
      <c r="D241" s="64"/>
      <c r="E241" s="39"/>
      <c r="F241" s="48" t="n">
        <v>2222222</v>
      </c>
      <c r="G241" s="48" t="n">
        <v>2024920.65</v>
      </c>
      <c r="H241" s="49" t="n">
        <f aca="false">G241/F241*100</f>
        <v>91.1214383621438</v>
      </c>
      <c r="I241" s="48" t="n">
        <f aca="false">C241+F241</f>
        <v>2222222</v>
      </c>
      <c r="J241" s="48" t="n">
        <f aca="false">D241+G241</f>
        <v>2024920.65</v>
      </c>
      <c r="K241" s="49" t="n">
        <f aca="false">J241/I241*100</f>
        <v>91.1214383621438</v>
      </c>
      <c r="N241" s="34"/>
    </row>
    <row r="242" s="66" customFormat="true" ht="99" hidden="false" customHeight="true" outlineLevel="0" collapsed="false">
      <c r="A242" s="46" t="s">
        <v>265</v>
      </c>
      <c r="B242" s="47" t="n">
        <v>7363</v>
      </c>
      <c r="C242" s="64"/>
      <c r="D242" s="64"/>
      <c r="E242" s="39"/>
      <c r="F242" s="48" t="n">
        <v>33341319.73</v>
      </c>
      <c r="G242" s="48" t="n">
        <v>21771689</v>
      </c>
      <c r="H242" s="49" t="n">
        <f aca="false">G242/F242*100</f>
        <v>65.299421787465</v>
      </c>
      <c r="I242" s="48" t="n">
        <f aca="false">C242+F242</f>
        <v>33341319.73</v>
      </c>
      <c r="J242" s="48" t="n">
        <f aca="false">D242+G242</f>
        <v>21771689</v>
      </c>
      <c r="K242" s="49" t="n">
        <f aca="false">J242/I242*100</f>
        <v>65.299421787465</v>
      </c>
      <c r="N242" s="34"/>
    </row>
    <row r="243" customFormat="false" ht="72" hidden="false" customHeight="true" outlineLevel="0" collapsed="false">
      <c r="A243" s="36" t="s">
        <v>266</v>
      </c>
      <c r="B243" s="40" t="n">
        <v>7370</v>
      </c>
      <c r="C243" s="38" t="n">
        <v>1586649</v>
      </c>
      <c r="D243" s="38" t="n">
        <v>1559776.15</v>
      </c>
      <c r="E243" s="39" t="n">
        <f aca="false">D243/C243*100</f>
        <v>98.3063141249262</v>
      </c>
      <c r="F243" s="38" t="n">
        <v>614018.05</v>
      </c>
      <c r="G243" s="38" t="n">
        <v>54943.36</v>
      </c>
      <c r="H243" s="39" t="n">
        <f aca="false">G243/F243*100</f>
        <v>8.94816691463712</v>
      </c>
      <c r="I243" s="38" t="n">
        <f aca="false">C243+F243</f>
        <v>2200667.05</v>
      </c>
      <c r="J243" s="38" t="n">
        <f aca="false">D243+G243</f>
        <v>1614719.51</v>
      </c>
      <c r="K243" s="39" t="n">
        <f aca="false">J243/I243*100</f>
        <v>73.3740940048155</v>
      </c>
      <c r="N243" s="34"/>
    </row>
    <row r="244" customFormat="false" ht="72" hidden="false" customHeight="true" outlineLevel="0" collapsed="false">
      <c r="A244" s="36" t="s">
        <v>267</v>
      </c>
      <c r="B244" s="40" t="n">
        <v>7380</v>
      </c>
      <c r="C244" s="38"/>
      <c r="D244" s="38"/>
      <c r="E244" s="39"/>
      <c r="F244" s="38" t="n">
        <v>2970600</v>
      </c>
      <c r="G244" s="38"/>
      <c r="H244" s="39"/>
      <c r="I244" s="38" t="n">
        <f aca="false">C244+F244</f>
        <v>2970600</v>
      </c>
      <c r="J244" s="38"/>
      <c r="K244" s="39"/>
      <c r="N244" s="34"/>
    </row>
    <row r="245" customFormat="false" ht="72" hidden="false" customHeight="true" outlineLevel="0" collapsed="false">
      <c r="A245" s="36" t="s">
        <v>268</v>
      </c>
      <c r="B245" s="40" t="n">
        <v>7390</v>
      </c>
      <c r="C245" s="38"/>
      <c r="D245" s="38"/>
      <c r="E245" s="39"/>
      <c r="F245" s="38" t="n">
        <v>97484</v>
      </c>
      <c r="G245" s="38" t="n">
        <v>95772.15</v>
      </c>
      <c r="H245" s="39" t="n">
        <f aca="false">G245/F245*100</f>
        <v>98.2439682409421</v>
      </c>
      <c r="I245" s="38" t="n">
        <f aca="false">C245+F245</f>
        <v>97484</v>
      </c>
      <c r="J245" s="38" t="n">
        <f aca="false">D245+G245</f>
        <v>95772.15</v>
      </c>
      <c r="K245" s="39" t="n">
        <f aca="false">J245/I245*100</f>
        <v>98.2439682409421</v>
      </c>
      <c r="N245" s="34"/>
    </row>
    <row r="246" customFormat="false" ht="96.75" hidden="false" customHeight="true" outlineLevel="0" collapsed="false">
      <c r="A246" s="36" t="s">
        <v>269</v>
      </c>
      <c r="B246" s="40" t="n">
        <v>7420</v>
      </c>
      <c r="C246" s="38" t="n">
        <f aca="false">C247</f>
        <v>150708225</v>
      </c>
      <c r="D246" s="38" t="n">
        <f aca="false">D247</f>
        <v>150188064.27</v>
      </c>
      <c r="E246" s="39" t="n">
        <f aca="false">D246/C246*100</f>
        <v>99.6548557784421</v>
      </c>
      <c r="F246" s="38"/>
      <c r="G246" s="38"/>
      <c r="H246" s="39"/>
      <c r="I246" s="38" t="n">
        <f aca="false">C246+F246</f>
        <v>150708225</v>
      </c>
      <c r="J246" s="38" t="n">
        <f aca="false">D246+G246</f>
        <v>150188064.27</v>
      </c>
      <c r="K246" s="39" t="n">
        <f aca="false">J246/I246*100</f>
        <v>99.6548557784421</v>
      </c>
      <c r="N246" s="34"/>
    </row>
    <row r="247" s="51" customFormat="true" ht="44.25" hidden="false" customHeight="true" outlineLevel="0" collapsed="false">
      <c r="A247" s="46" t="s">
        <v>270</v>
      </c>
      <c r="B247" s="47" t="n">
        <v>7426</v>
      </c>
      <c r="C247" s="48" t="n">
        <v>150708225</v>
      </c>
      <c r="D247" s="48" t="n">
        <v>150188064.27</v>
      </c>
      <c r="E247" s="49" t="n">
        <f aca="false">D247/C247*100</f>
        <v>99.6548557784421</v>
      </c>
      <c r="F247" s="48"/>
      <c r="G247" s="48"/>
      <c r="H247" s="39"/>
      <c r="I247" s="48" t="n">
        <f aca="false">C247+F247</f>
        <v>150708225</v>
      </c>
      <c r="J247" s="48" t="n">
        <f aca="false">D247+G247</f>
        <v>150188064.27</v>
      </c>
      <c r="K247" s="49" t="n">
        <f aca="false">J247/I247*100</f>
        <v>99.6548557784421</v>
      </c>
      <c r="N247" s="34"/>
    </row>
    <row r="248" customFormat="false" ht="69.75" hidden="false" customHeight="true" outlineLevel="0" collapsed="false">
      <c r="A248" s="36" t="s">
        <v>271</v>
      </c>
      <c r="B248" s="40" t="n">
        <v>7440</v>
      </c>
      <c r="C248" s="38" t="n">
        <f aca="false">C249</f>
        <v>10464152</v>
      </c>
      <c r="D248" s="38" t="n">
        <f aca="false">D249</f>
        <v>10323399.93</v>
      </c>
      <c r="E248" s="39" t="n">
        <f aca="false">D248/C248*100</f>
        <v>98.6549118361431</v>
      </c>
      <c r="F248" s="38" t="n">
        <f aca="false">F249</f>
        <v>643500</v>
      </c>
      <c r="G248" s="38" t="n">
        <f aca="false">G249</f>
        <v>640700</v>
      </c>
      <c r="H248" s="39" t="n">
        <f aca="false">G248/F248*100</f>
        <v>99.5648795648796</v>
      </c>
      <c r="I248" s="38" t="n">
        <f aca="false">C248+F248</f>
        <v>11107652</v>
      </c>
      <c r="J248" s="38" t="n">
        <f aca="false">D248+G248</f>
        <v>10964099.93</v>
      </c>
      <c r="K248" s="39" t="n">
        <f aca="false">J248/I248*100</f>
        <v>98.7076290290693</v>
      </c>
      <c r="N248" s="34"/>
    </row>
    <row r="249" s="51" customFormat="true" ht="81" hidden="false" customHeight="true" outlineLevel="0" collapsed="false">
      <c r="A249" s="46" t="s">
        <v>272</v>
      </c>
      <c r="B249" s="47" t="n">
        <v>7442</v>
      </c>
      <c r="C249" s="48" t="n">
        <v>10464152</v>
      </c>
      <c r="D249" s="48" t="n">
        <v>10323399.93</v>
      </c>
      <c r="E249" s="49" t="n">
        <f aca="false">D249/C249*100</f>
        <v>98.6549118361431</v>
      </c>
      <c r="F249" s="48" t="n">
        <v>643500</v>
      </c>
      <c r="G249" s="48" t="n">
        <v>640700</v>
      </c>
      <c r="H249" s="49" t="n">
        <f aca="false">G249/F249*100</f>
        <v>99.5648795648796</v>
      </c>
      <c r="I249" s="48" t="n">
        <f aca="false">C249+F249</f>
        <v>11107652</v>
      </c>
      <c r="J249" s="48" t="n">
        <f aca="false">D249+G249</f>
        <v>10964099.93</v>
      </c>
      <c r="K249" s="49" t="n">
        <f aca="false">J249/I249*100</f>
        <v>98.7076290290693</v>
      </c>
      <c r="N249" s="34"/>
    </row>
    <row r="250" customFormat="false" ht="68.25" hidden="false" customHeight="true" outlineLevel="0" collapsed="false">
      <c r="A250" s="36" t="s">
        <v>273</v>
      </c>
      <c r="B250" s="40" t="n">
        <v>7460</v>
      </c>
      <c r="C250" s="38" t="n">
        <f aca="false">C251</f>
        <v>84277964</v>
      </c>
      <c r="D250" s="38" t="n">
        <f aca="false">D251</f>
        <v>84017416.29</v>
      </c>
      <c r="E250" s="39" t="n">
        <f aca="false">D250/C250*100</f>
        <v>99.6908471709165</v>
      </c>
      <c r="F250" s="38" t="n">
        <f aca="false">F251</f>
        <v>3972578.56</v>
      </c>
      <c r="G250" s="38" t="n">
        <f aca="false">G251</f>
        <v>2344260.74</v>
      </c>
      <c r="H250" s="39" t="n">
        <f aca="false">G250/F250*100</f>
        <v>59.0110605641491</v>
      </c>
      <c r="I250" s="38" t="n">
        <f aca="false">C250+F250</f>
        <v>88250542.56</v>
      </c>
      <c r="J250" s="38" t="n">
        <f aca="false">D250+G250</f>
        <v>86361677.03</v>
      </c>
      <c r="K250" s="39" t="n">
        <f aca="false">J250/I250*100</f>
        <v>97.8596556177365</v>
      </c>
      <c r="N250" s="34"/>
    </row>
    <row r="251" s="51" customFormat="true" ht="108.75" hidden="false" customHeight="true" outlineLevel="0" collapsed="false">
      <c r="A251" s="46" t="s">
        <v>274</v>
      </c>
      <c r="B251" s="47" t="n">
        <v>7461</v>
      </c>
      <c r="C251" s="48" t="n">
        <v>84277964</v>
      </c>
      <c r="D251" s="48" t="n">
        <v>84017416.29</v>
      </c>
      <c r="E251" s="49" t="n">
        <f aca="false">D251/C251*100</f>
        <v>99.6908471709165</v>
      </c>
      <c r="F251" s="48" t="n">
        <v>3972578.56</v>
      </c>
      <c r="G251" s="48" t="n">
        <v>2344260.74</v>
      </c>
      <c r="H251" s="49" t="n">
        <f aca="false">G251/F251*100</f>
        <v>59.0110605641491</v>
      </c>
      <c r="I251" s="48" t="n">
        <f aca="false">C251+F251</f>
        <v>88250542.56</v>
      </c>
      <c r="J251" s="48" t="n">
        <f aca="false">D251+G251</f>
        <v>86361677.03</v>
      </c>
      <c r="K251" s="49" t="n">
        <f aca="false">J251/I251*100</f>
        <v>97.8596556177365</v>
      </c>
      <c r="N251" s="34"/>
    </row>
    <row r="252" customFormat="false" ht="87.75" hidden="false" customHeight="true" outlineLevel="0" collapsed="false">
      <c r="A252" s="36" t="s">
        <v>275</v>
      </c>
      <c r="B252" s="40" t="n">
        <v>7530</v>
      </c>
      <c r="C252" s="38" t="n">
        <v>1184000</v>
      </c>
      <c r="D252" s="38" t="n">
        <v>1057000</v>
      </c>
      <c r="E252" s="39" t="n">
        <f aca="false">D252/C252*100</f>
        <v>89.2736486486487</v>
      </c>
      <c r="F252" s="38" t="n">
        <v>41000</v>
      </c>
      <c r="G252" s="38" t="n">
        <v>40998</v>
      </c>
      <c r="H252" s="39" t="n">
        <f aca="false">G252/F252*100</f>
        <v>99.9951219512195</v>
      </c>
      <c r="I252" s="38" t="n">
        <f aca="false">C252+F252</f>
        <v>1225000</v>
      </c>
      <c r="J252" s="38" t="n">
        <f aca="false">D252+G252</f>
        <v>1097998</v>
      </c>
      <c r="K252" s="39" t="n">
        <f aca="false">J252/I252*100</f>
        <v>89.6324897959184</v>
      </c>
      <c r="N252" s="34"/>
    </row>
    <row r="253" customFormat="false" ht="70.5" hidden="false" customHeight="true" outlineLevel="0" collapsed="false">
      <c r="A253" s="36" t="s">
        <v>276</v>
      </c>
      <c r="B253" s="40" t="n">
        <v>7610</v>
      </c>
      <c r="C253" s="38" t="n">
        <v>5340884.14</v>
      </c>
      <c r="D253" s="38" t="n">
        <v>4433197.52</v>
      </c>
      <c r="E253" s="39" t="n">
        <f aca="false">D253/C253*100</f>
        <v>83.0049370814473</v>
      </c>
      <c r="F253" s="38"/>
      <c r="G253" s="38"/>
      <c r="H253" s="67"/>
      <c r="I253" s="38" t="n">
        <f aca="false">C253+F253</f>
        <v>5340884.14</v>
      </c>
      <c r="J253" s="38" t="n">
        <f aca="false">D253+G253</f>
        <v>4433197.52</v>
      </c>
      <c r="K253" s="39" t="n">
        <f aca="false">J253/I253*100</f>
        <v>83.0049370814473</v>
      </c>
      <c r="N253" s="34"/>
    </row>
    <row r="254" customFormat="false" ht="45.75" hidden="false" customHeight="true" outlineLevel="0" collapsed="false">
      <c r="A254" s="36" t="s">
        <v>277</v>
      </c>
      <c r="B254" s="40" t="n">
        <v>7640</v>
      </c>
      <c r="C254" s="38" t="n">
        <v>796247.8</v>
      </c>
      <c r="D254" s="38" t="n">
        <v>795222.96</v>
      </c>
      <c r="E254" s="39" t="n">
        <f aca="false">D254/C254*100</f>
        <v>99.871291324133</v>
      </c>
      <c r="F254" s="38" t="n">
        <v>84236.88</v>
      </c>
      <c r="G254" s="38"/>
      <c r="H254" s="39"/>
      <c r="I254" s="38" t="n">
        <f aca="false">C254+F254</f>
        <v>880484.68</v>
      </c>
      <c r="J254" s="38" t="n">
        <f aca="false">D254+G254</f>
        <v>795222.96</v>
      </c>
      <c r="K254" s="39" t="n">
        <f aca="false">J254/I254*100</f>
        <v>90.3165015886477</v>
      </c>
      <c r="N254" s="34"/>
    </row>
    <row r="255" customFormat="false" ht="72" hidden="false" customHeight="true" outlineLevel="0" collapsed="false">
      <c r="A255" s="36" t="s">
        <v>278</v>
      </c>
      <c r="B255" s="40" t="n">
        <v>7650</v>
      </c>
      <c r="C255" s="38"/>
      <c r="D255" s="38"/>
      <c r="E255" s="39"/>
      <c r="F255" s="38" t="n">
        <v>190000</v>
      </c>
      <c r="G255" s="38" t="n">
        <v>72000</v>
      </c>
      <c r="H255" s="39" t="n">
        <f aca="false">G255/F255*100</f>
        <v>37.8947368421053</v>
      </c>
      <c r="I255" s="38" t="n">
        <f aca="false">C255+F255</f>
        <v>190000</v>
      </c>
      <c r="J255" s="38" t="n">
        <f aca="false">D255+G255</f>
        <v>72000</v>
      </c>
      <c r="K255" s="39" t="n">
        <f aca="false">J255/I255*100</f>
        <v>37.8947368421053</v>
      </c>
      <c r="N255" s="34"/>
    </row>
    <row r="256" customFormat="false" ht="129.75" hidden="false" customHeight="true" outlineLevel="0" collapsed="false">
      <c r="A256" s="36" t="s">
        <v>279</v>
      </c>
      <c r="B256" s="40" t="n">
        <v>7660</v>
      </c>
      <c r="C256" s="38"/>
      <c r="D256" s="38"/>
      <c r="E256" s="39"/>
      <c r="F256" s="38" t="n">
        <v>45000</v>
      </c>
      <c r="G256" s="38" t="n">
        <v>22801.29</v>
      </c>
      <c r="H256" s="39" t="n">
        <f aca="false">G256/F256*100</f>
        <v>50.6695333333333</v>
      </c>
      <c r="I256" s="38" t="n">
        <f aca="false">C256+F256</f>
        <v>45000</v>
      </c>
      <c r="J256" s="38" t="n">
        <f aca="false">D256+G256</f>
        <v>22801.29</v>
      </c>
      <c r="K256" s="39" t="n">
        <f aca="false">J256/I256*100</f>
        <v>50.6695333333333</v>
      </c>
      <c r="N256" s="34"/>
    </row>
    <row r="257" customFormat="false" ht="68.25" hidden="false" customHeight="true" outlineLevel="0" collapsed="false">
      <c r="A257" s="36" t="s">
        <v>280</v>
      </c>
      <c r="B257" s="40" t="n">
        <v>7670</v>
      </c>
      <c r="C257" s="38"/>
      <c r="D257" s="38"/>
      <c r="E257" s="39"/>
      <c r="F257" s="38" t="n">
        <v>159032177.4</v>
      </c>
      <c r="G257" s="38" t="n">
        <v>144259923.29</v>
      </c>
      <c r="H257" s="39" t="n">
        <f aca="false">G257/F257*100</f>
        <v>90.7111539617265</v>
      </c>
      <c r="I257" s="38" t="n">
        <f aca="false">C257+F257</f>
        <v>159032177.4</v>
      </c>
      <c r="J257" s="38" t="n">
        <f aca="false">D257+G257</f>
        <v>144259923.29</v>
      </c>
      <c r="K257" s="39" t="n">
        <f aca="false">J257/I257*100</f>
        <v>90.7111539617265</v>
      </c>
      <c r="N257" s="34"/>
    </row>
    <row r="258" customFormat="false" ht="56.25" hidden="false" customHeight="true" outlineLevel="0" collapsed="false">
      <c r="A258" s="36" t="s">
        <v>281</v>
      </c>
      <c r="B258" s="40" t="n">
        <v>7680</v>
      </c>
      <c r="C258" s="38" t="n">
        <v>266853</v>
      </c>
      <c r="D258" s="38" t="n">
        <v>266853</v>
      </c>
      <c r="E258" s="39" t="n">
        <f aca="false">D258/C258*100</f>
        <v>100</v>
      </c>
      <c r="F258" s="38"/>
      <c r="G258" s="38"/>
      <c r="H258" s="39"/>
      <c r="I258" s="38" t="n">
        <f aca="false">C258+F258</f>
        <v>266853</v>
      </c>
      <c r="J258" s="38" t="n">
        <f aca="false">D258+G258</f>
        <v>266853</v>
      </c>
      <c r="K258" s="39" t="n">
        <f aca="false">J258/I258*100</f>
        <v>100</v>
      </c>
      <c r="N258" s="34"/>
    </row>
    <row r="259" customFormat="false" ht="47.25" hidden="false" customHeight="true" outlineLevel="0" collapsed="false">
      <c r="A259" s="36" t="s">
        <v>282</v>
      </c>
      <c r="B259" s="40" t="n">
        <v>7690</v>
      </c>
      <c r="C259" s="38" t="n">
        <f aca="false">C260+C261</f>
        <v>1146315.92</v>
      </c>
      <c r="D259" s="38" t="n">
        <f aca="false">D260+D261</f>
        <v>550422.59</v>
      </c>
      <c r="E259" s="39" t="n">
        <f aca="false">D259/C259*100</f>
        <v>48.0166575720243</v>
      </c>
      <c r="F259" s="38" t="n">
        <f aca="false">F261+F260</f>
        <v>2334217.84</v>
      </c>
      <c r="G259" s="38" t="n">
        <f aca="false">G261+G260</f>
        <v>2340800.32</v>
      </c>
      <c r="H259" s="39" t="n">
        <f aca="false">G259/F259*100</f>
        <v>100.281999386998</v>
      </c>
      <c r="I259" s="38" t="n">
        <f aca="false">C259+F259</f>
        <v>3480533.76</v>
      </c>
      <c r="J259" s="38" t="n">
        <f aca="false">D259+G259</f>
        <v>2891222.91</v>
      </c>
      <c r="K259" s="39" t="n">
        <f aca="false">J259/I259*100</f>
        <v>83.0683771330521</v>
      </c>
      <c r="N259" s="34"/>
    </row>
    <row r="260" s="51" customFormat="true" ht="204.75" hidden="false" customHeight="true" outlineLevel="0" collapsed="false">
      <c r="A260" s="46" t="s">
        <v>283</v>
      </c>
      <c r="B260" s="47" t="n">
        <v>7691</v>
      </c>
      <c r="C260" s="48"/>
      <c r="D260" s="48"/>
      <c r="E260" s="49"/>
      <c r="F260" s="48" t="n">
        <v>2250217.84</v>
      </c>
      <c r="G260" s="48" t="n">
        <v>2250217.84</v>
      </c>
      <c r="H260" s="49" t="n">
        <f aca="false">G260/F260*100</f>
        <v>100</v>
      </c>
      <c r="I260" s="48" t="n">
        <f aca="false">C260+F260</f>
        <v>2250217.84</v>
      </c>
      <c r="J260" s="48" t="n">
        <f aca="false">D260+G260</f>
        <v>2250217.84</v>
      </c>
      <c r="K260" s="49" t="n">
        <f aca="false">J260/I260*100</f>
        <v>100</v>
      </c>
      <c r="N260" s="34"/>
    </row>
    <row r="261" s="51" customFormat="true" ht="62.25" hidden="false" customHeight="true" outlineLevel="0" collapsed="false">
      <c r="A261" s="46" t="s">
        <v>284</v>
      </c>
      <c r="B261" s="47" t="n">
        <v>7693</v>
      </c>
      <c r="C261" s="48" t="n">
        <v>1146315.92</v>
      </c>
      <c r="D261" s="48" t="n">
        <v>550422.59</v>
      </c>
      <c r="E261" s="49" t="n">
        <f aca="false">D261/C261*100</f>
        <v>48.0166575720243</v>
      </c>
      <c r="F261" s="48" t="n">
        <v>84000</v>
      </c>
      <c r="G261" s="48" t="n">
        <v>90582.48</v>
      </c>
      <c r="H261" s="49" t="n">
        <f aca="false">G261/F261*100</f>
        <v>107.836285714286</v>
      </c>
      <c r="I261" s="48" t="n">
        <f aca="false">C261+F261</f>
        <v>1230315.92</v>
      </c>
      <c r="J261" s="48" t="n">
        <f aca="false">D261+G261</f>
        <v>641005.07</v>
      </c>
      <c r="K261" s="49" t="n">
        <f aca="false">J261/I261*100</f>
        <v>52.1008514626064</v>
      </c>
      <c r="N261" s="34"/>
    </row>
    <row r="262" s="33" customFormat="true" ht="42.75" hidden="false" customHeight="true" outlineLevel="0" collapsed="false">
      <c r="A262" s="41" t="s">
        <v>285</v>
      </c>
      <c r="B262" s="42" t="n">
        <v>8000</v>
      </c>
      <c r="C262" s="68" t="n">
        <f aca="false">C263+C264+C265+C266+C268+C269+C271+C272+C273+C270</f>
        <v>12825821.39</v>
      </c>
      <c r="D262" s="68" t="n">
        <f aca="false">D263+D264+D265+D266+D268+D269+D271+D272+D273+D270</f>
        <v>12187779.77</v>
      </c>
      <c r="E262" s="44" t="n">
        <f aca="false">D262/C262*100</f>
        <v>95.0253352155873</v>
      </c>
      <c r="F262" s="43" t="n">
        <f aca="false">F263+F264+F265+F266+F268+F269+F271+F272+F273+F270</f>
        <v>1985640</v>
      </c>
      <c r="G262" s="43" t="n">
        <f aca="false">G263+G264+G265+G266+G268+G269+G271+G272+G273+G270</f>
        <v>1528206.82</v>
      </c>
      <c r="H262" s="44" t="n">
        <f aca="false">G262/F262*100</f>
        <v>76.9629348723837</v>
      </c>
      <c r="I262" s="43" t="n">
        <f aca="false">I263+I264+I265+I266+I268+I269+I271+I272+I273+I270</f>
        <v>14811461.39</v>
      </c>
      <c r="J262" s="43" t="n">
        <f aca="false">J263+J264+J265+J266+J268+J269+J271+J272+J273+J270</f>
        <v>13715986.59</v>
      </c>
      <c r="K262" s="44" t="n">
        <f aca="false">J262/I262*100</f>
        <v>92.6038709405163</v>
      </c>
      <c r="N262" s="34"/>
    </row>
    <row r="263" customFormat="false" ht="83.25" hidden="false" customHeight="true" outlineLevel="0" collapsed="false">
      <c r="A263" s="36" t="s">
        <v>286</v>
      </c>
      <c r="B263" s="40" t="n">
        <v>8110</v>
      </c>
      <c r="C263" s="38" t="n">
        <v>265800</v>
      </c>
      <c r="D263" s="38" t="n">
        <v>88195.54</v>
      </c>
      <c r="E263" s="39" t="n">
        <f aca="false">D263/C263*100</f>
        <v>33.1811662904439</v>
      </c>
      <c r="F263" s="38"/>
      <c r="G263" s="38"/>
      <c r="H263" s="39"/>
      <c r="I263" s="38" t="n">
        <f aca="false">C263+F263</f>
        <v>265800</v>
      </c>
      <c r="J263" s="38" t="n">
        <f aca="false">D263+G263</f>
        <v>88195.54</v>
      </c>
      <c r="K263" s="39" t="n">
        <f aca="false">J263/I263*100</f>
        <v>33.1811662904439</v>
      </c>
      <c r="N263" s="34"/>
    </row>
    <row r="264" customFormat="false" ht="38.25" hidden="false" customHeight="true" outlineLevel="0" collapsed="false">
      <c r="A264" s="36" t="s">
        <v>287</v>
      </c>
      <c r="B264" s="40" t="n">
        <v>8120</v>
      </c>
      <c r="C264" s="38" t="n">
        <v>2771801</v>
      </c>
      <c r="D264" s="38" t="n">
        <v>2764809.85</v>
      </c>
      <c r="E264" s="39" t="n">
        <f aca="false">D264/C264*100</f>
        <v>99.7477759045473</v>
      </c>
      <c r="F264" s="38"/>
      <c r="G264" s="38"/>
      <c r="H264" s="39"/>
      <c r="I264" s="38" t="n">
        <f aca="false">C264+F264</f>
        <v>2771801</v>
      </c>
      <c r="J264" s="38" t="n">
        <f aca="false">D264+G264</f>
        <v>2764809.85</v>
      </c>
      <c r="K264" s="39" t="n">
        <f aca="false">J264/I264*100</f>
        <v>99.7477759045473</v>
      </c>
      <c r="N264" s="34"/>
    </row>
    <row r="265" customFormat="false" ht="43.5" hidden="false" customHeight="true" outlineLevel="0" collapsed="false">
      <c r="A265" s="36" t="s">
        <v>288</v>
      </c>
      <c r="B265" s="40" t="n">
        <v>8230</v>
      </c>
      <c r="C265" s="38" t="n">
        <v>1818089</v>
      </c>
      <c r="D265" s="45" t="n">
        <v>1737188.27</v>
      </c>
      <c r="E265" s="39" t="n">
        <f aca="false">D265/C265*100</f>
        <v>95.5502326893788</v>
      </c>
      <c r="F265" s="38"/>
      <c r="G265" s="38"/>
      <c r="H265" s="39"/>
      <c r="I265" s="38" t="n">
        <f aca="false">C265+F265</f>
        <v>1818089</v>
      </c>
      <c r="J265" s="38" t="n">
        <f aca="false">D265+G265</f>
        <v>1737188.27</v>
      </c>
      <c r="K265" s="39" t="n">
        <f aca="false">J265/I265*100</f>
        <v>95.5502326893788</v>
      </c>
      <c r="N265" s="34"/>
    </row>
    <row r="266" customFormat="false" ht="66.75" hidden="false" customHeight="true" outlineLevel="0" collapsed="false">
      <c r="A266" s="36" t="s">
        <v>289</v>
      </c>
      <c r="B266" s="40" t="n">
        <v>8310</v>
      </c>
      <c r="C266" s="38" t="n">
        <f aca="false">C267</f>
        <v>998000</v>
      </c>
      <c r="D266" s="38" t="n">
        <f aca="false">D267</f>
        <v>998000</v>
      </c>
      <c r="E266" s="39" t="n">
        <f aca="false">D266/C266*100</f>
        <v>100</v>
      </c>
      <c r="F266" s="38"/>
      <c r="G266" s="38"/>
      <c r="H266" s="39"/>
      <c r="I266" s="38" t="n">
        <f aca="false">C266+F266</f>
        <v>998000</v>
      </c>
      <c r="J266" s="38" t="n">
        <f aca="false">D266+G266</f>
        <v>998000</v>
      </c>
      <c r="K266" s="39" t="n">
        <f aca="false">J266/I266*100</f>
        <v>100</v>
      </c>
      <c r="N266" s="34"/>
    </row>
    <row r="267" s="51" customFormat="true" ht="55.5" hidden="false" customHeight="true" outlineLevel="0" collapsed="false">
      <c r="A267" s="46" t="s">
        <v>290</v>
      </c>
      <c r="B267" s="47" t="n">
        <v>8311</v>
      </c>
      <c r="C267" s="48" t="n">
        <v>998000</v>
      </c>
      <c r="D267" s="48" t="n">
        <v>998000</v>
      </c>
      <c r="E267" s="49" t="n">
        <f aca="false">D267/C267*100</f>
        <v>100</v>
      </c>
      <c r="F267" s="48"/>
      <c r="G267" s="48"/>
      <c r="H267" s="39"/>
      <c r="I267" s="48" t="n">
        <f aca="false">C267+F267</f>
        <v>998000</v>
      </c>
      <c r="J267" s="48" t="n">
        <f aca="false">D267+G267</f>
        <v>998000</v>
      </c>
      <c r="K267" s="49" t="n">
        <f aca="false">J267/I267*100</f>
        <v>100</v>
      </c>
      <c r="N267" s="34"/>
    </row>
    <row r="268" customFormat="false" ht="40.5" hidden="false" customHeight="true" outlineLevel="0" collapsed="false">
      <c r="A268" s="36" t="s">
        <v>291</v>
      </c>
      <c r="B268" s="40" t="n">
        <v>8320</v>
      </c>
      <c r="C268" s="38" t="n">
        <v>188000</v>
      </c>
      <c r="D268" s="38" t="n">
        <v>77000</v>
      </c>
      <c r="E268" s="39" t="n">
        <f aca="false">D268/C268*100</f>
        <v>40.9574468085106</v>
      </c>
      <c r="F268" s="38"/>
      <c r="G268" s="38"/>
      <c r="H268" s="39"/>
      <c r="I268" s="38" t="n">
        <f aca="false">C268+F268</f>
        <v>188000</v>
      </c>
      <c r="J268" s="38" t="n">
        <f aca="false">D268+G268</f>
        <v>77000</v>
      </c>
      <c r="K268" s="39" t="n">
        <f aca="false">J268/I268*100</f>
        <v>40.9574468085106</v>
      </c>
      <c r="N268" s="34"/>
    </row>
    <row r="269" customFormat="false" ht="66.75" hidden="false" customHeight="true" outlineLevel="0" collapsed="false">
      <c r="A269" s="36" t="s">
        <v>292</v>
      </c>
      <c r="B269" s="40" t="n">
        <v>8330</v>
      </c>
      <c r="C269" s="38" t="n">
        <v>2225200</v>
      </c>
      <c r="D269" s="38" t="n">
        <v>2225093.15</v>
      </c>
      <c r="E269" s="39" t="n">
        <f aca="false">D269/C269*100</f>
        <v>99.9951981844329</v>
      </c>
      <c r="F269" s="38"/>
      <c r="G269" s="38"/>
      <c r="H269" s="39"/>
      <c r="I269" s="38" t="n">
        <f aca="false">C269+F269</f>
        <v>2225200</v>
      </c>
      <c r="J269" s="38" t="n">
        <f aca="false">D269+G269</f>
        <v>2225093.15</v>
      </c>
      <c r="K269" s="39" t="n">
        <f aca="false">J269/I269*100</f>
        <v>99.9951981844329</v>
      </c>
      <c r="N269" s="34"/>
    </row>
    <row r="270" customFormat="false" ht="62.25" hidden="false" customHeight="true" outlineLevel="0" collapsed="false">
      <c r="A270" s="36" t="s">
        <v>293</v>
      </c>
      <c r="B270" s="40" t="n">
        <v>8340</v>
      </c>
      <c r="C270" s="38"/>
      <c r="D270" s="38"/>
      <c r="E270" s="39"/>
      <c r="F270" s="38" t="n">
        <v>1985640</v>
      </c>
      <c r="G270" s="38" t="n">
        <v>1528206.82</v>
      </c>
      <c r="H270" s="39" t="n">
        <f aca="false">G270/F270*100</f>
        <v>76.9629348723837</v>
      </c>
      <c r="I270" s="38" t="n">
        <f aca="false">C270+F270</f>
        <v>1985640</v>
      </c>
      <c r="J270" s="38" t="n">
        <f aca="false">D270+G270</f>
        <v>1528206.82</v>
      </c>
      <c r="K270" s="39" t="n">
        <f aca="false">J270/I270*100</f>
        <v>76.9629348723837</v>
      </c>
      <c r="N270" s="34"/>
    </row>
    <row r="271" customFormat="false" ht="47.25" hidden="false" customHeight="true" outlineLevel="0" collapsed="false">
      <c r="A271" s="36" t="s">
        <v>294</v>
      </c>
      <c r="B271" s="40" t="n">
        <v>8420</v>
      </c>
      <c r="C271" s="38" t="n">
        <v>1555994.8</v>
      </c>
      <c r="D271" s="38" t="n">
        <v>1555474</v>
      </c>
      <c r="E271" s="39" t="n">
        <f aca="false">D271/C271*100</f>
        <v>99.9665294511267</v>
      </c>
      <c r="F271" s="38"/>
      <c r="G271" s="38"/>
      <c r="H271" s="39"/>
      <c r="I271" s="38" t="n">
        <f aca="false">C271+F271</f>
        <v>1555994.8</v>
      </c>
      <c r="J271" s="38" t="n">
        <f aca="false">D271+G271</f>
        <v>1555474</v>
      </c>
      <c r="K271" s="39" t="n">
        <f aca="false">J271/I271*100</f>
        <v>99.9665294511267</v>
      </c>
      <c r="N271" s="34"/>
    </row>
    <row r="272" customFormat="false" ht="36.75" hidden="false" customHeight="true" outlineLevel="0" collapsed="false">
      <c r="A272" s="36" t="s">
        <v>295</v>
      </c>
      <c r="B272" s="40" t="n">
        <v>8600</v>
      </c>
      <c r="C272" s="38" t="n">
        <v>2742018.96</v>
      </c>
      <c r="D272" s="38" t="n">
        <v>2742018.96</v>
      </c>
      <c r="E272" s="39" t="n">
        <f aca="false">D272/C272*100</f>
        <v>100</v>
      </c>
      <c r="F272" s="38"/>
      <c r="G272" s="38"/>
      <c r="H272" s="39"/>
      <c r="I272" s="38" t="n">
        <f aca="false">C272+F272</f>
        <v>2742018.96</v>
      </c>
      <c r="J272" s="38" t="n">
        <f aca="false">D272+G272</f>
        <v>2742018.96</v>
      </c>
      <c r="K272" s="39" t="n">
        <f aca="false">J272/I272*100</f>
        <v>100</v>
      </c>
      <c r="N272" s="34"/>
    </row>
    <row r="273" customFormat="false" ht="45" hidden="false" customHeight="true" outlineLevel="0" collapsed="false">
      <c r="A273" s="36" t="s">
        <v>296</v>
      </c>
      <c r="B273" s="40" t="n">
        <v>8710</v>
      </c>
      <c r="C273" s="38" t="n">
        <v>260917.63</v>
      </c>
      <c r="D273" s="38"/>
      <c r="E273" s="39"/>
      <c r="F273" s="38"/>
      <c r="G273" s="38"/>
      <c r="H273" s="39"/>
      <c r="I273" s="38" t="n">
        <f aca="false">C273+F273</f>
        <v>260917.63</v>
      </c>
      <c r="J273" s="38"/>
      <c r="K273" s="39"/>
      <c r="N273" s="34"/>
    </row>
    <row r="274" s="33" customFormat="true" ht="41.25" hidden="false" customHeight="true" outlineLevel="0" collapsed="false">
      <c r="A274" s="41" t="s">
        <v>297</v>
      </c>
      <c r="B274" s="42" t="n">
        <v>9000</v>
      </c>
      <c r="C274" s="68" t="n">
        <f aca="false">C275+C277+C278</f>
        <v>137775059</v>
      </c>
      <c r="D274" s="68" t="n">
        <f aca="false">D275+D277+D278</f>
        <v>137477768.05</v>
      </c>
      <c r="E274" s="44" t="n">
        <f aca="false">D274/C274*100</f>
        <v>99.7842200524843</v>
      </c>
      <c r="F274" s="43" t="n">
        <f aca="false">F276+F277+F278</f>
        <v>6777204.81</v>
      </c>
      <c r="G274" s="43" t="n">
        <f aca="false">G276+G277+G278</f>
        <v>6486987.56</v>
      </c>
      <c r="H274" s="39" t="n">
        <f aca="false">G274/F274*100</f>
        <v>95.7177441417769</v>
      </c>
      <c r="I274" s="68" t="n">
        <f aca="false">I275+I277+I278+I276</f>
        <v>144552263.81</v>
      </c>
      <c r="J274" s="68" t="n">
        <f aca="false">J275+J277+J278+J276</f>
        <v>143964755.61</v>
      </c>
      <c r="K274" s="44" t="n">
        <f aca="false">J274/I274*100</f>
        <v>99.593566932461</v>
      </c>
      <c r="N274" s="34"/>
    </row>
    <row r="275" customFormat="false" ht="44.25" hidden="false" customHeight="true" outlineLevel="0" collapsed="false">
      <c r="A275" s="36" t="s">
        <v>298</v>
      </c>
      <c r="B275" s="40" t="n">
        <v>9110</v>
      </c>
      <c r="C275" s="38" t="n">
        <v>130253800</v>
      </c>
      <c r="D275" s="38" t="n">
        <v>130253800</v>
      </c>
      <c r="E275" s="39" t="n">
        <f aca="false">D275/C275*100</f>
        <v>100</v>
      </c>
      <c r="F275" s="38"/>
      <c r="G275" s="38"/>
      <c r="H275" s="39"/>
      <c r="I275" s="38" t="n">
        <f aca="false">C275+F275</f>
        <v>130253800</v>
      </c>
      <c r="J275" s="38" t="n">
        <f aca="false">D275+G275</f>
        <v>130253800</v>
      </c>
      <c r="K275" s="39" t="n">
        <f aca="false">J275/I275*100</f>
        <v>100</v>
      </c>
      <c r="N275" s="34"/>
    </row>
    <row r="276" customFormat="false" ht="69" hidden="false" customHeight="true" outlineLevel="0" collapsed="false">
      <c r="A276" s="36" t="s">
        <v>299</v>
      </c>
      <c r="B276" s="40" t="n">
        <v>9750</v>
      </c>
      <c r="C276" s="38"/>
      <c r="D276" s="38"/>
      <c r="E276" s="39"/>
      <c r="F276" s="38" t="n">
        <v>1937204.81</v>
      </c>
      <c r="G276" s="38" t="n">
        <v>1935937.97</v>
      </c>
      <c r="H276" s="39" t="n">
        <f aca="false">G276/F276*100</f>
        <v>99.9346047463097</v>
      </c>
      <c r="I276" s="38" t="n">
        <f aca="false">C276+F276</f>
        <v>1937204.81</v>
      </c>
      <c r="J276" s="38" t="n">
        <f aca="false">D276+G276</f>
        <v>1935937.97</v>
      </c>
      <c r="K276" s="39" t="n">
        <f aca="false">J276/I276*100</f>
        <v>99.9346047463097</v>
      </c>
      <c r="N276" s="34"/>
    </row>
    <row r="277" customFormat="false" ht="44.25" hidden="false" customHeight="true" outlineLevel="0" collapsed="false">
      <c r="A277" s="36" t="s">
        <v>119</v>
      </c>
      <c r="B277" s="40" t="n">
        <v>9770</v>
      </c>
      <c r="C277" s="38" t="n">
        <v>347600</v>
      </c>
      <c r="D277" s="38" t="n">
        <v>298576.56</v>
      </c>
      <c r="E277" s="39" t="n">
        <f aca="false">D277/C277*100</f>
        <v>85.8965937859609</v>
      </c>
      <c r="F277" s="38" t="n">
        <v>2000000</v>
      </c>
      <c r="G277" s="38" t="n">
        <v>1720560</v>
      </c>
      <c r="H277" s="39" t="n">
        <f aca="false">G277/F277*100</f>
        <v>86.028</v>
      </c>
      <c r="I277" s="38" t="n">
        <f aca="false">C277+F277</f>
        <v>2347600</v>
      </c>
      <c r="J277" s="38" t="n">
        <f aca="false">D277+G277</f>
        <v>2019136.56</v>
      </c>
      <c r="K277" s="39" t="n">
        <f aca="false">J277/I277*100</f>
        <v>86.0085431930482</v>
      </c>
      <c r="N277" s="34"/>
    </row>
    <row r="278" customFormat="false" ht="90.75" hidden="false" customHeight="true" outlineLevel="0" collapsed="false">
      <c r="A278" s="36" t="s">
        <v>300</v>
      </c>
      <c r="B278" s="40" t="n">
        <v>9800</v>
      </c>
      <c r="C278" s="38" t="n">
        <v>7173659</v>
      </c>
      <c r="D278" s="38" t="n">
        <v>6925391.49</v>
      </c>
      <c r="E278" s="39" t="n">
        <f aca="false">D278/C278*100</f>
        <v>96.5391788207385</v>
      </c>
      <c r="F278" s="38" t="n">
        <v>2840000</v>
      </c>
      <c r="G278" s="38" t="n">
        <v>2830489.59</v>
      </c>
      <c r="H278" s="39" t="n">
        <f aca="false">G278/F278*100</f>
        <v>99.6651264084507</v>
      </c>
      <c r="I278" s="38" t="n">
        <f aca="false">C278+F278</f>
        <v>10013659</v>
      </c>
      <c r="J278" s="38" t="n">
        <f aca="false">D278+G278</f>
        <v>9755881.08</v>
      </c>
      <c r="K278" s="39" t="n">
        <f aca="false">J278/I278*100</f>
        <v>97.425736985851</v>
      </c>
      <c r="N278" s="34"/>
    </row>
    <row r="279" s="33" customFormat="true" ht="36.75" hidden="false" customHeight="true" outlineLevel="0" collapsed="false">
      <c r="A279" s="14" t="s">
        <v>9</v>
      </c>
      <c r="B279" s="69"/>
      <c r="C279" s="43" t="n">
        <f aca="false">C124+C129+C160+C166+C196+C214+C230+C262+C274+C203</f>
        <v>2637585011.13</v>
      </c>
      <c r="D279" s="31" t="n">
        <f aca="false">D124+D129+D160+D166+D196+D214+D230+D262+D274+D203</f>
        <v>2603525919.72</v>
      </c>
      <c r="E279" s="44" t="n">
        <f aca="false">D279/C279*100</f>
        <v>98.7087016620781</v>
      </c>
      <c r="F279" s="43" t="n">
        <f aca="false">F124+F129+F160+F166+F196+F214+F230+F262+F274+F203</f>
        <v>534811706.27</v>
      </c>
      <c r="G279" s="68" t="n">
        <f aca="false">G124+G129+G160+G166+G196+G214+G230+G262+G274+G203</f>
        <v>583300148.1</v>
      </c>
      <c r="H279" s="44" t="n">
        <f aca="false">G279/F279*100</f>
        <v>109.066451100739</v>
      </c>
      <c r="I279" s="43" t="n">
        <f aca="false">I124+I129+I160+I166+I196+I214+I230+I262+I274+I203</f>
        <v>3172396717.4</v>
      </c>
      <c r="J279" s="43" t="n">
        <f aca="false">J124+J129+J160+J166+J196+J214+J230+J262+J274+J203</f>
        <v>3186826067.82</v>
      </c>
      <c r="K279" s="44" t="n">
        <f aca="false">J279/I279*100</f>
        <v>100.454840667968</v>
      </c>
      <c r="N279" s="34"/>
      <c r="R279" s="34"/>
    </row>
    <row r="280" s="71" customFormat="true" ht="50.25" hidden="false" customHeight="true" outlineLevel="0" collapsed="false">
      <c r="A280" s="70" t="s">
        <v>301</v>
      </c>
      <c r="B280" s="70"/>
      <c r="C280" s="45" t="n">
        <v>-14261971</v>
      </c>
      <c r="D280" s="45" t="n">
        <v>-14261971</v>
      </c>
      <c r="E280" s="53"/>
      <c r="F280" s="45" t="n">
        <v>454296</v>
      </c>
      <c r="G280" s="38" t="n">
        <v>323718.55</v>
      </c>
      <c r="H280" s="53"/>
      <c r="I280" s="45" t="n">
        <f aca="false">SUM(C280+F280)</f>
        <v>-13807675</v>
      </c>
      <c r="J280" s="45" t="n">
        <f aca="false">SUM(D280+G280)</f>
        <v>-13938252.45</v>
      </c>
      <c r="K280" s="53"/>
    </row>
    <row r="281" customFormat="false" ht="44.25" hidden="false" customHeight="true" outlineLevel="0" collapsed="false">
      <c r="A281" s="12" t="s">
        <v>302</v>
      </c>
      <c r="B281" s="40"/>
      <c r="C281" s="38" t="n">
        <v>-345713908.23</v>
      </c>
      <c r="D281" s="38" t="n">
        <v>-392907892.2</v>
      </c>
      <c r="E281" s="38"/>
      <c r="F281" s="38" t="n">
        <v>360174047.02</v>
      </c>
      <c r="G281" s="38" t="n">
        <v>270596226.44</v>
      </c>
      <c r="H281" s="38"/>
      <c r="I281" s="38" t="n">
        <f aca="false">C281+F281</f>
        <v>14460138.79</v>
      </c>
      <c r="J281" s="38" t="n">
        <f aca="false">D281+G281</f>
        <v>-122311665.76</v>
      </c>
      <c r="K281" s="39"/>
      <c r="N281" s="56"/>
    </row>
    <row r="282" s="75" customFormat="true" ht="135" hidden="false" customHeight="true" outlineLevel="0" collapsed="false">
      <c r="A282" s="72"/>
      <c r="B282" s="73"/>
      <c r="C282" s="74"/>
      <c r="D282" s="74"/>
      <c r="E282" s="74"/>
      <c r="F282" s="74"/>
      <c r="G282" s="74"/>
      <c r="H282" s="74"/>
      <c r="I282" s="74"/>
      <c r="J282" s="74"/>
      <c r="K282" s="74"/>
      <c r="L282" s="74"/>
    </row>
    <row r="283" customFormat="false" ht="29.25" hidden="false" customHeight="true" outlineLevel="0" collapsed="false">
      <c r="A283" s="76" t="s">
        <v>303</v>
      </c>
      <c r="B283" s="76"/>
      <c r="C283" s="76"/>
      <c r="D283" s="77"/>
      <c r="E283" s="78"/>
      <c r="F283" s="77"/>
      <c r="G283" s="77"/>
      <c r="H283" s="78"/>
      <c r="I283" s="79"/>
      <c r="J283" s="79"/>
    </row>
    <row r="284" customFormat="false" ht="4.5" hidden="false" customHeight="true" outlineLevel="0" collapsed="false">
      <c r="A284" s="76"/>
      <c r="B284" s="76"/>
      <c r="C284" s="76"/>
      <c r="D284" s="77"/>
      <c r="E284" s="78"/>
      <c r="F284" s="77"/>
      <c r="G284" s="77"/>
      <c r="H284" s="78"/>
      <c r="I284" s="77"/>
      <c r="J284" s="77"/>
    </row>
    <row r="285" customFormat="false" ht="30.75" hidden="false" customHeight="true" outlineLevel="0" collapsed="false">
      <c r="A285" s="80" t="s">
        <v>304</v>
      </c>
      <c r="B285" s="81"/>
      <c r="C285" s="82"/>
      <c r="D285" s="77"/>
      <c r="E285" s="78"/>
      <c r="F285" s="77"/>
      <c r="G285" s="77"/>
      <c r="H285" s="78"/>
      <c r="I285" s="83" t="s">
        <v>305</v>
      </c>
      <c r="J285" s="83"/>
    </row>
    <row r="286" customFormat="false" ht="30.75" hidden="false" customHeight="true" outlineLevel="0" collapsed="false">
      <c r="A286" s="80"/>
      <c r="B286" s="81"/>
      <c r="C286" s="82"/>
      <c r="D286" s="77"/>
      <c r="E286" s="78"/>
      <c r="F286" s="77"/>
      <c r="G286" s="77"/>
      <c r="H286" s="78"/>
      <c r="I286" s="84"/>
      <c r="J286" s="84"/>
    </row>
    <row r="287" customFormat="false" ht="30.75" hidden="false" customHeight="true" outlineLevel="0" collapsed="false">
      <c r="A287" s="80"/>
      <c r="B287" s="81"/>
      <c r="C287" s="82"/>
      <c r="D287" s="77"/>
      <c r="E287" s="78"/>
      <c r="F287" s="77"/>
      <c r="G287" s="77"/>
      <c r="H287" s="78"/>
      <c r="I287" s="84"/>
      <c r="J287" s="84"/>
    </row>
    <row r="288" customFormat="false" ht="36" hidden="false" customHeight="true" outlineLevel="0" collapsed="false">
      <c r="A288" s="80" t="s">
        <v>306</v>
      </c>
      <c r="B288" s="81"/>
      <c r="C288" s="85"/>
      <c r="D288" s="85"/>
      <c r="E288" s="78"/>
      <c r="F288" s="85"/>
      <c r="G288" s="85"/>
      <c r="H288" s="78"/>
      <c r="I288" s="84" t="s">
        <v>307</v>
      </c>
      <c r="J288" s="84"/>
      <c r="K288" s="86"/>
    </row>
    <row r="289" customFormat="false" ht="23.25" hidden="false" customHeight="true" outlineLevel="0" collapsed="false">
      <c r="A289" s="87"/>
      <c r="B289" s="87"/>
      <c r="C289" s="87"/>
      <c r="D289" s="88"/>
      <c r="F289" s="89"/>
      <c r="G289" s="88"/>
      <c r="I289" s="90"/>
      <c r="J289" s="90"/>
      <c r="K289" s="90"/>
    </row>
    <row r="290" customFormat="false" ht="23.25" hidden="false" customHeight="true" outlineLevel="0" collapsed="false">
      <c r="C290" s="56" t="n">
        <f aca="false">C279+C280-C122-C281</f>
        <v>0</v>
      </c>
      <c r="D290" s="56" t="n">
        <f aca="false">D279+D280-D122-D281</f>
        <v>0</v>
      </c>
      <c r="E290" s="56"/>
      <c r="F290" s="56" t="n">
        <f aca="false">F279+F280-F122-F281</f>
        <v>0</v>
      </c>
      <c r="G290" s="56" t="n">
        <f aca="false">G279+G280-G122-G281</f>
        <v>0</v>
      </c>
      <c r="H290" s="56"/>
      <c r="I290" s="56" t="n">
        <f aca="false">I279+I280-I122-I281</f>
        <v>4.76837158203125E-007</v>
      </c>
      <c r="J290" s="56" t="n">
        <f aca="false">J279+J280-J122-J281</f>
        <v>7.15255737304688E-007</v>
      </c>
      <c r="K290" s="91"/>
    </row>
    <row r="291" customFormat="false" ht="23.25" hidden="false" customHeight="true" outlineLevel="0" collapsed="false">
      <c r="C291" s="88"/>
      <c r="D291" s="56"/>
      <c r="E291" s="91"/>
      <c r="F291" s="88"/>
      <c r="G291" s="56"/>
      <c r="H291" s="91"/>
      <c r="I291" s="88"/>
      <c r="J291" s="88"/>
      <c r="K291" s="91"/>
    </row>
    <row r="295" customFormat="false" ht="23.25" hidden="false" customHeight="true" outlineLevel="0" collapsed="false">
      <c r="C295" s="56"/>
      <c r="D295" s="56"/>
      <c r="E295" s="56"/>
      <c r="F295" s="56"/>
      <c r="G295" s="56"/>
      <c r="H295" s="56"/>
      <c r="I295" s="56"/>
      <c r="J295" s="56"/>
    </row>
    <row r="301" customFormat="false" ht="23.25" hidden="false" customHeight="true" outlineLevel="0" collapsed="false">
      <c r="C301" s="92"/>
      <c r="D301" s="92"/>
      <c r="E301" s="92"/>
      <c r="F301" s="92"/>
      <c r="G301" s="92"/>
      <c r="H301" s="92"/>
      <c r="I301" s="92"/>
      <c r="J301" s="92"/>
    </row>
  </sheetData>
  <mergeCells count="16">
    <mergeCell ref="I1:K1"/>
    <mergeCell ref="I2:K2"/>
    <mergeCell ref="I3:K3"/>
    <mergeCell ref="A4:K4"/>
    <mergeCell ref="J5:K5"/>
    <mergeCell ref="A6:A7"/>
    <mergeCell ref="B6:B7"/>
    <mergeCell ref="C6:E6"/>
    <mergeCell ref="F6:H6"/>
    <mergeCell ref="I6:K6"/>
    <mergeCell ref="A9:K9"/>
    <mergeCell ref="A123:K123"/>
    <mergeCell ref="A283:C284"/>
    <mergeCell ref="I285:J285"/>
    <mergeCell ref="A289:C289"/>
    <mergeCell ref="I289:K289"/>
  </mergeCells>
  <printOptions headings="false" gridLines="false" gridLinesSet="true" horizontalCentered="true" verticalCentered="false"/>
  <pageMargins left="0.39375" right="0.39375" top="1.18055555555556" bottom="0.590277777777778" header="0.984027777777778" footer="0.511811023622047"/>
  <pageSetup paperSize="9" scale="41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&amp;"Times New Roman,Regular"&amp;20 &amp;P&amp;R&amp;"Times New Roman,Regular"&amp;22Продовження  додатка</oddHeader>
    <oddFooter/>
  </headerFooter>
  <rowBreaks count="13" manualBreakCount="13">
    <brk id="15" man="true" max="16383" min="0"/>
    <brk id="25" man="true" max="16383" min="0"/>
    <brk id="34" man="true" max="16383" min="0"/>
    <brk id="49" man="true" max="16383" min="0"/>
    <brk id="59" man="true" max="16383" min="0"/>
    <brk id="69" man="true" max="16383" min="0"/>
    <brk id="80" man="true" max="16383" min="0"/>
    <brk id="90" man="true" max="16383" min="0"/>
    <brk id="100" man="true" max="16383" min="0"/>
    <brk id="107" man="true" max="16383" min="0"/>
    <brk id="109" man="true" max="16383" min="0"/>
    <brk id="114" man="true" max="16383" min="0"/>
    <brk id="1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13:14:27Z</dcterms:created>
  <dc:creator>Admin</dc:creator>
  <dc:description/>
  <dc:language>en-US</dc:language>
  <cp:lastModifiedBy>123</cp:lastModifiedBy>
  <cp:lastPrinted>2022-01-19T10:41:59Z</cp:lastPrinted>
  <dcterms:modified xsi:type="dcterms:W3CDTF">2022-01-27T14:05:38Z</dcterms:modified>
  <cp:revision>0</cp:revision>
  <dc:subject/>
  <dc:title/>
</cp:coreProperties>
</file>