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164</definedName>
    <definedName function="false" hidden="false" localSheetId="0" name="_xlnm.Print_Titles" vbProcedure="false">Лист3!$9:$11</definedName>
    <definedName function="false" hidden="false" localSheetId="0" name="Excel_BuiltIn__FilterDatabase" vbProcedure="false">Лист3!$A$7:$J$161</definedName>
    <definedName function="false" hidden="false" localSheetId="0" name="Z_03D15E5A_0949_4FD1_A0CB_0B7926D4C1DB__wvu_FilterData" vbProcedure="false">Лист3!$A$7:$J$161</definedName>
    <definedName function="false" hidden="false" localSheetId="0" name="Z_243E79DF_F780_4A3A_9CAC_BD50B4B2C600__wvu_PrintArea" vbProcedure="false">Лист3!$A$1:$I$166</definedName>
    <definedName function="false" hidden="false" localSheetId="0" name="Z_243E79DF_F780_4A3A_9CAC_BD50B4B2C600__wvu_PrintTitles" vbProcedure="false">Лист3!$9:$9</definedName>
    <definedName function="false" hidden="false" localSheetId="0" name="Z_29A3AB8C_DB67_4E4C_9ECC_810618FC4AB1__wvu_PrintTitles" vbProcedure="false">Лист3!$9:$11</definedName>
    <definedName function="false" hidden="false" localSheetId="0" name="Z_38AD7ED3_D7D2_4BBC_9E92_FED8F0EA571C__wvu_FilterData" vbProcedure="false">Лист3!$A$7:$J$161</definedName>
    <definedName function="false" hidden="false" localSheetId="0" name="Z_561EDED7_1BAB_4945_B29B_6784166B97BA__wvu_FilterData" vbProcedure="false">Лист3!$A$7:$J$161</definedName>
    <definedName function="false" hidden="false" localSheetId="0" name="Z_5A8A0F52_5C44_48F9_A693_A13FB2E82E1A__wvu_FilterData" vbProcedure="false">Лист3!$A$7:$J$161</definedName>
    <definedName function="false" hidden="false" localSheetId="0" name="Z_5A8A0F52_5C44_48F9_A693_A13FB2E82E1A__wvu_PrintArea" vbProcedure="false">Лист3!$A$1:$J$165</definedName>
    <definedName function="false" hidden="false" localSheetId="0" name="Z_5BA9144C_61AA_4590_973D_4C6D60BD4B3A__wvu_PrintArea" vbProcedure="false">Лист3!$A$1:$I$166</definedName>
    <definedName function="false" hidden="false" localSheetId="0" name="Z_5BA9144C_61AA_4590_973D_4C6D60BD4B3A__wvu_PrintTitles" vbProcedure="false">Лист3!$9:$9</definedName>
    <definedName function="false" hidden="false" localSheetId="0" name="Z_5F326E76_03B2_4FD0_A943_93F84533554F__wvu_PrintArea" vbProcedure="false">Лист3!$A$1:$I$171</definedName>
    <definedName function="false" hidden="false" localSheetId="0" name="Z_7A8F9E9B_0332_4D09_AE74_2D68935A8AA9__wvu_FilterData" vbProcedure="false">Лист3!$A$7:$J$161</definedName>
    <definedName function="false" hidden="false" localSheetId="0" name="Z_8A9623D7_CC5F_4666_AB6E_69ADB1ECEA21__wvu_PrintArea" vbProcedure="false">Лист3!$A$1:$J$164</definedName>
    <definedName function="false" hidden="false" localSheetId="0" name="Z_8A9623D7_CC5F_4666_AB6E_69ADB1ECEA21__wvu_PrintTitles" vbProcedure="false">Лист3!$9:$11</definedName>
    <definedName function="false" hidden="false" localSheetId="0" name="Z_8C3CC449_4A0D_4D05_8BD9_EE9F492A0A0A__wvu_PrintArea" vbProcedure="false">Лист3!$A$1:$J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493">
  <si>
    <t xml:space="preserve"> </t>
  </si>
  <si>
    <t xml:space="preserve">Додаток 7</t>
  </si>
  <si>
    <t xml:space="preserve">до   рішення   міської ради</t>
  </si>
  <si>
    <t xml:space="preserve">                       №  </t>
  </si>
  <si>
    <t xml:space="preserve">Розподіл витрат бюджету Житомирської міської  територіальної громади на реалізацію місцевих/регіональних програм у 2022 році</t>
  </si>
  <si>
    <t xml:space="preserve">06552000000</t>
  </si>
  <si>
    <t xml:space="preserve">(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 відповідній сфері у містах (місті Києві), селищах, селах, об"єднаних територіальних громадах</t>
  </si>
  <si>
    <t xml:space="preserve">Міська цільова Програма "Ефективна влада. Конкурентне місто" Житомирської міської об'єднаної територіальної громади на 2021-2025 роки; Програма організації безпеки руху транспорту та пішоходів в Житомирській об'єднаній територіальній громаді на 2018-2023 роки</t>
  </si>
  <si>
    <t xml:space="preserve">24.12.2020 № 31 25.01.2018 № 914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Міська цільова Програма "Ефективна влада. Конкурентне місто" Житомирської міської об'єднаної територіальної громади на 2021-2025 роки</t>
  </si>
  <si>
    <t xml:space="preserve">24.12.2020 № 31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зберігання документів для соціально-правового захисту громадян  Житомирської міської об'єднаної територіальної громади на 2020-2024 роки. Міська цільова програма "Ефективна влада. Конкурентне місто" Житомирської міської об'єднаної територіальної громади на 2021-2025 роки, Програма забезпечення та захисту прав дітей Житомирської міської об'єднаної територіальної громади на 2022-2026 роки Програма забезпечення претензійно-позовної роботи та виконання рішень судів на 2021-2022 роки</t>
  </si>
  <si>
    <t xml:space="preserve">18.12.2019 № 1699, 24.12.2020 № 31 24.12.2020 №32 24.12.2021  №382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 Програма забезпечення та захисту прав дітей Житомирської міської територіальної громади на 2022-2026 роки</t>
  </si>
  <si>
    <t xml:space="preserve">24.12.2021 №382</t>
  </si>
  <si>
    <t xml:space="preserve">0216084</t>
  </si>
  <si>
    <t xml:space="preserve">6084</t>
  </si>
  <si>
    <t xml:space="preserve">Витрати, пов"язані з наданням та обслуговуванням пільгових довгострокових кредитів, наданих громадянам на будівництво /реконструкцію/ придбання житла</t>
  </si>
  <si>
    <t xml:space="preserve">Програма забезпечення житлом на території Житомирської міської об'єднаної територіальної громади на 2018-2022 роки</t>
  </si>
  <si>
    <t xml:space="preserve">18.12.2017 № 875</t>
  </si>
  <si>
    <t xml:space="preserve">0216085</t>
  </si>
  <si>
    <t xml:space="preserve">6085</t>
  </si>
  <si>
    <t xml:space="preserve">Здешевлення вартості іпотечних кредитів для забезпечення доступним житлом громадян, які потребують поліпшення житлових умов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Міська цільова програма "Впровадження стратегічних ініціатив Житомирської міської об'єднаної територіальної громади на 2021-2024 роки", Програма соціального-економічного і культурного  розвитку території Житомирської міської територіальної громади на 2022 рік</t>
  </si>
  <si>
    <t xml:space="preserve">24.12.2020 № 50, 24.12.2021 №417</t>
  </si>
  <si>
    <t xml:space="preserve">0217530</t>
  </si>
  <si>
    <t xml:space="preserve">7530</t>
  </si>
  <si>
    <t xml:space="preserve">0460</t>
  </si>
  <si>
    <t xml:space="preserve">Інші заходи у сфері зв'язку, телекомунікації та інформатики</t>
  </si>
  <si>
    <t xml:space="preserve">Цільова програма Житомирської міської територіальної громади "е-місто" на 2021-2026 роки</t>
  </si>
  <si>
    <t xml:space="preserve">25.03.2021 № 8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Житомирської міської територіальної громади на 2022-2026 роки</t>
  </si>
  <si>
    <t xml:space="preserve">24.12.2021 №416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Міська цільова програма "Муніципальний енергетичний план  Житомирської міської територіальної громади на 2021-2024 роки"</t>
  </si>
  <si>
    <t xml:space="preserve">24.12.2020 № 53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із створення, розроблення містобудівної, проєктної та землевпорядної  документацій на 2022-2024 роки</t>
  </si>
  <si>
    <t xml:space="preserve">24.12.2021 №411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аг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Міська цільова програма "Ефективна влада. Конкурентне місто" Житомирської міської об'єднаної територіальної громади на 2021-2025 роки</t>
  </si>
  <si>
    <t xml:space="preserve">0217693</t>
  </si>
  <si>
    <t xml:space="preserve">7693</t>
  </si>
  <si>
    <t xml:space="preserve">Інші заходи, пов'язані з економічною діяльністю</t>
  </si>
  <si>
    <r>
      <rPr>
        <sz val="18"/>
        <rFont val="Times New Roman"/>
        <family val="1"/>
        <charset val="204"/>
      </rPr>
      <t xml:space="preserve">Міська цільова програма "Ефективна влада. Конкурентне місто" Житомирської міської об'єднаної територіальної громади на 2021-2025 роки,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Програма соціально-економічного і культурного розвитку території Житомирської міської  територіальної громади на 2022 рік</t>
    </r>
  </si>
  <si>
    <t xml:space="preserve">24.12.2020 № 31 24.12.2021 №417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 </t>
  </si>
  <si>
    <t xml:space="preserve">18.12.2017 №875</t>
  </si>
  <si>
    <t xml:space="preserve">0600000</t>
  </si>
  <si>
    <t xml:space="preserve">Департамент освіти Житомирської міської ради</t>
  </si>
  <si>
    <t xml:space="preserve">0610000</t>
  </si>
  <si>
    <t xml:space="preserve">0610160</t>
  </si>
  <si>
    <t xml:space="preserve">Керівництво і управління у 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розвитку освіти Житомирської міської територіальної громади на період 2022-2026 років</t>
  </si>
  <si>
    <t xml:space="preserve">24.12.2021 №391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 позашкільної освіти, заходи із позашкільної роботи з дітьми</t>
  </si>
  <si>
    <t xml:space="preserve">0611091</t>
  </si>
  <si>
    <t xml:space="preserve">1091</t>
  </si>
  <si>
    <t xml:space="preserve">0930</t>
  </si>
  <si>
    <t xml:space="preserve">Підготовка   кадрів закладами  професійної (професійно--технічної) освіти  та іншими закладами освіти за рахунок коштів місцевого бюджету</t>
  </si>
  <si>
    <t xml:space="preserve">0611092</t>
  </si>
  <si>
    <t xml:space="preserve">1092</t>
  </si>
  <si>
    <t xml:space="preserve">Підготовка   кадрів закладами  професійної (професійно--технічної) освіти  та іншими закладами освіти за рахунок освітньої субвенції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 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iл</t>
  </si>
  <si>
    <t xml:space="preserve">0619770</t>
  </si>
  <si>
    <t xml:space="preserve">9770</t>
  </si>
  <si>
    <t xml:space="preserve">Інші субвенції з місцевого бюджету</t>
  </si>
  <si>
    <t xml:space="preserve">0700000</t>
  </si>
  <si>
    <t xml:space="preserve">Управління охорони здоров"я Житомирської міської ради</t>
  </si>
  <si>
    <t xml:space="preserve">0710000</t>
  </si>
  <si>
    <t xml:space="preserve">0710160</t>
  </si>
  <si>
    <t xml:space="preserve">0712151</t>
  </si>
  <si>
    <t xml:space="preserve">2151</t>
  </si>
  <si>
    <t xml:space="preserve">0763</t>
  </si>
  <si>
    <t xml:space="preserve">Забезпечення діяльності інших закладів у сфері охорони здоров'я</t>
  </si>
  <si>
    <t xml:space="preserve">Цільова програма розвитку охорони здоров’я Житомирської міської об’єднаної територіальної громади на 2021-2023 роки</t>
  </si>
  <si>
    <t xml:space="preserve">24.12.2020 №37</t>
  </si>
  <si>
    <t xml:space="preserve">0712152</t>
  </si>
  <si>
    <t xml:space="preserve">2152</t>
  </si>
  <si>
    <t xml:space="preserve">Інші  програми та заходи у сфері охорони здоровя</t>
  </si>
  <si>
    <t xml:space="preserve">Цільова програма розвитку охорони здоров’я Житомирської міської об’єднаної територіальної громади на 2021- 2023 роки, Комплексна Програма соціального захисту населення Житомирської міської територіальної громади на 2021 -2025 роки</t>
  </si>
  <si>
    <t xml:space="preserve">24.12.2020 №37, 24.12.2020 №35</t>
  </si>
  <si>
    <t xml:space="preserve">07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"Житомирська міська об'єднана територіальна громада - дружня до тварин" на 2021-2023 роки. </t>
  </si>
  <si>
    <t xml:space="preserve">24.12.2020 №38</t>
  </si>
  <si>
    <t xml:space="preserve">0717670</t>
  </si>
  <si>
    <t xml:space="preserve">7670</t>
  </si>
  <si>
    <t xml:space="preserve">Внески до статутного капіталу суб'єктів господарювання</t>
  </si>
  <si>
    <t xml:space="preserve">07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719770</t>
  </si>
  <si>
    <t xml:space="preserve">0800000</t>
  </si>
  <si>
    <t xml:space="preserve">Департамент соціальної політики Житомирської  міської ради </t>
  </si>
  <si>
    <t xml:space="preserve">0810000</t>
  </si>
  <si>
    <t xml:space="preserve">0810160</t>
  </si>
  <si>
    <t xml:space="preserve">0810180</t>
  </si>
  <si>
    <t xml:space="preserve">Програма для забезпечення виконання рішень суду на 2021 - 2025 роки </t>
  </si>
  <si>
    <t xml:space="preserve">24.12.2020 №36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Житомирської міської територіальної громади на 2021 – 2025 роки</t>
  </si>
  <si>
    <t xml:space="preserve">24.12.2020 №35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6</t>
  </si>
  <si>
    <t xml:space="preserve">3036</t>
  </si>
  <si>
    <t xml:space="preserve">Компенсаційні виплати на пільговий проїзд електротранспортом  окремим категоріям громадян</t>
  </si>
  <si>
    <t xml:space="preserve">Комплексна Програма соціального захисту населення Житомирської міської об'єднаної територіальної громади на 2021 -2025 роки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єднанн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Управління  культури Житомир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Комплексна цільова програма "Культурний простір Житомирської міської об’єднаної територіальної громади" на 2021-2023 роки</t>
  </si>
  <si>
    <t xml:space="preserve">24.12.2020 №33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70</t>
  </si>
  <si>
    <t xml:space="preserve">4070</t>
  </si>
  <si>
    <t xml:space="preserve">0823</t>
  </si>
  <si>
    <t xml:space="preserve">Фінансова підтримка кінематографії</t>
  </si>
  <si>
    <t xml:space="preserve">1014081</t>
  </si>
  <si>
    <t xml:space="preserve">4081</t>
  </si>
  <si>
    <t xml:space="preserve">0829</t>
  </si>
  <si>
    <t xml:space="preserve">Забезпечення діяльності 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18320</t>
  </si>
  <si>
    <t xml:space="preserve">8320</t>
  </si>
  <si>
    <t xml:space="preserve">0520</t>
  </si>
  <si>
    <t xml:space="preserve">Збереження природно-заповідного фонду</t>
  </si>
  <si>
    <t xml:space="preserve">1100000</t>
  </si>
  <si>
    <r>
      <rPr>
        <b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sz val="18"/>
        <rFont val="Arial Cyr"/>
        <family val="0"/>
        <charset val="204"/>
      </rPr>
      <t xml:space="preserve">’</t>
    </r>
    <r>
      <rPr>
        <b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0000</t>
  </si>
  <si>
    <r>
      <rPr>
        <b val="true"/>
        <i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i val="true"/>
        <sz val="18"/>
        <rFont val="Arial Cyr"/>
        <family val="0"/>
        <charset val="204"/>
      </rPr>
      <t xml:space="preserve">’</t>
    </r>
    <r>
      <rPr>
        <b val="true"/>
        <i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0160</t>
  </si>
  <si>
    <t xml:space="preserve">1113060</t>
  </si>
  <si>
    <t xml:space="preserve">3060</t>
  </si>
  <si>
    <t xml:space="preserve">Оздоровлення громадян, які постраждали Чорнобильської катастрофи</t>
  </si>
  <si>
    <t xml:space="preserve">Цільова соціальна програма оздоровлення та відпочинку дітей Житомирської міської територіальної громади на 2022-2024 роки </t>
  </si>
  <si>
    <t xml:space="preserve">24.12.2021 № 384</t>
  </si>
  <si>
    <t xml:space="preserve">11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Цільова соціальна програма "Житомирська міська обєднана територіальна громада - територія рівних можливостей" на 2020-2025 роки"</t>
  </si>
  <si>
    <t xml:space="preserve">18.12.2019 №1688</t>
  </si>
  <si>
    <t xml:space="preserve">1113123</t>
  </si>
  <si>
    <t xml:space="preserve">3123</t>
  </si>
  <si>
    <t xml:space="preserve">Заходи державної політики з питань сім'ї</t>
  </si>
  <si>
    <t xml:space="preserve">Цільова соціальна програма «Житомирська міська  об'єднана територіальна  громада - територія самореалізації молоді та підтримки сім'ї» на 2021-2025 роки</t>
  </si>
  <si>
    <t xml:space="preserve"> 24.12.2020 №40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2</t>
  </si>
  <si>
    <t xml:space="preserve">3132</t>
  </si>
  <si>
    <t xml:space="preserve">Утримання клубів для підлітків за місцем проживання</t>
  </si>
  <si>
    <t xml:space="preserve">Цільова соціальна програма розвитку позашкільної освіти за місцем проживання Житомирської міської територіальної громади на 2022-2026 роки</t>
  </si>
  <si>
    <t xml:space="preserve">24.12.2021 № 385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115011</t>
  </si>
  <si>
    <t xml:space="preserve">5011</t>
  </si>
  <si>
    <t xml:space="preserve">Проведення навчально-тренувальних зборів і змагань з олімпийських видів спорту</t>
  </si>
  <si>
    <t xml:space="preserve">Цільова програма "Житомирська міська об’єднана територіальна громада -територія розвитку фізичної культури і спорту на 2021-2024 роки"</t>
  </si>
  <si>
    <t xml:space="preserve"> 24.12.2020 №39</t>
  </si>
  <si>
    <t xml:space="preserve">1115012</t>
  </si>
  <si>
    <t xml:space="preserve">5012</t>
  </si>
  <si>
    <t xml:space="preserve">Проведення навчально-тренувальних зборів і змагань 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11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Цільова програма "Житомирська міська об’єднана територіальна громада - територія розвитку фізичної культури і спорту на 2021-2024 рок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70</t>
  </si>
  <si>
    <t xml:space="preserve">Внески до статутного капіталу суб"єктів господарювання</t>
  </si>
  <si>
    <t xml:space="preserve">1200000</t>
  </si>
  <si>
    <t xml:space="preserve">Управління житлового господарства Житомирської  міської ради </t>
  </si>
  <si>
    <t xml:space="preserve">1210000</t>
  </si>
  <si>
    <t xml:space="preserve">121016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Програма житлового господарства та поводження з відходами на території Житомирської міської об'єднаної територіальної громади на 2021-2025 роки</t>
  </si>
  <si>
    <t xml:space="preserve">24.12.2020 №46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 24.12.2020 №46          </t>
  </si>
  <si>
    <t xml:space="preserve">1216030</t>
  </si>
  <si>
    <t xml:space="preserve">1216090</t>
  </si>
  <si>
    <t xml:space="preserve">1217310</t>
  </si>
  <si>
    <t xml:space="preserve">7310</t>
  </si>
  <si>
    <t xml:space="preserve">0443</t>
  </si>
  <si>
    <t xml:space="preserve">Будівництво1 об"єктів житлово-комунального господарства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400000</t>
  </si>
  <si>
    <t xml:space="preserve">Управління комунального господарства Житомирської міської ради</t>
  </si>
  <si>
    <t xml:space="preserve">1410000</t>
  </si>
  <si>
    <t xml:space="preserve">1410160</t>
  </si>
  <si>
    <t xml:space="preserve">14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</t>
  </si>
  <si>
    <t xml:space="preserve">28.12.2015 №38               </t>
  </si>
  <si>
    <t xml:space="preserve">1416030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. </t>
  </si>
  <si>
    <t xml:space="preserve">28.12.2015 №38    </t>
  </si>
  <si>
    <t xml:space="preserve">1416090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.            Програма соціально-економічного і культурного розвитку Житомирської міської територіальної громади на 2022 рік.     Комплексна цільова програма "Культурний простір Житомирської міської об’єднаної територіальної громади" на 2021-2023 роки</t>
  </si>
  <si>
    <t xml:space="preserve">28.12.2015 №38                24.12.2020 №33 24.12.2021 №417     </t>
  </si>
  <si>
    <t xml:space="preserve">1417310</t>
  </si>
  <si>
    <t xml:space="preserve">28.12.2015 №38   </t>
  </si>
  <si>
    <t xml:space="preserve">1417670</t>
  </si>
  <si>
    <t xml:space="preserve">14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28.12.2015 №38 </t>
  </si>
  <si>
    <t xml:space="preserve">1418320</t>
  </si>
  <si>
    <t xml:space="preserve">1418330</t>
  </si>
  <si>
    <t xml:space="preserve">8330</t>
  </si>
  <si>
    <t xml:space="preserve">Інша діяльність у сфері екології та охорони природних ресурсів</t>
  </si>
  <si>
    <t xml:space="preserve">28.12.2015 №38      </t>
  </si>
  <si>
    <t xml:space="preserve">1418340</t>
  </si>
  <si>
    <t xml:space="preserve">28.12.2015 №38</t>
  </si>
  <si>
    <t xml:space="preserve">1500000</t>
  </si>
  <si>
    <t xml:space="preserve">Управління  капітального  будівництва Житомирської міської ради</t>
  </si>
  <si>
    <t xml:space="preserve">1510000</t>
  </si>
  <si>
    <t xml:space="preserve">1510160</t>
  </si>
  <si>
    <t xml:space="preserve">1517310</t>
  </si>
  <si>
    <t xml:space="preserve">Будівництво 1 об'єктів житлово-комунального господарства</t>
  </si>
  <si>
    <t xml:space="preserve"> Міська цільова програма "Будівництво (реконструкція, капітальний ремонт) об’єктів комунальної власності Житомирської міської об’єднаної територіальної громади на 2021-2023 роки"</t>
  </si>
  <si>
    <t xml:space="preserve">  24.12.2020 №43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5</t>
  </si>
  <si>
    <t xml:space="preserve">7325</t>
  </si>
  <si>
    <t xml:space="preserve">Будівництво 1 споруд, установ та закладів фізичної культури і спорту</t>
  </si>
  <si>
    <t xml:space="preserve">1517330</t>
  </si>
  <si>
    <t xml:space="preserve">7330</t>
  </si>
  <si>
    <t xml:space="preserve">Будівництво 1 інших об'єктів комунальної власності</t>
  </si>
  <si>
    <t xml:space="preserve">1517390</t>
  </si>
  <si>
    <t xml:space="preserve">7390</t>
  </si>
  <si>
    <t xml:space="preserve">Розвиток мережі центрів надання адміністративних послуг</t>
  </si>
  <si>
    <t xml:space="preserve">15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517640</t>
  </si>
  <si>
    <t xml:space="preserve">   Міська цільова програма "Будівництво (реконструкція, капітальний ремонт) об’єктів комунальної власності Житомирської міської об’єднаної територіальної громади на 2021-2023 роки"</t>
  </si>
  <si>
    <t xml:space="preserve">24.12.2020 №43</t>
  </si>
  <si>
    <t xml:space="preserve">1600000</t>
  </si>
  <si>
    <t xml:space="preserve">Департамент містобудування та земельних відносин Житомирської міської ради</t>
  </si>
  <si>
    <t xml:space="preserve">1610000</t>
  </si>
  <si>
    <t xml:space="preserve">1610160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із створення, розроблення містобудівної, проектної та землевпорядної  документацій на 2022-2024 роки </t>
  </si>
  <si>
    <t xml:space="preserve">24.12.2021 № 411</t>
  </si>
  <si>
    <t xml:space="preserve">1617340</t>
  </si>
  <si>
    <t xml:space="preserve">7340</t>
  </si>
  <si>
    <t xml:space="preserve">Проектування, реставрація та охорона пам'яток архітектури</t>
  </si>
  <si>
    <t xml:space="preserve">1617693</t>
  </si>
  <si>
    <t xml:space="preserve">Міська цільова програма "Ведення Містобудівного кадастру Житомирської міської об'єднаної територіальної громади на 2021-2023 роки"</t>
  </si>
  <si>
    <t xml:space="preserve">25.03.2021 № 104</t>
  </si>
  <si>
    <t xml:space="preserve">1900000</t>
  </si>
  <si>
    <t xml:space="preserve">Управління транспорту і зв’язку Житомирської міської ради</t>
  </si>
  <si>
    <t xml:space="preserve">1910000</t>
  </si>
  <si>
    <t xml:space="preserve">1910160</t>
  </si>
  <si>
    <t xml:space="preserve">19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Виконання інвестиційний проєктів в рамках здійснення заходів щодо соціально-економічного розвитку окремих територій</t>
  </si>
  <si>
    <t xml:space="preserve">Програма організації безпеки руху транспорту та пішоходів в Житомирській міській територіальній громаді на 2018-2024 роки.</t>
  </si>
  <si>
    <t xml:space="preserve">25.01.2018 №914               (зі змінами) </t>
  </si>
  <si>
    <t xml:space="preserve">Виконання інвестиційних проектів за рахунок інших субвенцій з державного бюджету</t>
  </si>
  <si>
    <t xml:space="preserve">1917426</t>
  </si>
  <si>
    <t xml:space="preserve">7426</t>
  </si>
  <si>
    <t xml:space="preserve">0453</t>
  </si>
  <si>
    <t xml:space="preserve">Інші заходи у сфері електротранспорту</t>
  </si>
  <si>
    <t xml:space="preserve">Програма розвитку громадського транспорту Житомирської міської об'єднаної територіальної громади на   2020-2022 роки</t>
  </si>
  <si>
    <t xml:space="preserve">18.12.2019 №1709           (зі змінами)</t>
  </si>
  <si>
    <t xml:space="preserve">1917442</t>
  </si>
  <si>
    <t xml:space="preserve">7442</t>
  </si>
  <si>
    <t xml:space="preserve">0456</t>
  </si>
  <si>
    <t xml:space="preserve">Утримання та розвиток інших об'єктів транспортної інфраструктури</t>
  </si>
  <si>
    <t xml:space="preserve">Програма організації безпеки руху транспорту та пішоходів в Житомирській міській територіальній громаді на 2018-2024 роки.  Програма розвитку громадського транспорту Житомирської міської об'єднаної територіальної громади на 2020-2022 р.</t>
  </si>
  <si>
    <t xml:space="preserve">25.01.2018 №914               (зі змінами); 18.12.2019 №1709 (зі змінами)</t>
  </si>
  <si>
    <t xml:space="preserve">1917461</t>
  </si>
  <si>
    <t xml:space="preserve">Програма розвитку громадського транспорту Житомирської міської об'єднаної територіальної громади на 2020-2022 роки. </t>
  </si>
  <si>
    <t xml:space="preserve">18.12.2019 №1709  (зі змінами)</t>
  </si>
  <si>
    <t xml:space="preserve">1917691</t>
  </si>
  <si>
    <t xml:space="preserve">25.01.2018 №914               (зі змінами);</t>
  </si>
  <si>
    <t xml:space="preserve">2900000</t>
  </si>
  <si>
    <t xml:space="preserve">Управління з питань надзвичайних ситуацій та цивільного захисту населення Житомирської  міської ради</t>
  </si>
  <si>
    <t xml:space="preserve">2910000</t>
  </si>
  <si>
    <t xml:space="preserve">2910160</t>
  </si>
  <si>
    <t xml:space="preserve">2916090</t>
  </si>
  <si>
    <t xml:space="preserve">28.12.2015 № 38          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</t>
  </si>
  <si>
    <t xml:space="preserve">18.12.2019 №1706</t>
  </si>
  <si>
    <t xml:space="preserve">2918120</t>
  </si>
  <si>
    <t xml:space="preserve">8120</t>
  </si>
  <si>
    <t xml:space="preserve">Заходи з організації рятування на водах</t>
  </si>
  <si>
    <t xml:space="preserve">18.12.2019 № 1706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Житомирської міської об'єднаної територіальної громади "Безпечне місто" на 2020-2022 роки</t>
  </si>
  <si>
    <t xml:space="preserve">18.12.2019 № 1705</t>
  </si>
  <si>
    <t xml:space="preserve">3700000</t>
  </si>
  <si>
    <t xml:space="preserve">Департамент бюджету та фінансів Житомирської  міської ради</t>
  </si>
  <si>
    <t xml:space="preserve">3710000</t>
  </si>
  <si>
    <t xml:space="preserve">Департамент бюджету та фінансів Житомирської міської ради</t>
  </si>
  <si>
    <t xml:space="preserve">3710160</t>
  </si>
  <si>
    <t xml:space="preserve">3718600</t>
  </si>
  <si>
    <t xml:space="preserve">8600</t>
  </si>
  <si>
    <t xml:space="preserve">Обслуговування місцевого боргу</t>
  </si>
  <si>
    <t xml:space="preserve">Х</t>
  </si>
  <si>
    <t xml:space="preserve">УСЬОГО</t>
  </si>
  <si>
    <t xml:space="preserve">Директор департаменту бюджету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#,##0.00"/>
    <numFmt numFmtId="169" formatCode="_-* #,##0.000_р_._-;\-* #,##0.000_р_._-;_-* \-?_р_._-;_-@_-"/>
    <numFmt numFmtId="170" formatCode="[$-409]m/d/yyyy"/>
    <numFmt numFmtId="171" formatCode="#,##0.00\₴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8"/>
      <name val="Times New Roman"/>
      <family val="1"/>
      <charset val="204"/>
    </font>
    <font>
      <sz val="17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10" xfId="61"/>
    <cellStyle name="Обычный 10 2" xfId="62"/>
    <cellStyle name="Обычный 10 3" xfId="63"/>
    <cellStyle name="Обычный 10 4" xfId="64"/>
    <cellStyle name="Обычный 11" xfId="65"/>
    <cellStyle name="Обычный 11 2" xfId="66"/>
    <cellStyle name="Обычный 11 3" xfId="67"/>
    <cellStyle name="Обычный 11 4" xfId="68"/>
    <cellStyle name="Обычный 12" xfId="69"/>
    <cellStyle name="Обычный 13" xfId="70"/>
    <cellStyle name="Обычный 14" xfId="71"/>
    <cellStyle name="Обычный 15" xfId="72"/>
    <cellStyle name="Обычный 16" xfId="73"/>
    <cellStyle name="Обычный 16 2" xfId="74"/>
    <cellStyle name="Обычный 16 3" xfId="75"/>
    <cellStyle name="Обычный 16 4" xfId="76"/>
    <cellStyle name="Обычный 17" xfId="77"/>
    <cellStyle name="Обычный 18" xfId="78"/>
    <cellStyle name="Обычный 19" xfId="79"/>
    <cellStyle name="Обычный 2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3" xfId="88"/>
    <cellStyle name="Обычный 3 2" xfId="89"/>
    <cellStyle name="Обычный 3 3" xfId="90"/>
    <cellStyle name="Обычный 3 4" xfId="91"/>
    <cellStyle name="Обычный 4" xfId="92"/>
    <cellStyle name="Обычный 5" xfId="93"/>
    <cellStyle name="Обычный 6" xfId="94"/>
    <cellStyle name="Обычный 7" xfId="95"/>
    <cellStyle name="Обычный 8" xfId="96"/>
    <cellStyle name="Обычный 8 2" xfId="97"/>
    <cellStyle name="Обычный 8 3" xfId="98"/>
    <cellStyle name="Обычный 8 4" xfId="99"/>
    <cellStyle name="Обычный 9" xfId="100"/>
    <cellStyle name="Обычный 9 2" xfId="101"/>
    <cellStyle name="Обычный 9 3" xfId="102"/>
    <cellStyle name="Обычный 9 4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0"/>
  <sheetViews>
    <sheetView showFormulas="false" showGridLines="true" showRowColHeaders="true" showZeros="false" rightToLeft="false" tabSelected="true" showOutlineSymbols="true" defaultGridColor="true" view="pageBreakPreview" topLeftCell="A143" colorId="64" zoomScale="50" zoomScaleNormal="75" zoomScalePageLayoutView="50" workbookViewId="0">
      <selection pane="topLeft" activeCell="E144" activeCellId="0" sqref="E14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9.7"/>
    <col collapsed="false" customWidth="true" hidden="false" outlineLevel="0" max="4" min="4" style="2" width="34.85"/>
    <col collapsed="false" customWidth="true" hidden="false" outlineLevel="0" max="5" min="5" style="3" width="44.13"/>
    <col collapsed="false" customWidth="true" hidden="false" outlineLevel="0" max="6" min="6" style="4" width="19.56"/>
    <col collapsed="false" customWidth="true" hidden="false" outlineLevel="0" max="7" min="7" style="5" width="38.41"/>
    <col collapsed="false" customWidth="true" hidden="false" outlineLevel="0" max="8" min="8" style="6" width="36.7"/>
    <col collapsed="false" customWidth="true" hidden="false" outlineLevel="0" max="9" min="9" style="7" width="32.41"/>
    <col collapsed="false" customWidth="true" hidden="false" outlineLevel="0" max="10" min="10" style="1" width="33.41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1" t="s">
        <v>0</v>
      </c>
      <c r="H1" s="8" t="s">
        <v>1</v>
      </c>
      <c r="I1" s="8"/>
    </row>
    <row r="2" s="9" customFormat="true" ht="30.75" hidden="false" customHeight="true" outlineLevel="0" collapsed="false">
      <c r="D2" s="10"/>
      <c r="E2" s="11"/>
      <c r="F2" s="12"/>
      <c r="G2" s="13"/>
      <c r="H2" s="14" t="s">
        <v>2</v>
      </c>
      <c r="I2" s="14"/>
    </row>
    <row r="3" customFormat="false" ht="39" hidden="false" customHeight="true" outlineLevel="0" collapsed="false">
      <c r="H3" s="15" t="s">
        <v>3</v>
      </c>
      <c r="I3" s="15"/>
    </row>
    <row r="4" customFormat="false" ht="21" hidden="false" customHeight="true" outlineLevel="0" collapsed="false"/>
    <row r="5" s="9" customFormat="true" ht="66.75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</row>
    <row r="6" customFormat="false" ht="11.25" hidden="false" customHeight="true" outlineLevel="0" collapsed="false">
      <c r="A6" s="17"/>
      <c r="B6" s="17"/>
      <c r="C6" s="17"/>
    </row>
    <row r="7" customFormat="false" ht="35.25" hidden="false" customHeight="true" outlineLevel="0" collapsed="false">
      <c r="A7" s="18" t="s">
        <v>5</v>
      </c>
      <c r="B7" s="18"/>
      <c r="C7" s="18"/>
    </row>
    <row r="8" customFormat="false" ht="36.95" hidden="false" customHeight="true" outlineLevel="0" collapsed="false">
      <c r="A8" s="19" t="s">
        <v>6</v>
      </c>
      <c r="B8" s="19"/>
      <c r="C8" s="19"/>
      <c r="J8" s="20" t="s">
        <v>7</v>
      </c>
    </row>
    <row r="9" s="24" customFormat="true" ht="23.25" hidden="false" customHeight="true" outlineLevel="0" collapsed="false">
      <c r="A9" s="21" t="s">
        <v>8</v>
      </c>
      <c r="B9" s="21" t="s">
        <v>9</v>
      </c>
      <c r="C9" s="21" t="s">
        <v>10</v>
      </c>
      <c r="D9" s="21" t="s">
        <v>11</v>
      </c>
      <c r="E9" s="22" t="s">
        <v>12</v>
      </c>
      <c r="F9" s="22" t="s">
        <v>13</v>
      </c>
      <c r="G9" s="22" t="s">
        <v>14</v>
      </c>
      <c r="H9" s="23" t="s">
        <v>15</v>
      </c>
      <c r="I9" s="23" t="s">
        <v>16</v>
      </c>
      <c r="J9" s="23"/>
    </row>
    <row r="10" s="24" customFormat="true" ht="230.25" hidden="false" customHeight="true" outlineLevel="0" collapsed="false">
      <c r="A10" s="21"/>
      <c r="B10" s="21"/>
      <c r="C10" s="21"/>
      <c r="D10" s="21"/>
      <c r="E10" s="22"/>
      <c r="F10" s="22"/>
      <c r="G10" s="22"/>
      <c r="H10" s="23"/>
      <c r="I10" s="23" t="s">
        <v>17</v>
      </c>
      <c r="J10" s="23" t="s">
        <v>18</v>
      </c>
    </row>
    <row r="11" s="24" customFormat="true" ht="33" hidden="false" customHeight="tru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5" t="n">
        <v>10</v>
      </c>
    </row>
    <row r="12" customFormat="false" ht="95.25" hidden="false" customHeight="true" outlineLevel="0" collapsed="false">
      <c r="A12" s="26" t="s">
        <v>19</v>
      </c>
      <c r="B12" s="26"/>
      <c r="C12" s="27"/>
      <c r="D12" s="28" t="s">
        <v>20</v>
      </c>
      <c r="E12" s="29"/>
      <c r="F12" s="30"/>
      <c r="G12" s="31" t="n">
        <f aca="false">G13</f>
        <v>132992760.15</v>
      </c>
      <c r="H12" s="31" t="n">
        <f aca="false">H13</f>
        <v>121263861</v>
      </c>
      <c r="I12" s="31" t="n">
        <f aca="false">I13</f>
        <v>11728899.15</v>
      </c>
      <c r="J12" s="31" t="n">
        <f aca="false">J13</f>
        <v>11272837.15</v>
      </c>
    </row>
    <row r="13" customFormat="false" ht="93" hidden="false" customHeight="false" outlineLevel="0" collapsed="false">
      <c r="A13" s="27" t="s">
        <v>21</v>
      </c>
      <c r="B13" s="27"/>
      <c r="C13" s="27"/>
      <c r="D13" s="32" t="s">
        <v>20</v>
      </c>
      <c r="E13" s="33"/>
      <c r="F13" s="34"/>
      <c r="G13" s="35" t="n">
        <f aca="false">SUM(G14:G29)</f>
        <v>132992760.15</v>
      </c>
      <c r="H13" s="35" t="n">
        <f aca="false">SUM(H14:H29)</f>
        <v>121263861</v>
      </c>
      <c r="I13" s="35" t="n">
        <f aca="false">SUM(I14:I29)</f>
        <v>11728899.15</v>
      </c>
      <c r="J13" s="35" t="n">
        <f aca="false">SUM(J14:J29)</f>
        <v>11272837.15</v>
      </c>
    </row>
    <row r="14" customFormat="false" ht="318.75" hidden="false" customHeight="true" outlineLevel="0" collapsed="false">
      <c r="A14" s="36" t="s">
        <v>22</v>
      </c>
      <c r="B14" s="36" t="s">
        <v>23</v>
      </c>
      <c r="C14" s="37" t="s">
        <v>24</v>
      </c>
      <c r="D14" s="38" t="s">
        <v>25</v>
      </c>
      <c r="E14" s="38" t="s">
        <v>26</v>
      </c>
      <c r="F14" s="39" t="s">
        <v>27</v>
      </c>
      <c r="G14" s="40" t="n">
        <f aca="false">H14+I14</f>
        <v>98389575</v>
      </c>
      <c r="H14" s="41" t="n">
        <v>97621575</v>
      </c>
      <c r="I14" s="40" t="n">
        <f aca="false">168000+600000</f>
        <v>768000</v>
      </c>
      <c r="J14" s="40" t="n">
        <f aca="false">168000+600000</f>
        <v>768000</v>
      </c>
    </row>
    <row r="15" customFormat="false" ht="183" hidden="false" customHeight="true" outlineLevel="0" collapsed="false">
      <c r="A15" s="36" t="s">
        <v>28</v>
      </c>
      <c r="B15" s="36" t="s">
        <v>29</v>
      </c>
      <c r="C15" s="42" t="s">
        <v>30</v>
      </c>
      <c r="D15" s="38" t="s">
        <v>31</v>
      </c>
      <c r="E15" s="38" t="s">
        <v>32</v>
      </c>
      <c r="F15" s="39" t="s">
        <v>33</v>
      </c>
      <c r="G15" s="40" t="n">
        <f aca="false">H15+I15</f>
        <v>141000</v>
      </c>
      <c r="H15" s="40" t="n">
        <v>141000</v>
      </c>
      <c r="I15" s="40" t="n">
        <v>0</v>
      </c>
      <c r="J15" s="40" t="n">
        <v>0</v>
      </c>
    </row>
    <row r="16" customFormat="false" ht="409.5" hidden="false" customHeight="false" outlineLevel="0" collapsed="false">
      <c r="A16" s="36" t="s">
        <v>34</v>
      </c>
      <c r="B16" s="36" t="s">
        <v>35</v>
      </c>
      <c r="C16" s="36" t="s">
        <v>36</v>
      </c>
      <c r="D16" s="43" t="s">
        <v>37</v>
      </c>
      <c r="E16" s="44" t="s">
        <v>38</v>
      </c>
      <c r="F16" s="45" t="s">
        <v>39</v>
      </c>
      <c r="G16" s="40" t="n">
        <f aca="false">H16+I16</f>
        <v>2720564</v>
      </c>
      <c r="H16" s="40" t="n">
        <f aca="false">2020564+700000</f>
        <v>2720564</v>
      </c>
      <c r="I16" s="40" t="n">
        <v>0</v>
      </c>
      <c r="J16" s="40" t="n">
        <v>0</v>
      </c>
    </row>
    <row r="17" customFormat="false" ht="342.75" hidden="false" customHeight="true" outlineLevel="0" collapsed="false">
      <c r="A17" s="36" t="s">
        <v>40</v>
      </c>
      <c r="B17" s="36" t="s">
        <v>41</v>
      </c>
      <c r="C17" s="36" t="s">
        <v>42</v>
      </c>
      <c r="D17" s="43" t="s">
        <v>43</v>
      </c>
      <c r="E17" s="46" t="s">
        <v>44</v>
      </c>
      <c r="F17" s="39" t="s">
        <v>45</v>
      </c>
      <c r="G17" s="40" t="n">
        <f aca="false">H17+I17</f>
        <v>600000</v>
      </c>
      <c r="H17" s="40" t="n">
        <v>10000</v>
      </c>
      <c r="I17" s="40" t="n">
        <v>590000</v>
      </c>
      <c r="J17" s="40" t="n">
        <v>590000</v>
      </c>
    </row>
    <row r="18" s="49" customFormat="true" ht="293.25" hidden="false" customHeight="true" outlineLevel="0" collapsed="false">
      <c r="A18" s="36" t="s">
        <v>46</v>
      </c>
      <c r="B18" s="36" t="s">
        <v>47</v>
      </c>
      <c r="C18" s="36" t="s">
        <v>42</v>
      </c>
      <c r="D18" s="47" t="s">
        <v>48</v>
      </c>
      <c r="E18" s="46" t="s">
        <v>49</v>
      </c>
      <c r="F18" s="39" t="s">
        <v>50</v>
      </c>
      <c r="G18" s="40" t="n">
        <f aca="false">H18+I18</f>
        <v>94698</v>
      </c>
      <c r="H18" s="40" t="n">
        <v>68883</v>
      </c>
      <c r="I18" s="40" t="n">
        <v>25815</v>
      </c>
      <c r="J18" s="48"/>
    </row>
    <row r="19" s="49" customFormat="true" ht="235.5" hidden="false" customHeight="true" outlineLevel="0" collapsed="false">
      <c r="A19" s="36" t="s">
        <v>51</v>
      </c>
      <c r="B19" s="36" t="s">
        <v>52</v>
      </c>
      <c r="C19" s="36" t="s">
        <v>42</v>
      </c>
      <c r="D19" s="47" t="s">
        <v>53</v>
      </c>
      <c r="E19" s="46" t="s">
        <v>49</v>
      </c>
      <c r="F19" s="39" t="s">
        <v>50</v>
      </c>
      <c r="G19" s="40" t="n">
        <f aca="false">H19+I19</f>
        <v>1820000</v>
      </c>
      <c r="H19" s="40" t="n">
        <v>1820000</v>
      </c>
      <c r="I19" s="40"/>
      <c r="J19" s="48"/>
    </row>
    <row r="20" customFormat="false" ht="353.25" hidden="false" customHeight="true" outlineLevel="0" collapsed="false">
      <c r="A20" s="36" t="s">
        <v>54</v>
      </c>
      <c r="B20" s="36" t="s">
        <v>55</v>
      </c>
      <c r="C20" s="36" t="s">
        <v>56</v>
      </c>
      <c r="D20" s="50" t="s">
        <v>57</v>
      </c>
      <c r="E20" s="51" t="s">
        <v>58</v>
      </c>
      <c r="F20" s="39" t="s">
        <v>59</v>
      </c>
      <c r="G20" s="40" t="n">
        <f aca="false">H20+I20</f>
        <v>1902661</v>
      </c>
      <c r="H20" s="40" t="n">
        <v>1777661</v>
      </c>
      <c r="I20" s="40" t="n">
        <v>125000</v>
      </c>
      <c r="J20" s="40" t="n">
        <v>125000</v>
      </c>
    </row>
    <row r="21" customFormat="false" ht="156" hidden="false" customHeight="true" outlineLevel="0" collapsed="false">
      <c r="A21" s="52" t="s">
        <v>60</v>
      </c>
      <c r="B21" s="52" t="s">
        <v>61</v>
      </c>
      <c r="C21" s="53" t="s">
        <v>62</v>
      </c>
      <c r="D21" s="54" t="s">
        <v>63</v>
      </c>
      <c r="E21" s="46" t="s">
        <v>64</v>
      </c>
      <c r="F21" s="39" t="s">
        <v>65</v>
      </c>
      <c r="G21" s="40" t="n">
        <f aca="false">H21+I21</f>
        <v>1504000</v>
      </c>
      <c r="H21" s="40" t="n">
        <v>1504000</v>
      </c>
      <c r="I21" s="40" t="n">
        <v>0</v>
      </c>
      <c r="J21" s="40" t="n">
        <v>0</v>
      </c>
    </row>
    <row r="22" customFormat="false" ht="150" hidden="false" customHeight="true" outlineLevel="0" collapsed="false">
      <c r="A22" s="53" t="s">
        <v>66</v>
      </c>
      <c r="B22" s="53" t="s">
        <v>67</v>
      </c>
      <c r="C22" s="53" t="s">
        <v>68</v>
      </c>
      <c r="D22" s="55" t="s">
        <v>69</v>
      </c>
      <c r="E22" s="46" t="s">
        <v>70</v>
      </c>
      <c r="F22" s="39" t="s">
        <v>71</v>
      </c>
      <c r="G22" s="40" t="n">
        <f aca="false">H22+I22</f>
        <v>3507000</v>
      </c>
      <c r="H22" s="40" t="n">
        <f aca="false">1507000+2000000</f>
        <v>3507000</v>
      </c>
      <c r="I22" s="40" t="n">
        <v>0</v>
      </c>
      <c r="J22" s="56" t="n">
        <v>0</v>
      </c>
    </row>
    <row r="23" customFormat="false" ht="146.25" hidden="false" customHeight="true" outlineLevel="0" collapsed="false">
      <c r="A23" s="36" t="s">
        <v>72</v>
      </c>
      <c r="B23" s="36" t="s">
        <v>73</v>
      </c>
      <c r="C23" s="36" t="s">
        <v>74</v>
      </c>
      <c r="D23" s="46" t="s">
        <v>75</v>
      </c>
      <c r="E23" s="38" t="s">
        <v>76</v>
      </c>
      <c r="F23" s="57" t="s">
        <v>77</v>
      </c>
      <c r="G23" s="40" t="n">
        <f aca="false">H23+I23</f>
        <v>4345000</v>
      </c>
      <c r="H23" s="40" t="n">
        <v>4345000</v>
      </c>
      <c r="I23" s="58" t="n">
        <v>0</v>
      </c>
      <c r="J23" s="56" t="n">
        <v>0</v>
      </c>
    </row>
    <row r="24" customFormat="false" ht="165.75" hidden="false" customHeight="true" outlineLevel="0" collapsed="false">
      <c r="A24" s="36" t="s">
        <v>78</v>
      </c>
      <c r="B24" s="36" t="s">
        <v>79</v>
      </c>
      <c r="C24" s="36" t="s">
        <v>56</v>
      </c>
      <c r="D24" s="46" t="s">
        <v>80</v>
      </c>
      <c r="E24" s="38" t="s">
        <v>81</v>
      </c>
      <c r="F24" s="59" t="s">
        <v>82</v>
      </c>
      <c r="G24" s="40" t="n">
        <f aca="false">H24+I24</f>
        <v>150000</v>
      </c>
      <c r="H24" s="40" t="n">
        <v>0</v>
      </c>
      <c r="I24" s="40" t="n">
        <v>150000</v>
      </c>
      <c r="J24" s="40" t="n">
        <v>150000</v>
      </c>
    </row>
    <row r="25" customFormat="false" ht="252" hidden="false" customHeight="true" outlineLevel="0" collapsed="false">
      <c r="A25" s="36" t="s">
        <v>83</v>
      </c>
      <c r="B25" s="36" t="s">
        <v>84</v>
      </c>
      <c r="C25" s="36" t="s">
        <v>56</v>
      </c>
      <c r="D25" s="46" t="s">
        <v>85</v>
      </c>
      <c r="E25" s="38" t="s">
        <v>81</v>
      </c>
      <c r="F25" s="59" t="s">
        <v>82</v>
      </c>
      <c r="G25" s="40" t="n">
        <f aca="false">H25+I25</f>
        <v>40000</v>
      </c>
      <c r="H25" s="41" t="n">
        <v>0</v>
      </c>
      <c r="I25" s="41" t="n">
        <v>40000</v>
      </c>
      <c r="J25" s="41" t="n">
        <v>40000</v>
      </c>
    </row>
    <row r="26" customFormat="false" ht="155.25" hidden="false" customHeight="true" outlineLevel="0" collapsed="false">
      <c r="A26" s="60" t="s">
        <v>86</v>
      </c>
      <c r="B26" s="60" t="s">
        <v>87</v>
      </c>
      <c r="C26" s="60" t="s">
        <v>56</v>
      </c>
      <c r="D26" s="61" t="s">
        <v>88</v>
      </c>
      <c r="E26" s="38" t="s">
        <v>89</v>
      </c>
      <c r="F26" s="39" t="s">
        <v>33</v>
      </c>
      <c r="G26" s="40" t="n">
        <f aca="false">H26+I26</f>
        <v>265126</v>
      </c>
      <c r="H26" s="40" t="n">
        <v>265126</v>
      </c>
      <c r="I26" s="40" t="n">
        <v>0</v>
      </c>
      <c r="J26" s="56" t="n">
        <v>0</v>
      </c>
    </row>
    <row r="27" customFormat="false" ht="307.5" hidden="false" customHeight="true" outlineLevel="0" collapsed="false">
      <c r="A27" s="60" t="s">
        <v>90</v>
      </c>
      <c r="B27" s="60" t="s">
        <v>91</v>
      </c>
      <c r="C27" s="60" t="s">
        <v>56</v>
      </c>
      <c r="D27" s="61" t="s">
        <v>92</v>
      </c>
      <c r="E27" s="38" t="s">
        <v>93</v>
      </c>
      <c r="F27" s="39" t="s">
        <v>94</v>
      </c>
      <c r="G27" s="40" t="n">
        <f aca="false">H27+I27</f>
        <v>13854837.15</v>
      </c>
      <c r="H27" s="41" t="n">
        <v>4255000</v>
      </c>
      <c r="I27" s="40" t="n">
        <f aca="false">J27</f>
        <v>9599837.15</v>
      </c>
      <c r="J27" s="40" t="n">
        <v>9599837.15</v>
      </c>
    </row>
    <row r="28" s="9" customFormat="true" ht="199.5" hidden="false" customHeight="true" outlineLevel="0" collapsed="false">
      <c r="A28" s="60" t="s">
        <v>95</v>
      </c>
      <c r="B28" s="60" t="s">
        <v>96</v>
      </c>
      <c r="C28" s="62" t="s">
        <v>97</v>
      </c>
      <c r="D28" s="61" t="s">
        <v>98</v>
      </c>
      <c r="E28" s="38" t="s">
        <v>89</v>
      </c>
      <c r="F28" s="39" t="s">
        <v>33</v>
      </c>
      <c r="G28" s="40" t="n">
        <f aca="false">H28+I28</f>
        <v>2080000</v>
      </c>
      <c r="H28" s="40" t="n">
        <v>2080000</v>
      </c>
      <c r="I28" s="40" t="n">
        <v>0</v>
      </c>
      <c r="J28" s="48" t="n">
        <v>0</v>
      </c>
    </row>
    <row r="29" s="9" customFormat="true" ht="242.25" hidden="false" customHeight="true" outlineLevel="0" collapsed="false">
      <c r="A29" s="60" t="s">
        <v>99</v>
      </c>
      <c r="B29" s="60" t="s">
        <v>100</v>
      </c>
      <c r="C29" s="60" t="s">
        <v>101</v>
      </c>
      <c r="D29" s="61" t="s">
        <v>102</v>
      </c>
      <c r="E29" s="46" t="s">
        <v>49</v>
      </c>
      <c r="F29" s="39" t="s">
        <v>103</v>
      </c>
      <c r="G29" s="40" t="n">
        <f aca="false">H29+I29</f>
        <v>1578299</v>
      </c>
      <c r="H29" s="40" t="n">
        <v>1148052</v>
      </c>
      <c r="I29" s="40" t="n">
        <v>430247</v>
      </c>
      <c r="J29" s="48"/>
    </row>
    <row r="30" customFormat="false" ht="75" hidden="false" customHeight="true" outlineLevel="0" collapsed="false">
      <c r="A30" s="26" t="s">
        <v>104</v>
      </c>
      <c r="B30" s="26"/>
      <c r="C30" s="26"/>
      <c r="D30" s="28" t="s">
        <v>105</v>
      </c>
      <c r="E30" s="46"/>
      <c r="F30" s="39"/>
      <c r="G30" s="31" t="n">
        <f aca="false">G31</f>
        <v>1933691560</v>
      </c>
      <c r="H30" s="31" t="n">
        <f aca="false">H31</f>
        <v>1737524763</v>
      </c>
      <c r="I30" s="31" t="n">
        <f aca="false">I31</f>
        <v>196166797</v>
      </c>
      <c r="J30" s="31" t="n">
        <f aca="false">J31</f>
        <v>5289997</v>
      </c>
    </row>
    <row r="31" customFormat="false" ht="85.7" hidden="false" customHeight="true" outlineLevel="0" collapsed="false">
      <c r="A31" s="27" t="s">
        <v>106</v>
      </c>
      <c r="B31" s="27"/>
      <c r="C31" s="27"/>
      <c r="D31" s="32" t="s">
        <v>105</v>
      </c>
      <c r="E31" s="46"/>
      <c r="F31" s="39"/>
      <c r="G31" s="35" t="n">
        <f aca="false">SUM(G32:G46)</f>
        <v>1933691560</v>
      </c>
      <c r="H31" s="35" t="n">
        <f aca="false">SUM(H32:H46)</f>
        <v>1737524763</v>
      </c>
      <c r="I31" s="35" t="n">
        <f aca="false">SUM(I32:I46)</f>
        <v>196166797</v>
      </c>
      <c r="J31" s="35" t="n">
        <f aca="false">SUM(J32:J46)</f>
        <v>5289997</v>
      </c>
    </row>
    <row r="32" customFormat="false" ht="167.25" hidden="false" customHeight="true" outlineLevel="0" collapsed="false">
      <c r="A32" s="63" t="s">
        <v>107</v>
      </c>
      <c r="B32" s="63" t="s">
        <v>23</v>
      </c>
      <c r="C32" s="63" t="s">
        <v>24</v>
      </c>
      <c r="D32" s="64" t="s">
        <v>108</v>
      </c>
      <c r="E32" s="38" t="s">
        <v>89</v>
      </c>
      <c r="F32" s="39" t="s">
        <v>33</v>
      </c>
      <c r="G32" s="40" t="n">
        <f aca="false">H32+I32</f>
        <v>4606221</v>
      </c>
      <c r="H32" s="40" t="n">
        <v>4606221</v>
      </c>
      <c r="I32" s="40" t="n">
        <v>0</v>
      </c>
      <c r="J32" s="40" t="n">
        <v>0</v>
      </c>
    </row>
    <row r="33" customFormat="false" ht="126" hidden="false" customHeight="true" outlineLevel="0" collapsed="false">
      <c r="A33" s="63" t="s">
        <v>109</v>
      </c>
      <c r="B33" s="63" t="s">
        <v>110</v>
      </c>
      <c r="C33" s="63" t="s">
        <v>111</v>
      </c>
      <c r="D33" s="64" t="s">
        <v>112</v>
      </c>
      <c r="E33" s="46" t="s">
        <v>113</v>
      </c>
      <c r="F33" s="39" t="s">
        <v>114</v>
      </c>
      <c r="G33" s="40" t="n">
        <f aca="false">H33+I33</f>
        <v>629299280</v>
      </c>
      <c r="H33" s="41" t="n">
        <v>593003650</v>
      </c>
      <c r="I33" s="40" t="n">
        <f aca="false">35695630+600000</f>
        <v>36295630</v>
      </c>
      <c r="J33" s="65" t="n">
        <f aca="false">3499230+600000</f>
        <v>4099230</v>
      </c>
    </row>
    <row r="34" customFormat="false" ht="126.75" hidden="false" customHeight="true" outlineLevel="0" collapsed="false">
      <c r="A34" s="63" t="s">
        <v>115</v>
      </c>
      <c r="B34" s="63" t="s">
        <v>116</v>
      </c>
      <c r="C34" s="63" t="s">
        <v>117</v>
      </c>
      <c r="D34" s="64" t="s">
        <v>118</v>
      </c>
      <c r="E34" s="46" t="s">
        <v>113</v>
      </c>
      <c r="F34" s="39" t="s">
        <v>114</v>
      </c>
      <c r="G34" s="40" t="n">
        <f aca="false">H34+I34</f>
        <v>349616655</v>
      </c>
      <c r="H34" s="40" t="n">
        <v>311166555</v>
      </c>
      <c r="I34" s="40" t="n">
        <v>38450100</v>
      </c>
      <c r="J34" s="65" t="n">
        <v>159300</v>
      </c>
    </row>
    <row r="35" customFormat="false" ht="138.75" hidden="false" customHeight="true" outlineLevel="0" collapsed="false">
      <c r="A35" s="63" t="s">
        <v>119</v>
      </c>
      <c r="B35" s="63" t="s">
        <v>120</v>
      </c>
      <c r="C35" s="63" t="s">
        <v>117</v>
      </c>
      <c r="D35" s="64" t="s">
        <v>118</v>
      </c>
      <c r="E35" s="46" t="s">
        <v>113</v>
      </c>
      <c r="F35" s="39" t="s">
        <v>114</v>
      </c>
      <c r="G35" s="40" t="n">
        <f aca="false">H35+I35</f>
        <v>611922200</v>
      </c>
      <c r="H35" s="40" t="n">
        <v>611922200</v>
      </c>
      <c r="I35" s="40"/>
      <c r="J35" s="65"/>
    </row>
    <row r="36" customFormat="false" ht="129" hidden="false" customHeight="true" outlineLevel="0" collapsed="false">
      <c r="A36" s="63" t="s">
        <v>121</v>
      </c>
      <c r="B36" s="63" t="s">
        <v>122</v>
      </c>
      <c r="C36" s="63" t="s">
        <v>123</v>
      </c>
      <c r="D36" s="64" t="s">
        <v>124</v>
      </c>
      <c r="E36" s="46" t="s">
        <v>113</v>
      </c>
      <c r="F36" s="39" t="s">
        <v>114</v>
      </c>
      <c r="G36" s="40" t="n">
        <f aca="false">H36+I36</f>
        <v>40966140</v>
      </c>
      <c r="H36" s="40" t="n">
        <v>40966140</v>
      </c>
      <c r="I36" s="40" t="n">
        <v>0</v>
      </c>
      <c r="J36" s="40" t="n">
        <v>0</v>
      </c>
    </row>
    <row r="37" customFormat="false" ht="220.5" hidden="false" customHeight="true" outlineLevel="0" collapsed="false">
      <c r="A37" s="63" t="s">
        <v>125</v>
      </c>
      <c r="B37" s="63" t="s">
        <v>126</v>
      </c>
      <c r="C37" s="63" t="s">
        <v>127</v>
      </c>
      <c r="D37" s="64" t="s">
        <v>128</v>
      </c>
      <c r="E37" s="46" t="s">
        <v>113</v>
      </c>
      <c r="F37" s="39" t="s">
        <v>114</v>
      </c>
      <c r="G37" s="40" t="n">
        <f aca="false">H37+I37</f>
        <v>224295400</v>
      </c>
      <c r="H37" s="40" t="n">
        <v>103905800</v>
      </c>
      <c r="I37" s="40" t="n">
        <v>120389600</v>
      </c>
      <c r="J37" s="65" t="n">
        <v>0</v>
      </c>
    </row>
    <row r="38" customFormat="false" ht="211.5" hidden="false" customHeight="true" outlineLevel="0" collapsed="false">
      <c r="A38" s="63" t="s">
        <v>129</v>
      </c>
      <c r="B38" s="63" t="s">
        <v>130</v>
      </c>
      <c r="C38" s="63" t="s">
        <v>127</v>
      </c>
      <c r="D38" s="64" t="s">
        <v>131</v>
      </c>
      <c r="E38" s="46" t="s">
        <v>113</v>
      </c>
      <c r="F38" s="39" t="s">
        <v>114</v>
      </c>
      <c r="G38" s="40" t="n">
        <f aca="false">H38+I38</f>
        <v>19086500</v>
      </c>
      <c r="H38" s="40" t="n">
        <v>19086500</v>
      </c>
      <c r="I38" s="40"/>
      <c r="J38" s="65"/>
    </row>
    <row r="39" customFormat="false" ht="129" hidden="false" customHeight="true" outlineLevel="0" collapsed="false">
      <c r="A39" s="63" t="s">
        <v>132</v>
      </c>
      <c r="B39" s="63" t="s">
        <v>133</v>
      </c>
      <c r="C39" s="63" t="s">
        <v>134</v>
      </c>
      <c r="D39" s="64" t="s">
        <v>135</v>
      </c>
      <c r="E39" s="46" t="s">
        <v>113</v>
      </c>
      <c r="F39" s="39" t="s">
        <v>114</v>
      </c>
      <c r="G39" s="40" t="n">
        <f aca="false">H39+I39</f>
        <v>5676300</v>
      </c>
      <c r="H39" s="40" t="n">
        <v>5676300</v>
      </c>
      <c r="I39" s="40" t="n">
        <v>0</v>
      </c>
      <c r="J39" s="56" t="n">
        <v>0</v>
      </c>
    </row>
    <row r="40" customFormat="false" ht="142.5" hidden="false" customHeight="true" outlineLevel="0" collapsed="false">
      <c r="A40" s="63" t="s">
        <v>136</v>
      </c>
      <c r="B40" s="63" t="s">
        <v>137</v>
      </c>
      <c r="C40" s="63" t="s">
        <v>134</v>
      </c>
      <c r="D40" s="64" t="s">
        <v>138</v>
      </c>
      <c r="E40" s="46" t="s">
        <v>113</v>
      </c>
      <c r="F40" s="39" t="s">
        <v>114</v>
      </c>
      <c r="G40" s="40" t="n">
        <f aca="false">H40+I40</f>
        <v>14656100</v>
      </c>
      <c r="H40" s="40" t="n">
        <v>14656100</v>
      </c>
      <c r="I40" s="40" t="n">
        <v>0</v>
      </c>
      <c r="J40" s="65" t="n">
        <v>0</v>
      </c>
    </row>
    <row r="41" customFormat="false" ht="115.5" hidden="false" customHeight="true" outlineLevel="0" collapsed="false">
      <c r="A41" s="63" t="s">
        <v>139</v>
      </c>
      <c r="B41" s="63" t="s">
        <v>140</v>
      </c>
      <c r="C41" s="63" t="s">
        <v>134</v>
      </c>
      <c r="D41" s="64" t="s">
        <v>141</v>
      </c>
      <c r="E41" s="46" t="s">
        <v>113</v>
      </c>
      <c r="F41" s="39" t="s">
        <v>114</v>
      </c>
      <c r="G41" s="40" t="n">
        <f aca="false">H41+I41</f>
        <v>90500</v>
      </c>
      <c r="H41" s="40" t="n">
        <v>90500</v>
      </c>
      <c r="I41" s="40" t="n">
        <v>0</v>
      </c>
      <c r="J41" s="56" t="n">
        <v>0</v>
      </c>
    </row>
    <row r="42" customFormat="false" ht="123.75" hidden="false" customHeight="true" outlineLevel="0" collapsed="false">
      <c r="A42" s="63" t="s">
        <v>142</v>
      </c>
      <c r="B42" s="63" t="s">
        <v>143</v>
      </c>
      <c r="C42" s="63" t="s">
        <v>134</v>
      </c>
      <c r="D42" s="64" t="s">
        <v>144</v>
      </c>
      <c r="E42" s="46" t="s">
        <v>113</v>
      </c>
      <c r="F42" s="39" t="s">
        <v>114</v>
      </c>
      <c r="G42" s="40" t="n">
        <f aca="false">H42+I42</f>
        <v>3897700</v>
      </c>
      <c r="H42" s="40" t="n">
        <v>3897700</v>
      </c>
      <c r="I42" s="40" t="n">
        <v>0</v>
      </c>
      <c r="J42" s="65" t="n">
        <v>0</v>
      </c>
    </row>
    <row r="43" customFormat="false" ht="159" hidden="false" customHeight="true" outlineLevel="0" collapsed="false">
      <c r="A43" s="63" t="s">
        <v>145</v>
      </c>
      <c r="B43" s="63" t="s">
        <v>146</v>
      </c>
      <c r="C43" s="63" t="s">
        <v>134</v>
      </c>
      <c r="D43" s="64" t="s">
        <v>147</v>
      </c>
      <c r="E43" s="46" t="s">
        <v>113</v>
      </c>
      <c r="F43" s="39" t="s">
        <v>114</v>
      </c>
      <c r="G43" s="40" t="n">
        <f aca="false">H43+I43</f>
        <v>4834840</v>
      </c>
      <c r="H43" s="40" t="n">
        <v>4834840</v>
      </c>
      <c r="I43" s="40" t="n">
        <v>0</v>
      </c>
      <c r="J43" s="65" t="n">
        <v>0</v>
      </c>
    </row>
    <row r="44" customFormat="false" ht="192.75" hidden="false" customHeight="true" outlineLevel="0" collapsed="false">
      <c r="A44" s="63" t="s">
        <v>148</v>
      </c>
      <c r="B44" s="63" t="s">
        <v>149</v>
      </c>
      <c r="C44" s="63" t="s">
        <v>134</v>
      </c>
      <c r="D44" s="64" t="s">
        <v>150</v>
      </c>
      <c r="E44" s="46" t="s">
        <v>113</v>
      </c>
      <c r="F44" s="39" t="s">
        <v>114</v>
      </c>
      <c r="G44" s="40" t="n">
        <f aca="false">H44+I44</f>
        <v>4830644</v>
      </c>
      <c r="H44" s="40" t="n">
        <v>3799177</v>
      </c>
      <c r="I44" s="40" t="n">
        <v>1031467</v>
      </c>
      <c r="J44" s="65" t="n">
        <v>1031467</v>
      </c>
      <c r="L44" s="66"/>
      <c r="M44" s="66"/>
      <c r="N44" s="66"/>
      <c r="O44" s="66"/>
      <c r="P44" s="66"/>
      <c r="Q44" s="66"/>
    </row>
    <row r="45" customFormat="false" ht="166.7" hidden="false" customHeight="true" outlineLevel="0" collapsed="false">
      <c r="A45" s="63" t="s">
        <v>151</v>
      </c>
      <c r="B45" s="63" t="s">
        <v>152</v>
      </c>
      <c r="C45" s="63" t="s">
        <v>153</v>
      </c>
      <c r="D45" s="64" t="s">
        <v>154</v>
      </c>
      <c r="E45" s="46" t="s">
        <v>113</v>
      </c>
      <c r="F45" s="39" t="s">
        <v>114</v>
      </c>
      <c r="G45" s="40" t="n">
        <f aca="false">H45+I45</f>
        <v>19218200</v>
      </c>
      <c r="H45" s="40" t="n">
        <v>19218200</v>
      </c>
      <c r="I45" s="40" t="n">
        <v>0</v>
      </c>
      <c r="J45" s="65" t="n">
        <v>0</v>
      </c>
      <c r="L45" s="66"/>
      <c r="M45" s="66"/>
      <c r="N45" s="66"/>
      <c r="O45" s="66"/>
      <c r="P45" s="66"/>
      <c r="Q45" s="66"/>
    </row>
    <row r="46" customFormat="false" ht="132.75" hidden="false" customHeight="true" outlineLevel="0" collapsed="false">
      <c r="A46" s="63" t="s">
        <v>155</v>
      </c>
      <c r="B46" s="36" t="s">
        <v>156</v>
      </c>
      <c r="C46" s="36" t="s">
        <v>35</v>
      </c>
      <c r="D46" s="43" t="s">
        <v>157</v>
      </c>
      <c r="E46" s="46" t="s">
        <v>113</v>
      </c>
      <c r="F46" s="39" t="s">
        <v>114</v>
      </c>
      <c r="G46" s="40" t="n">
        <f aca="false">H46+I46</f>
        <v>694880</v>
      </c>
      <c r="H46" s="40" t="n">
        <v>694880</v>
      </c>
      <c r="I46" s="40"/>
      <c r="J46" s="65"/>
      <c r="L46" s="66"/>
      <c r="M46" s="66"/>
      <c r="N46" s="66"/>
      <c r="O46" s="66"/>
      <c r="P46" s="66"/>
      <c r="Q46" s="66"/>
    </row>
    <row r="47" customFormat="false" ht="94.7" hidden="false" customHeight="true" outlineLevel="0" collapsed="false">
      <c r="A47" s="26" t="s">
        <v>158</v>
      </c>
      <c r="B47" s="26"/>
      <c r="C47" s="67"/>
      <c r="D47" s="28" t="s">
        <v>159</v>
      </c>
      <c r="E47" s="68"/>
      <c r="F47" s="22"/>
      <c r="G47" s="31" t="n">
        <f aca="false">G48</f>
        <v>89380581</v>
      </c>
      <c r="H47" s="31" t="n">
        <f aca="false">H48</f>
        <v>83349961</v>
      </c>
      <c r="I47" s="31" t="n">
        <f aca="false">I48</f>
        <v>6030620</v>
      </c>
      <c r="J47" s="31" t="n">
        <f aca="false">J48</f>
        <v>5030620</v>
      </c>
    </row>
    <row r="48" customFormat="false" ht="98.25" hidden="false" customHeight="true" outlineLevel="0" collapsed="false">
      <c r="A48" s="27" t="s">
        <v>160</v>
      </c>
      <c r="B48" s="27"/>
      <c r="C48" s="27"/>
      <c r="D48" s="32" t="s">
        <v>159</v>
      </c>
      <c r="E48" s="46"/>
      <c r="F48" s="39"/>
      <c r="G48" s="35" t="n">
        <f aca="false">SUM(G49:G55)</f>
        <v>89380581</v>
      </c>
      <c r="H48" s="35" t="n">
        <f aca="false">SUM(H49:H55)</f>
        <v>83349961</v>
      </c>
      <c r="I48" s="35" t="n">
        <f aca="false">SUM(I49:I55)</f>
        <v>6030620</v>
      </c>
      <c r="J48" s="35" t="n">
        <f aca="false">SUM(J49:J55)</f>
        <v>5030620</v>
      </c>
    </row>
    <row r="49" customFormat="false" ht="174.75" hidden="false" customHeight="true" outlineLevel="0" collapsed="false">
      <c r="A49" s="63" t="s">
        <v>161</v>
      </c>
      <c r="B49" s="63" t="s">
        <v>23</v>
      </c>
      <c r="C49" s="63" t="s">
        <v>24</v>
      </c>
      <c r="D49" s="64" t="s">
        <v>108</v>
      </c>
      <c r="E49" s="38" t="s">
        <v>89</v>
      </c>
      <c r="F49" s="39" t="s">
        <v>33</v>
      </c>
      <c r="G49" s="40" t="n">
        <f aca="false">H49+I49</f>
        <v>2072266</v>
      </c>
      <c r="H49" s="40" t="n">
        <v>2072266</v>
      </c>
      <c r="I49" s="40" t="n">
        <v>0</v>
      </c>
      <c r="J49" s="69" t="n">
        <v>0</v>
      </c>
    </row>
    <row r="50" customFormat="false" ht="133.5" hidden="false" customHeight="true" outlineLevel="0" collapsed="false">
      <c r="A50" s="70" t="s">
        <v>162</v>
      </c>
      <c r="B50" s="70" t="s">
        <v>163</v>
      </c>
      <c r="C50" s="70" t="s">
        <v>164</v>
      </c>
      <c r="D50" s="71" t="s">
        <v>165</v>
      </c>
      <c r="E50" s="68" t="s">
        <v>166</v>
      </c>
      <c r="F50" s="39" t="s">
        <v>167</v>
      </c>
      <c r="G50" s="40" t="n">
        <f aca="false">H50+I50</f>
        <v>1623500</v>
      </c>
      <c r="H50" s="40" t="n">
        <v>1623500</v>
      </c>
      <c r="I50" s="40" t="n">
        <v>0</v>
      </c>
      <c r="J50" s="69" t="n">
        <v>0</v>
      </c>
    </row>
    <row r="51" customFormat="false" ht="306.95" hidden="false" customHeight="true" outlineLevel="0" collapsed="false">
      <c r="A51" s="70" t="s">
        <v>168</v>
      </c>
      <c r="B51" s="70" t="s">
        <v>169</v>
      </c>
      <c r="C51" s="70" t="s">
        <v>164</v>
      </c>
      <c r="D51" s="71" t="s">
        <v>170</v>
      </c>
      <c r="E51" s="68" t="s">
        <v>171</v>
      </c>
      <c r="F51" s="39" t="s">
        <v>172</v>
      </c>
      <c r="G51" s="40" t="n">
        <f aca="false">H51+I51</f>
        <v>79290665</v>
      </c>
      <c r="H51" s="40" t="n">
        <v>77360045</v>
      </c>
      <c r="I51" s="40" t="n">
        <f aca="false">400000+1530620</f>
        <v>1930620</v>
      </c>
      <c r="J51" s="40" t="n">
        <f aca="false">400000+1530620</f>
        <v>1930620</v>
      </c>
    </row>
    <row r="52" customFormat="false" ht="131.25" hidden="false" customHeight="true" outlineLevel="0" collapsed="false">
      <c r="A52" s="70" t="s">
        <v>173</v>
      </c>
      <c r="B52" s="70" t="s">
        <v>174</v>
      </c>
      <c r="C52" s="70" t="s">
        <v>175</v>
      </c>
      <c r="D52" s="71" t="s">
        <v>176</v>
      </c>
      <c r="E52" s="68" t="s">
        <v>177</v>
      </c>
      <c r="F52" s="57" t="s">
        <v>178</v>
      </c>
      <c r="G52" s="40" t="n">
        <f aca="false">H52+I52</f>
        <v>2035050</v>
      </c>
      <c r="H52" s="40" t="n">
        <v>2035050</v>
      </c>
      <c r="I52" s="40" t="n">
        <v>0</v>
      </c>
      <c r="J52" s="40" t="n">
        <v>0</v>
      </c>
    </row>
    <row r="53" customFormat="false" ht="126.95" hidden="false" customHeight="true" outlineLevel="0" collapsed="false">
      <c r="A53" s="36" t="s">
        <v>179</v>
      </c>
      <c r="B53" s="36" t="s">
        <v>180</v>
      </c>
      <c r="C53" s="36" t="s">
        <v>56</v>
      </c>
      <c r="D53" s="43" t="s">
        <v>181</v>
      </c>
      <c r="E53" s="68" t="s">
        <v>166</v>
      </c>
      <c r="F53" s="39" t="s">
        <v>167</v>
      </c>
      <c r="G53" s="40" t="n">
        <f aca="false">H53+I53</f>
        <v>3100000</v>
      </c>
      <c r="H53" s="40" t="n">
        <v>0</v>
      </c>
      <c r="I53" s="40" t="n">
        <v>3100000</v>
      </c>
      <c r="J53" s="40" t="n">
        <v>3100000</v>
      </c>
    </row>
    <row r="54" customFormat="false" ht="405" hidden="false" customHeight="false" outlineLevel="0" collapsed="false">
      <c r="A54" s="36" t="s">
        <v>182</v>
      </c>
      <c r="B54" s="36" t="s">
        <v>183</v>
      </c>
      <c r="C54" s="36" t="s">
        <v>56</v>
      </c>
      <c r="D54" s="72" t="s">
        <v>184</v>
      </c>
      <c r="E54" s="68" t="s">
        <v>166</v>
      </c>
      <c r="F54" s="39" t="s">
        <v>167</v>
      </c>
      <c r="G54" s="40" t="n">
        <f aca="false">H54+I54</f>
        <v>1000000</v>
      </c>
      <c r="H54" s="40"/>
      <c r="I54" s="40" t="n">
        <v>1000000</v>
      </c>
      <c r="J54" s="40"/>
    </row>
    <row r="55" customFormat="false" ht="165.75" hidden="false" customHeight="true" outlineLevel="0" collapsed="false">
      <c r="A55" s="36" t="s">
        <v>185</v>
      </c>
      <c r="B55" s="36" t="s">
        <v>156</v>
      </c>
      <c r="C55" s="36" t="s">
        <v>35</v>
      </c>
      <c r="D55" s="43" t="s">
        <v>157</v>
      </c>
      <c r="E55" s="68" t="s">
        <v>166</v>
      </c>
      <c r="F55" s="39" t="s">
        <v>167</v>
      </c>
      <c r="G55" s="40" t="n">
        <f aca="false">H55+I55</f>
        <v>259100</v>
      </c>
      <c r="H55" s="40" t="n">
        <v>259100</v>
      </c>
      <c r="I55" s="40" t="n">
        <v>0</v>
      </c>
      <c r="J55" s="40" t="n">
        <v>0</v>
      </c>
    </row>
    <row r="56" customFormat="false" ht="126" hidden="false" customHeight="true" outlineLevel="0" collapsed="false">
      <c r="A56" s="26" t="s">
        <v>186</v>
      </c>
      <c r="B56" s="26"/>
      <c r="C56" s="26"/>
      <c r="D56" s="28" t="s">
        <v>187</v>
      </c>
      <c r="E56" s="46"/>
      <c r="F56" s="39"/>
      <c r="G56" s="31" t="n">
        <f aca="false">G57</f>
        <v>107874696</v>
      </c>
      <c r="H56" s="31" t="n">
        <f aca="false">H57</f>
        <v>107818896</v>
      </c>
      <c r="I56" s="31" t="n">
        <f aca="false">I57</f>
        <v>55800</v>
      </c>
      <c r="J56" s="31" t="n">
        <f aca="false">J57</f>
        <v>23000</v>
      </c>
    </row>
    <row r="57" customFormat="false" ht="103.5" hidden="false" customHeight="true" outlineLevel="0" collapsed="false">
      <c r="A57" s="27" t="s">
        <v>188</v>
      </c>
      <c r="B57" s="27"/>
      <c r="C57" s="27"/>
      <c r="D57" s="32" t="s">
        <v>187</v>
      </c>
      <c r="E57" s="46"/>
      <c r="F57" s="39"/>
      <c r="G57" s="35" t="n">
        <f aca="false">SUM(G58:G71)</f>
        <v>107874696</v>
      </c>
      <c r="H57" s="35" t="n">
        <f aca="false">SUM(H58:H71)</f>
        <v>107818896</v>
      </c>
      <c r="I57" s="35" t="n">
        <f aca="false">SUM(I58:I71)</f>
        <v>55800</v>
      </c>
      <c r="J57" s="35" t="n">
        <f aca="false">SUM(J58:J71)</f>
        <v>23000</v>
      </c>
    </row>
    <row r="58" customFormat="false" ht="173.25" hidden="false" customHeight="true" outlineLevel="0" collapsed="false">
      <c r="A58" s="63" t="s">
        <v>189</v>
      </c>
      <c r="B58" s="63" t="s">
        <v>23</v>
      </c>
      <c r="C58" s="63" t="s">
        <v>24</v>
      </c>
      <c r="D58" s="64" t="s">
        <v>108</v>
      </c>
      <c r="E58" s="38" t="s">
        <v>89</v>
      </c>
      <c r="F58" s="39" t="s">
        <v>33</v>
      </c>
      <c r="G58" s="40" t="n">
        <f aca="false">H58+I58</f>
        <v>38831520</v>
      </c>
      <c r="H58" s="40" t="n">
        <v>38831520</v>
      </c>
      <c r="I58" s="40" t="n">
        <v>0</v>
      </c>
      <c r="J58" s="40" t="n">
        <v>0</v>
      </c>
    </row>
    <row r="59" customFormat="false" ht="98.25" hidden="false" customHeight="true" outlineLevel="0" collapsed="false">
      <c r="A59" s="36" t="s">
        <v>190</v>
      </c>
      <c r="B59" s="36" t="s">
        <v>35</v>
      </c>
      <c r="C59" s="36" t="s">
        <v>36</v>
      </c>
      <c r="D59" s="38" t="s">
        <v>37</v>
      </c>
      <c r="E59" s="46" t="s">
        <v>191</v>
      </c>
      <c r="F59" s="39" t="s">
        <v>192</v>
      </c>
      <c r="G59" s="40" t="n">
        <f aca="false">H59+I59</f>
        <v>922800</v>
      </c>
      <c r="H59" s="40" t="n">
        <v>922800</v>
      </c>
      <c r="I59" s="40" t="n">
        <v>0</v>
      </c>
      <c r="J59" s="56" t="n">
        <v>0</v>
      </c>
    </row>
    <row r="60" customFormat="false" ht="174" hidden="false" customHeight="true" outlineLevel="0" collapsed="false">
      <c r="A60" s="73" t="s">
        <v>193</v>
      </c>
      <c r="B60" s="73" t="s">
        <v>194</v>
      </c>
      <c r="C60" s="73" t="s">
        <v>195</v>
      </c>
      <c r="D60" s="38" t="s">
        <v>196</v>
      </c>
      <c r="E60" s="46" t="s">
        <v>197</v>
      </c>
      <c r="F60" s="39" t="s">
        <v>198</v>
      </c>
      <c r="G60" s="40" t="n">
        <f aca="false">H60+I60</f>
        <v>306900</v>
      </c>
      <c r="H60" s="40" t="n">
        <v>306900</v>
      </c>
      <c r="I60" s="74"/>
      <c r="J60" s="56"/>
    </row>
    <row r="61" customFormat="false" ht="165" hidden="false" customHeight="true" outlineLevel="0" collapsed="false">
      <c r="A61" s="73" t="s">
        <v>199</v>
      </c>
      <c r="B61" s="73" t="s">
        <v>200</v>
      </c>
      <c r="C61" s="73" t="s">
        <v>122</v>
      </c>
      <c r="D61" s="38" t="s">
        <v>201</v>
      </c>
      <c r="E61" s="46" t="s">
        <v>197</v>
      </c>
      <c r="F61" s="39" t="s">
        <v>198</v>
      </c>
      <c r="G61" s="40" t="n">
        <f aca="false">H61+I61</f>
        <v>550000</v>
      </c>
      <c r="H61" s="40" t="n">
        <v>550000</v>
      </c>
      <c r="I61" s="74"/>
      <c r="J61" s="56"/>
    </row>
    <row r="62" customFormat="false" ht="154.5" hidden="false" customHeight="true" outlineLevel="0" collapsed="false">
      <c r="A62" s="73" t="s">
        <v>202</v>
      </c>
      <c r="B62" s="73" t="s">
        <v>203</v>
      </c>
      <c r="C62" s="73" t="s">
        <v>122</v>
      </c>
      <c r="D62" s="75" t="s">
        <v>204</v>
      </c>
      <c r="E62" s="76" t="s">
        <v>205</v>
      </c>
      <c r="F62" s="39" t="s">
        <v>198</v>
      </c>
      <c r="G62" s="40" t="n">
        <f aca="false">H62+I62</f>
        <v>1000000</v>
      </c>
      <c r="H62" s="40" t="n">
        <v>1000000</v>
      </c>
      <c r="I62" s="74"/>
      <c r="J62" s="56"/>
    </row>
    <row r="63" customFormat="false" ht="154.5" hidden="false" customHeight="true" outlineLevel="0" collapsed="false">
      <c r="A63" s="73" t="s">
        <v>206</v>
      </c>
      <c r="B63" s="73" t="s">
        <v>207</v>
      </c>
      <c r="C63" s="73" t="s">
        <v>122</v>
      </c>
      <c r="D63" s="75" t="s">
        <v>208</v>
      </c>
      <c r="E63" s="76" t="s">
        <v>205</v>
      </c>
      <c r="F63" s="39" t="s">
        <v>198</v>
      </c>
      <c r="G63" s="40" t="n">
        <f aca="false">H63+I63</f>
        <v>536400</v>
      </c>
      <c r="H63" s="40" t="n">
        <v>536400</v>
      </c>
      <c r="I63" s="74"/>
      <c r="J63" s="56"/>
    </row>
    <row r="64" customFormat="false" ht="275.25" hidden="false" customHeight="true" outlineLevel="0" collapsed="false">
      <c r="A64" s="73" t="s">
        <v>209</v>
      </c>
      <c r="B64" s="73" t="s">
        <v>210</v>
      </c>
      <c r="C64" s="73" t="s">
        <v>211</v>
      </c>
      <c r="D64" s="75" t="s">
        <v>212</v>
      </c>
      <c r="E64" s="46" t="s">
        <v>197</v>
      </c>
      <c r="F64" s="39" t="s">
        <v>198</v>
      </c>
      <c r="G64" s="40" t="n">
        <f aca="false">H64+I64</f>
        <v>27967400</v>
      </c>
      <c r="H64" s="40" t="n">
        <v>27934600</v>
      </c>
      <c r="I64" s="40" t="n">
        <v>32800</v>
      </c>
      <c r="J64" s="56" t="n">
        <v>0</v>
      </c>
    </row>
    <row r="65" customFormat="false" ht="211.7" hidden="false" customHeight="true" outlineLevel="0" collapsed="false">
      <c r="A65" s="73" t="s">
        <v>213</v>
      </c>
      <c r="B65" s="73" t="s">
        <v>214</v>
      </c>
      <c r="C65" s="73" t="s">
        <v>110</v>
      </c>
      <c r="D65" s="75" t="s">
        <v>215</v>
      </c>
      <c r="E65" s="46" t="s">
        <v>197</v>
      </c>
      <c r="F65" s="39" t="s">
        <v>198</v>
      </c>
      <c r="G65" s="40" t="n">
        <f aca="false">H65+I65</f>
        <v>6938900</v>
      </c>
      <c r="H65" s="40" t="n">
        <v>6938900</v>
      </c>
      <c r="I65" s="40" t="n">
        <v>0</v>
      </c>
      <c r="J65" s="65" t="n">
        <v>0</v>
      </c>
    </row>
    <row r="66" customFormat="false" ht="175.5" hidden="false" customHeight="true" outlineLevel="0" collapsed="false">
      <c r="A66" s="73" t="s">
        <v>216</v>
      </c>
      <c r="B66" s="77" t="s">
        <v>217</v>
      </c>
      <c r="C66" s="77" t="s">
        <v>218</v>
      </c>
      <c r="D66" s="46" t="s">
        <v>219</v>
      </c>
      <c r="E66" s="46" t="s">
        <v>197</v>
      </c>
      <c r="F66" s="39" t="s">
        <v>198</v>
      </c>
      <c r="G66" s="40" t="n">
        <f aca="false">H66+I66</f>
        <v>6562152</v>
      </c>
      <c r="H66" s="40" t="n">
        <v>6539152</v>
      </c>
      <c r="I66" s="40" t="n">
        <v>23000</v>
      </c>
      <c r="J66" s="65" t="n">
        <v>23000</v>
      </c>
    </row>
    <row r="67" customFormat="false" ht="327" hidden="false" customHeight="true" outlineLevel="0" collapsed="false">
      <c r="A67" s="73" t="s">
        <v>220</v>
      </c>
      <c r="B67" s="73" t="s">
        <v>221</v>
      </c>
      <c r="C67" s="73" t="s">
        <v>110</v>
      </c>
      <c r="D67" s="38" t="s">
        <v>222</v>
      </c>
      <c r="E67" s="46" t="s">
        <v>197</v>
      </c>
      <c r="F67" s="39" t="s">
        <v>198</v>
      </c>
      <c r="G67" s="40" t="n">
        <f aca="false">H67+I67</f>
        <v>8713400</v>
      </c>
      <c r="H67" s="40" t="n">
        <v>8713400</v>
      </c>
      <c r="I67" s="31"/>
      <c r="J67" s="56"/>
    </row>
    <row r="68" customFormat="false" ht="381" hidden="false" customHeight="true" outlineLevel="0" collapsed="false">
      <c r="A68" s="73" t="s">
        <v>223</v>
      </c>
      <c r="B68" s="73" t="s">
        <v>224</v>
      </c>
      <c r="C68" s="73" t="s">
        <v>101</v>
      </c>
      <c r="D68" s="38" t="s">
        <v>225</v>
      </c>
      <c r="E68" s="46" t="s">
        <v>197</v>
      </c>
      <c r="F68" s="39" t="s">
        <v>198</v>
      </c>
      <c r="G68" s="40" t="n">
        <f aca="false">H68+I68</f>
        <v>1804500</v>
      </c>
      <c r="H68" s="40" t="n">
        <v>1804500</v>
      </c>
      <c r="I68" s="31"/>
      <c r="J68" s="56"/>
    </row>
    <row r="69" customFormat="false" ht="201.75" hidden="false" customHeight="true" outlineLevel="0" collapsed="false">
      <c r="A69" s="73" t="s">
        <v>226</v>
      </c>
      <c r="B69" s="73" t="s">
        <v>227</v>
      </c>
      <c r="C69" s="73" t="s">
        <v>195</v>
      </c>
      <c r="D69" s="38" t="s">
        <v>228</v>
      </c>
      <c r="E69" s="46" t="s">
        <v>197</v>
      </c>
      <c r="F69" s="39" t="s">
        <v>198</v>
      </c>
      <c r="G69" s="40" t="n">
        <f aca="false">H69+I69</f>
        <v>184300</v>
      </c>
      <c r="H69" s="40" t="n">
        <v>184300</v>
      </c>
      <c r="I69" s="40"/>
      <c r="J69" s="65"/>
    </row>
    <row r="70" customFormat="false" ht="148.7" hidden="false" customHeight="true" outlineLevel="0" collapsed="false">
      <c r="A70" s="73" t="s">
        <v>229</v>
      </c>
      <c r="B70" s="73" t="s">
        <v>230</v>
      </c>
      <c r="C70" s="73" t="s">
        <v>231</v>
      </c>
      <c r="D70" s="75" t="s">
        <v>232</v>
      </c>
      <c r="E70" s="46" t="s">
        <v>197</v>
      </c>
      <c r="F70" s="39" t="s">
        <v>198</v>
      </c>
      <c r="G70" s="40" t="n">
        <f aca="false">H70+I70</f>
        <v>23790</v>
      </c>
      <c r="H70" s="40" t="n">
        <v>23790</v>
      </c>
      <c r="I70" s="35"/>
      <c r="J70" s="56"/>
    </row>
    <row r="71" customFormat="false" ht="151.5" hidden="false" customHeight="true" outlineLevel="0" collapsed="false">
      <c r="A71" s="73" t="s">
        <v>233</v>
      </c>
      <c r="B71" s="73" t="s">
        <v>234</v>
      </c>
      <c r="C71" s="73" t="s">
        <v>235</v>
      </c>
      <c r="D71" s="75" t="s">
        <v>236</v>
      </c>
      <c r="E71" s="46" t="s">
        <v>197</v>
      </c>
      <c r="F71" s="39" t="s">
        <v>198</v>
      </c>
      <c r="G71" s="40" t="n">
        <f aca="false">H71+I71</f>
        <v>13532634</v>
      </c>
      <c r="H71" s="41" t="n">
        <v>13532634</v>
      </c>
      <c r="I71" s="40" t="n">
        <v>0</v>
      </c>
      <c r="J71" s="40" t="n">
        <v>0</v>
      </c>
    </row>
    <row r="72" customFormat="false" ht="102.75" hidden="false" customHeight="true" outlineLevel="0" collapsed="false">
      <c r="A72" s="26" t="s">
        <v>237</v>
      </c>
      <c r="B72" s="26"/>
      <c r="C72" s="26"/>
      <c r="D72" s="28" t="s">
        <v>238</v>
      </c>
      <c r="E72" s="46"/>
      <c r="F72" s="39"/>
      <c r="G72" s="31" t="n">
        <f aca="false">G73</f>
        <v>121125786</v>
      </c>
      <c r="H72" s="31" t="n">
        <f aca="false">H73</f>
        <v>112807186</v>
      </c>
      <c r="I72" s="31" t="n">
        <f aca="false">I73</f>
        <v>8318600</v>
      </c>
      <c r="J72" s="31" t="n">
        <f aca="false">J73</f>
        <v>0</v>
      </c>
    </row>
    <row r="73" customFormat="false" ht="102.75" hidden="false" customHeight="true" outlineLevel="0" collapsed="false">
      <c r="A73" s="27" t="s">
        <v>239</v>
      </c>
      <c r="B73" s="27"/>
      <c r="C73" s="27"/>
      <c r="D73" s="32" t="s">
        <v>238</v>
      </c>
      <c r="E73" s="46"/>
      <c r="F73" s="39"/>
      <c r="G73" s="35" t="n">
        <f aca="false">SUM(G74:G82)</f>
        <v>121125786</v>
      </c>
      <c r="H73" s="35" t="n">
        <f aca="false">SUM(H74:H82)</f>
        <v>112807186</v>
      </c>
      <c r="I73" s="35" t="n">
        <f aca="false">SUM(I74:I82)</f>
        <v>8318600</v>
      </c>
      <c r="J73" s="35" t="n">
        <f aca="false">SUM(J74:J82)</f>
        <v>0</v>
      </c>
    </row>
    <row r="74" customFormat="false" ht="173.25" hidden="false" customHeight="true" outlineLevel="0" collapsed="false">
      <c r="A74" s="63" t="s">
        <v>240</v>
      </c>
      <c r="B74" s="63" t="s">
        <v>23</v>
      </c>
      <c r="C74" s="63" t="s">
        <v>24</v>
      </c>
      <c r="D74" s="64" t="s">
        <v>108</v>
      </c>
      <c r="E74" s="38" t="s">
        <v>89</v>
      </c>
      <c r="F74" s="39" t="s">
        <v>33</v>
      </c>
      <c r="G74" s="40" t="n">
        <f aca="false">H74+I74</f>
        <v>1713665</v>
      </c>
      <c r="H74" s="40" t="n">
        <v>1713665</v>
      </c>
      <c r="I74" s="40" t="n">
        <v>0</v>
      </c>
      <c r="J74" s="40" t="n">
        <v>0</v>
      </c>
    </row>
    <row r="75" customFormat="false" ht="177.75" hidden="false" customHeight="true" outlineLevel="0" collapsed="false">
      <c r="A75" s="77" t="s">
        <v>241</v>
      </c>
      <c r="B75" s="77" t="s">
        <v>242</v>
      </c>
      <c r="C75" s="77" t="s">
        <v>123</v>
      </c>
      <c r="D75" s="78" t="s">
        <v>243</v>
      </c>
      <c r="E75" s="68" t="s">
        <v>244</v>
      </c>
      <c r="F75" s="39" t="s">
        <v>245</v>
      </c>
      <c r="G75" s="40" t="n">
        <f aca="false">H75+I75</f>
        <v>81028156</v>
      </c>
      <c r="H75" s="40" t="n">
        <v>73359556</v>
      </c>
      <c r="I75" s="40" t="n">
        <v>7668600</v>
      </c>
      <c r="J75" s="40" t="n">
        <v>0</v>
      </c>
    </row>
    <row r="76" customFormat="false" ht="153" hidden="false" customHeight="true" outlineLevel="0" collapsed="false">
      <c r="A76" s="77" t="s">
        <v>246</v>
      </c>
      <c r="B76" s="77" t="s">
        <v>247</v>
      </c>
      <c r="C76" s="77" t="s">
        <v>248</v>
      </c>
      <c r="D76" s="78" t="s">
        <v>249</v>
      </c>
      <c r="E76" s="68" t="s">
        <v>244</v>
      </c>
      <c r="F76" s="39" t="s">
        <v>245</v>
      </c>
      <c r="G76" s="40" t="n">
        <f aca="false">H76+I76</f>
        <v>11124900</v>
      </c>
      <c r="H76" s="40" t="n">
        <v>10824900</v>
      </c>
      <c r="I76" s="40" t="n">
        <v>300000</v>
      </c>
      <c r="J76" s="40" t="n">
        <v>0</v>
      </c>
    </row>
    <row r="77" customFormat="false" ht="165.75" hidden="false" customHeight="true" outlineLevel="0" collapsed="false">
      <c r="A77" s="77" t="s">
        <v>250</v>
      </c>
      <c r="B77" s="77" t="s">
        <v>251</v>
      </c>
      <c r="C77" s="77" t="s">
        <v>252</v>
      </c>
      <c r="D77" s="78" t="s">
        <v>253</v>
      </c>
      <c r="E77" s="68" t="s">
        <v>244</v>
      </c>
      <c r="F77" s="39" t="s">
        <v>245</v>
      </c>
      <c r="G77" s="40" t="n">
        <f aca="false">H77+I77</f>
        <v>10361200</v>
      </c>
      <c r="H77" s="40" t="n">
        <v>10011200</v>
      </c>
      <c r="I77" s="40" t="n">
        <v>350000</v>
      </c>
      <c r="J77" s="40" t="n">
        <v>0</v>
      </c>
    </row>
    <row r="78" customFormat="false" ht="165" hidden="false" customHeight="true" outlineLevel="0" collapsed="false">
      <c r="A78" s="77" t="s">
        <v>254</v>
      </c>
      <c r="B78" s="77" t="s">
        <v>255</v>
      </c>
      <c r="C78" s="77" t="s">
        <v>256</v>
      </c>
      <c r="D78" s="78" t="s">
        <v>257</v>
      </c>
      <c r="E78" s="68" t="s">
        <v>244</v>
      </c>
      <c r="F78" s="39" t="s">
        <v>245</v>
      </c>
      <c r="G78" s="40" t="n">
        <f aca="false">H78+I78</f>
        <v>1359465</v>
      </c>
      <c r="H78" s="40" t="n">
        <v>1359465</v>
      </c>
      <c r="I78" s="40" t="n">
        <v>0</v>
      </c>
      <c r="J78" s="56" t="n">
        <v>0</v>
      </c>
    </row>
    <row r="79" customFormat="false" ht="157.7" hidden="false" customHeight="true" outlineLevel="0" collapsed="false">
      <c r="A79" s="77" t="s">
        <v>258</v>
      </c>
      <c r="B79" s="77" t="s">
        <v>259</v>
      </c>
      <c r="C79" s="77" t="s">
        <v>260</v>
      </c>
      <c r="D79" s="78" t="s">
        <v>261</v>
      </c>
      <c r="E79" s="68" t="s">
        <v>244</v>
      </c>
      <c r="F79" s="39" t="s">
        <v>245</v>
      </c>
      <c r="G79" s="40" t="n">
        <f aca="false">H79+I79</f>
        <v>2257900</v>
      </c>
      <c r="H79" s="40" t="n">
        <v>2257900</v>
      </c>
      <c r="I79" s="40" t="n">
        <v>0</v>
      </c>
      <c r="J79" s="56" t="n">
        <v>0</v>
      </c>
    </row>
    <row r="80" customFormat="false" ht="169.5" hidden="false" customHeight="true" outlineLevel="0" collapsed="false">
      <c r="A80" s="77" t="s">
        <v>262</v>
      </c>
      <c r="B80" s="77" t="s">
        <v>263</v>
      </c>
      <c r="C80" s="77" t="s">
        <v>260</v>
      </c>
      <c r="D80" s="78" t="s">
        <v>264</v>
      </c>
      <c r="E80" s="68" t="s">
        <v>244</v>
      </c>
      <c r="F80" s="39" t="s">
        <v>245</v>
      </c>
      <c r="G80" s="40" t="n">
        <f aca="false">H80+I80</f>
        <v>8937500</v>
      </c>
      <c r="H80" s="40" t="n">
        <v>8937500</v>
      </c>
      <c r="I80" s="40" t="n">
        <v>0</v>
      </c>
      <c r="J80" s="40" t="n">
        <v>0</v>
      </c>
    </row>
    <row r="81" customFormat="false" ht="161.25" hidden="false" customHeight="true" outlineLevel="0" collapsed="false">
      <c r="A81" s="77" t="s">
        <v>265</v>
      </c>
      <c r="B81" s="77" t="s">
        <v>266</v>
      </c>
      <c r="C81" s="77" t="s">
        <v>267</v>
      </c>
      <c r="D81" s="78" t="s">
        <v>268</v>
      </c>
      <c r="E81" s="68" t="s">
        <v>244</v>
      </c>
      <c r="F81" s="39" t="s">
        <v>245</v>
      </c>
      <c r="G81" s="40" t="n">
        <f aca="false">H81+I81</f>
        <v>4244000</v>
      </c>
      <c r="H81" s="40" t="n">
        <v>4244000</v>
      </c>
      <c r="I81" s="40" t="n">
        <v>0</v>
      </c>
      <c r="J81" s="40" t="n">
        <v>0</v>
      </c>
    </row>
    <row r="82" customFormat="false" ht="150" hidden="false" customHeight="true" outlineLevel="0" collapsed="false">
      <c r="A82" s="77" t="s">
        <v>269</v>
      </c>
      <c r="B82" s="77" t="s">
        <v>270</v>
      </c>
      <c r="C82" s="77" t="s">
        <v>271</v>
      </c>
      <c r="D82" s="78" t="s">
        <v>272</v>
      </c>
      <c r="E82" s="68" t="s">
        <v>244</v>
      </c>
      <c r="F82" s="39" t="s">
        <v>245</v>
      </c>
      <c r="G82" s="40" t="n">
        <f aca="false">H82+I82</f>
        <v>99000</v>
      </c>
      <c r="H82" s="40" t="n">
        <v>99000</v>
      </c>
      <c r="I82" s="40" t="n">
        <v>0</v>
      </c>
      <c r="J82" s="40" t="n">
        <v>0</v>
      </c>
    </row>
    <row r="83" customFormat="false" ht="117.95" hidden="false" customHeight="true" outlineLevel="0" collapsed="false">
      <c r="A83" s="26" t="s">
        <v>273</v>
      </c>
      <c r="B83" s="26"/>
      <c r="C83" s="26"/>
      <c r="D83" s="28" t="s">
        <v>274</v>
      </c>
      <c r="E83" s="46"/>
      <c r="F83" s="39"/>
      <c r="G83" s="31" t="n">
        <f aca="false">G84</f>
        <v>41421198</v>
      </c>
      <c r="H83" s="31" t="n">
        <f aca="false">H84</f>
        <v>38921198</v>
      </c>
      <c r="I83" s="31" t="n">
        <f aca="false">I84</f>
        <v>2500000</v>
      </c>
      <c r="J83" s="31" t="n">
        <f aca="false">J84</f>
        <v>2500000</v>
      </c>
    </row>
    <row r="84" customFormat="false" ht="125.25" hidden="false" customHeight="true" outlineLevel="0" collapsed="false">
      <c r="A84" s="27" t="s">
        <v>275</v>
      </c>
      <c r="B84" s="27"/>
      <c r="C84" s="27"/>
      <c r="D84" s="32" t="s">
        <v>276</v>
      </c>
      <c r="E84" s="46"/>
      <c r="F84" s="39"/>
      <c r="G84" s="35" t="n">
        <f aca="false">SUM(G85:G99)</f>
        <v>41421198</v>
      </c>
      <c r="H84" s="35" t="n">
        <f aca="false">SUM(H85:H99)</f>
        <v>38921198</v>
      </c>
      <c r="I84" s="35" t="n">
        <f aca="false">SUM(I85:I99)</f>
        <v>2500000</v>
      </c>
      <c r="J84" s="35" t="n">
        <f aca="false">SUM(J85:J99)</f>
        <v>2500000</v>
      </c>
    </row>
    <row r="85" customFormat="false" ht="176.25" hidden="false" customHeight="true" outlineLevel="0" collapsed="false">
      <c r="A85" s="36" t="s">
        <v>277</v>
      </c>
      <c r="B85" s="36" t="s">
        <v>23</v>
      </c>
      <c r="C85" s="36" t="s">
        <v>24</v>
      </c>
      <c r="D85" s="38" t="s">
        <v>108</v>
      </c>
      <c r="E85" s="38" t="s">
        <v>89</v>
      </c>
      <c r="F85" s="39" t="s">
        <v>33</v>
      </c>
      <c r="G85" s="40" t="n">
        <f aca="false">H85+I85</f>
        <v>3403981</v>
      </c>
      <c r="H85" s="40" t="n">
        <v>3403981</v>
      </c>
      <c r="I85" s="40" t="n">
        <v>0</v>
      </c>
      <c r="J85" s="40" t="n">
        <v>0</v>
      </c>
    </row>
    <row r="86" customFormat="false" ht="176.25" hidden="false" customHeight="true" outlineLevel="0" collapsed="false">
      <c r="A86" s="36" t="s">
        <v>278</v>
      </c>
      <c r="B86" s="36" t="s">
        <v>279</v>
      </c>
      <c r="C86" s="36" t="s">
        <v>122</v>
      </c>
      <c r="D86" s="79" t="s">
        <v>280</v>
      </c>
      <c r="E86" s="68" t="s">
        <v>281</v>
      </c>
      <c r="F86" s="39" t="s">
        <v>282</v>
      </c>
      <c r="G86" s="40" t="n">
        <f aca="false">H86+I86</f>
        <v>48300</v>
      </c>
      <c r="H86" s="40" t="n">
        <v>48300</v>
      </c>
      <c r="I86" s="40"/>
      <c r="J86" s="40"/>
    </row>
    <row r="87" customFormat="false" ht="199.5" hidden="false" customHeight="true" outlineLevel="0" collapsed="false">
      <c r="A87" s="77" t="s">
        <v>283</v>
      </c>
      <c r="B87" s="77" t="s">
        <v>284</v>
      </c>
      <c r="C87" s="77" t="s">
        <v>218</v>
      </c>
      <c r="D87" s="46" t="s">
        <v>285</v>
      </c>
      <c r="E87" s="51" t="s">
        <v>286</v>
      </c>
      <c r="F87" s="39" t="s">
        <v>287</v>
      </c>
      <c r="G87" s="40" t="n">
        <f aca="false">H87+I87</f>
        <v>67800</v>
      </c>
      <c r="H87" s="40" t="n">
        <v>67800</v>
      </c>
      <c r="I87" s="40" t="n">
        <v>0</v>
      </c>
      <c r="J87" s="40" t="n">
        <v>0</v>
      </c>
    </row>
    <row r="88" customFormat="false" ht="189.95" hidden="false" customHeight="true" outlineLevel="0" collapsed="false">
      <c r="A88" s="77" t="s">
        <v>288</v>
      </c>
      <c r="B88" s="77" t="s">
        <v>289</v>
      </c>
      <c r="C88" s="77" t="s">
        <v>218</v>
      </c>
      <c r="D88" s="46" t="s">
        <v>290</v>
      </c>
      <c r="E88" s="46" t="s">
        <v>291</v>
      </c>
      <c r="F88" s="59" t="s">
        <v>292</v>
      </c>
      <c r="G88" s="40" t="n">
        <f aca="false">H88+I88</f>
        <v>335690</v>
      </c>
      <c r="H88" s="40" t="n">
        <v>335690</v>
      </c>
      <c r="I88" s="40" t="n">
        <v>0</v>
      </c>
      <c r="J88" s="56" t="n">
        <v>0</v>
      </c>
    </row>
    <row r="89" customFormat="false" ht="185.25" hidden="false" customHeight="true" outlineLevel="0" collapsed="false">
      <c r="A89" s="77" t="s">
        <v>293</v>
      </c>
      <c r="B89" s="77" t="s">
        <v>294</v>
      </c>
      <c r="C89" s="77" t="s">
        <v>218</v>
      </c>
      <c r="D89" s="46" t="s">
        <v>295</v>
      </c>
      <c r="E89" s="46" t="s">
        <v>291</v>
      </c>
      <c r="F89" s="59" t="s">
        <v>292</v>
      </c>
      <c r="G89" s="40" t="n">
        <f aca="false">H89+I89</f>
        <v>843580</v>
      </c>
      <c r="H89" s="40" t="n">
        <v>843580</v>
      </c>
      <c r="I89" s="40" t="n">
        <v>0</v>
      </c>
      <c r="J89" s="56" t="n">
        <v>0</v>
      </c>
    </row>
    <row r="90" customFormat="false" ht="150" hidden="false" customHeight="true" outlineLevel="0" collapsed="false">
      <c r="A90" s="77" t="s">
        <v>296</v>
      </c>
      <c r="B90" s="77" t="s">
        <v>297</v>
      </c>
      <c r="C90" s="77" t="s">
        <v>218</v>
      </c>
      <c r="D90" s="46" t="s">
        <v>298</v>
      </c>
      <c r="E90" s="38" t="s">
        <v>299</v>
      </c>
      <c r="F90" s="59" t="s">
        <v>300</v>
      </c>
      <c r="G90" s="40" t="n">
        <f aca="false">H90+I90</f>
        <v>11599957</v>
      </c>
      <c r="H90" s="40" t="n">
        <v>11599957</v>
      </c>
      <c r="I90" s="40" t="n">
        <v>0</v>
      </c>
      <c r="J90" s="65" t="n">
        <v>0</v>
      </c>
    </row>
    <row r="91" customFormat="false" ht="197.25" hidden="false" customHeight="true" outlineLevel="0" collapsed="false">
      <c r="A91" s="77" t="s">
        <v>301</v>
      </c>
      <c r="B91" s="77" t="s">
        <v>302</v>
      </c>
      <c r="C91" s="77" t="s">
        <v>218</v>
      </c>
      <c r="D91" s="46" t="s">
        <v>303</v>
      </c>
      <c r="E91" s="46" t="s">
        <v>291</v>
      </c>
      <c r="F91" s="59" t="s">
        <v>292</v>
      </c>
      <c r="G91" s="40" t="n">
        <f aca="false">H91+I91</f>
        <v>574508</v>
      </c>
      <c r="H91" s="40" t="n">
        <v>574508</v>
      </c>
      <c r="I91" s="40" t="n">
        <v>0</v>
      </c>
      <c r="J91" s="65" t="n">
        <v>0</v>
      </c>
    </row>
    <row r="92" customFormat="false" ht="281.25" hidden="false" customHeight="true" outlineLevel="0" collapsed="false">
      <c r="A92" s="80" t="s">
        <v>304</v>
      </c>
      <c r="B92" s="80" t="s">
        <v>305</v>
      </c>
      <c r="C92" s="80" t="s">
        <v>218</v>
      </c>
      <c r="D92" s="81" t="s">
        <v>306</v>
      </c>
      <c r="E92" s="68" t="s">
        <v>281</v>
      </c>
      <c r="F92" s="39" t="s">
        <v>282</v>
      </c>
      <c r="G92" s="40" t="n">
        <f aca="false">H92+I92</f>
        <v>5910868</v>
      </c>
      <c r="H92" s="40" t="n">
        <v>5910868</v>
      </c>
      <c r="I92" s="40" t="n">
        <v>0</v>
      </c>
      <c r="J92" s="40"/>
    </row>
    <row r="93" customFormat="false" ht="204" hidden="false" customHeight="true" outlineLevel="0" collapsed="false">
      <c r="A93" s="80" t="s">
        <v>307</v>
      </c>
      <c r="B93" s="80" t="s">
        <v>308</v>
      </c>
      <c r="C93" s="80" t="s">
        <v>153</v>
      </c>
      <c r="D93" s="81" t="s">
        <v>309</v>
      </c>
      <c r="E93" s="81" t="s">
        <v>310</v>
      </c>
      <c r="F93" s="59" t="s">
        <v>311</v>
      </c>
      <c r="G93" s="40" t="n">
        <f aca="false">H93+I93</f>
        <v>1866500</v>
      </c>
      <c r="H93" s="40" t="n">
        <v>1866500</v>
      </c>
      <c r="I93" s="40" t="n">
        <v>0</v>
      </c>
      <c r="J93" s="56" t="n">
        <v>0</v>
      </c>
    </row>
    <row r="94" s="49" customFormat="true" ht="205.5" hidden="false" customHeight="true" outlineLevel="0" collapsed="false">
      <c r="A94" s="80" t="s">
        <v>312</v>
      </c>
      <c r="B94" s="80" t="s">
        <v>313</v>
      </c>
      <c r="C94" s="80" t="s">
        <v>153</v>
      </c>
      <c r="D94" s="81" t="s">
        <v>314</v>
      </c>
      <c r="E94" s="81" t="s">
        <v>310</v>
      </c>
      <c r="F94" s="59" t="s">
        <v>311</v>
      </c>
      <c r="G94" s="40" t="n">
        <f aca="false">H94+I94</f>
        <v>1805500</v>
      </c>
      <c r="H94" s="40" t="n">
        <v>1805500</v>
      </c>
      <c r="I94" s="40" t="n">
        <v>0</v>
      </c>
      <c r="J94" s="65" t="n">
        <v>0</v>
      </c>
    </row>
    <row r="95" s="49" customFormat="true" ht="193.7" hidden="false" customHeight="true" outlineLevel="0" collapsed="false">
      <c r="A95" s="80" t="s">
        <v>315</v>
      </c>
      <c r="B95" s="80" t="s">
        <v>316</v>
      </c>
      <c r="C95" s="80" t="s">
        <v>153</v>
      </c>
      <c r="D95" s="81" t="s">
        <v>317</v>
      </c>
      <c r="E95" s="81" t="s">
        <v>310</v>
      </c>
      <c r="F95" s="59" t="s">
        <v>311</v>
      </c>
      <c r="G95" s="40" t="n">
        <f aca="false">H95+I95</f>
        <v>92000</v>
      </c>
      <c r="H95" s="40" t="n">
        <v>92000</v>
      </c>
      <c r="I95" s="40" t="n">
        <v>0</v>
      </c>
      <c r="J95" s="48" t="n">
        <v>0</v>
      </c>
    </row>
    <row r="96" s="49" customFormat="true" ht="191.25" hidden="false" customHeight="true" outlineLevel="0" collapsed="false">
      <c r="A96" s="80" t="s">
        <v>318</v>
      </c>
      <c r="B96" s="80" t="s">
        <v>152</v>
      </c>
      <c r="C96" s="80" t="s">
        <v>153</v>
      </c>
      <c r="D96" s="81" t="s">
        <v>154</v>
      </c>
      <c r="E96" s="81" t="s">
        <v>310</v>
      </c>
      <c r="F96" s="59" t="s">
        <v>311</v>
      </c>
      <c r="G96" s="40" t="n">
        <f aca="false">H96+I96</f>
        <v>9722514</v>
      </c>
      <c r="H96" s="40" t="n">
        <v>9722514</v>
      </c>
      <c r="I96" s="40" t="n">
        <v>0</v>
      </c>
      <c r="J96" s="82" t="n">
        <v>0</v>
      </c>
    </row>
    <row r="97" customFormat="false" ht="226.5" hidden="false" customHeight="true" outlineLevel="0" collapsed="false">
      <c r="A97" s="80" t="s">
        <v>319</v>
      </c>
      <c r="B97" s="80" t="s">
        <v>320</v>
      </c>
      <c r="C97" s="80" t="s">
        <v>153</v>
      </c>
      <c r="D97" s="81" t="s">
        <v>321</v>
      </c>
      <c r="E97" s="81" t="s">
        <v>322</v>
      </c>
      <c r="F97" s="59" t="s">
        <v>311</v>
      </c>
      <c r="G97" s="40" t="n">
        <f aca="false">H97+I97</f>
        <v>1100000</v>
      </c>
      <c r="H97" s="40" t="n">
        <v>1100000</v>
      </c>
      <c r="I97" s="40" t="n">
        <v>0</v>
      </c>
      <c r="J97" s="65" t="n">
        <v>0</v>
      </c>
    </row>
    <row r="98" customFormat="false" ht="193.5" hidden="false" customHeight="true" outlineLevel="0" collapsed="false">
      <c r="A98" s="83" t="s">
        <v>323</v>
      </c>
      <c r="B98" s="83" t="s">
        <v>324</v>
      </c>
      <c r="C98" s="83" t="s">
        <v>153</v>
      </c>
      <c r="D98" s="79" t="s">
        <v>325</v>
      </c>
      <c r="E98" s="84" t="s">
        <v>322</v>
      </c>
      <c r="F98" s="59" t="s">
        <v>311</v>
      </c>
      <c r="G98" s="40" t="n">
        <f aca="false">I98+H98</f>
        <v>1550000</v>
      </c>
      <c r="H98" s="40" t="n">
        <v>1550000</v>
      </c>
      <c r="I98" s="40"/>
      <c r="J98" s="65"/>
    </row>
    <row r="99" customFormat="false" ht="202.7" hidden="false" customHeight="true" outlineLevel="0" collapsed="false">
      <c r="A99" s="80" t="s">
        <v>326</v>
      </c>
      <c r="B99" s="80" t="s">
        <v>180</v>
      </c>
      <c r="C99" s="80" t="s">
        <v>56</v>
      </c>
      <c r="D99" s="81" t="s">
        <v>327</v>
      </c>
      <c r="E99" s="81" t="s">
        <v>310</v>
      </c>
      <c r="F99" s="59" t="s">
        <v>311</v>
      </c>
      <c r="G99" s="40" t="n">
        <f aca="false">I99+H99</f>
        <v>2500000</v>
      </c>
      <c r="H99" s="40" t="n">
        <v>0</v>
      </c>
      <c r="I99" s="40" t="n">
        <v>2500000</v>
      </c>
      <c r="J99" s="40" t="n">
        <v>2500000</v>
      </c>
    </row>
    <row r="100" s="49" customFormat="true" ht="126" hidden="false" customHeight="true" outlineLevel="0" collapsed="false">
      <c r="A100" s="26" t="s">
        <v>328</v>
      </c>
      <c r="B100" s="26"/>
      <c r="C100" s="26"/>
      <c r="D100" s="28" t="s">
        <v>329</v>
      </c>
      <c r="E100" s="38"/>
      <c r="F100" s="23"/>
      <c r="G100" s="31" t="n">
        <f aca="false">G101</f>
        <v>16962149</v>
      </c>
      <c r="H100" s="31" t="n">
        <f aca="false">H101</f>
        <v>13015557</v>
      </c>
      <c r="I100" s="31" t="n">
        <f aca="false">I101</f>
        <v>3946592</v>
      </c>
      <c r="J100" s="31" t="n">
        <f aca="false">J101</f>
        <v>2346592</v>
      </c>
    </row>
    <row r="101" s="49" customFormat="true" ht="128.25" hidden="false" customHeight="true" outlineLevel="0" collapsed="false">
      <c r="A101" s="27" t="s">
        <v>330</v>
      </c>
      <c r="B101" s="27"/>
      <c r="C101" s="27"/>
      <c r="D101" s="32" t="s">
        <v>329</v>
      </c>
      <c r="E101" s="38"/>
      <c r="F101" s="23"/>
      <c r="G101" s="35" t="n">
        <f aca="false">SUM(G102:G110)</f>
        <v>16962149</v>
      </c>
      <c r="H101" s="35" t="n">
        <f aca="false">SUM(H102:H110)</f>
        <v>13015557</v>
      </c>
      <c r="I101" s="35" t="n">
        <f aca="false">SUM(I102:I110)</f>
        <v>3946592</v>
      </c>
      <c r="J101" s="35" t="n">
        <f aca="false">SUM(J102:J110)</f>
        <v>2346592</v>
      </c>
    </row>
    <row r="102" s="49" customFormat="true" ht="167.25" hidden="false" customHeight="true" outlineLevel="0" collapsed="false">
      <c r="A102" s="63" t="s">
        <v>331</v>
      </c>
      <c r="B102" s="63" t="s">
        <v>23</v>
      </c>
      <c r="C102" s="63" t="s">
        <v>24</v>
      </c>
      <c r="D102" s="64" t="s">
        <v>108</v>
      </c>
      <c r="E102" s="38" t="s">
        <v>89</v>
      </c>
      <c r="F102" s="39" t="s">
        <v>33</v>
      </c>
      <c r="G102" s="40" t="n">
        <f aca="false">+H102+I102</f>
        <v>4614607</v>
      </c>
      <c r="H102" s="41" t="n">
        <v>4614607</v>
      </c>
      <c r="I102" s="40" t="n">
        <v>0</v>
      </c>
      <c r="J102" s="35"/>
    </row>
    <row r="103" s="49" customFormat="true" ht="154.5" hidden="false" customHeight="true" outlineLevel="0" collapsed="false">
      <c r="A103" s="63" t="s">
        <v>332</v>
      </c>
      <c r="B103" s="63" t="s">
        <v>333</v>
      </c>
      <c r="C103" s="36" t="s">
        <v>267</v>
      </c>
      <c r="D103" s="64" t="s">
        <v>334</v>
      </c>
      <c r="E103" s="85" t="s">
        <v>335</v>
      </c>
      <c r="F103" s="39" t="s">
        <v>336</v>
      </c>
      <c r="G103" s="40" t="n">
        <f aca="false">+H103+I103</f>
        <v>279750</v>
      </c>
      <c r="H103" s="41" t="n">
        <v>279750</v>
      </c>
      <c r="I103" s="40"/>
      <c r="J103" s="35"/>
    </row>
    <row r="104" s="49" customFormat="true" ht="210" hidden="false" customHeight="true" outlineLevel="0" collapsed="false">
      <c r="A104" s="36" t="s">
        <v>337</v>
      </c>
      <c r="B104" s="36" t="s">
        <v>338</v>
      </c>
      <c r="C104" s="36" t="s">
        <v>267</v>
      </c>
      <c r="D104" s="38" t="s">
        <v>339</v>
      </c>
      <c r="E104" s="85" t="s">
        <v>335</v>
      </c>
      <c r="F104" s="39" t="s">
        <v>336</v>
      </c>
      <c r="G104" s="40" t="n">
        <f aca="false">+H104+I104</f>
        <v>500000</v>
      </c>
      <c r="H104" s="40" t="n">
        <v>500000</v>
      </c>
      <c r="I104" s="40" t="n">
        <v>0</v>
      </c>
      <c r="J104" s="40"/>
    </row>
    <row r="105" s="49" customFormat="true" ht="161.25" hidden="false" customHeight="true" outlineLevel="0" collapsed="false">
      <c r="A105" s="36" t="s">
        <v>340</v>
      </c>
      <c r="B105" s="36" t="s">
        <v>341</v>
      </c>
      <c r="C105" s="36" t="s">
        <v>267</v>
      </c>
      <c r="D105" s="38" t="s">
        <v>342</v>
      </c>
      <c r="E105" s="85" t="s">
        <v>335</v>
      </c>
      <c r="F105" s="39" t="s">
        <v>336</v>
      </c>
      <c r="G105" s="40" t="n">
        <f aca="false">+H105+I105</f>
        <v>49900</v>
      </c>
      <c r="H105" s="40" t="n">
        <v>49900</v>
      </c>
      <c r="I105" s="40"/>
      <c r="J105" s="40"/>
    </row>
    <row r="106" s="49" customFormat="true" ht="162.75" hidden="false" customHeight="false" outlineLevel="0" collapsed="false">
      <c r="A106" s="86" t="s">
        <v>343</v>
      </c>
      <c r="B106" s="86" t="s">
        <v>344</v>
      </c>
      <c r="C106" s="86" t="s">
        <v>267</v>
      </c>
      <c r="D106" s="87" t="s">
        <v>345</v>
      </c>
      <c r="E106" s="85" t="s">
        <v>335</v>
      </c>
      <c r="F106" s="39" t="s">
        <v>346</v>
      </c>
      <c r="G106" s="40" t="n">
        <f aca="false">+H106+I106</f>
        <v>6425190</v>
      </c>
      <c r="H106" s="40" t="n">
        <v>5475200</v>
      </c>
      <c r="I106" s="40" t="n">
        <v>949990</v>
      </c>
      <c r="J106" s="40" t="n">
        <v>949990</v>
      </c>
    </row>
    <row r="107" s="49" customFormat="true" ht="204" hidden="false" customHeight="true" outlineLevel="0" collapsed="false">
      <c r="A107" s="86" t="s">
        <v>347</v>
      </c>
      <c r="B107" s="86" t="s">
        <v>266</v>
      </c>
      <c r="C107" s="86" t="s">
        <v>267</v>
      </c>
      <c r="D107" s="87" t="s">
        <v>268</v>
      </c>
      <c r="E107" s="85" t="s">
        <v>335</v>
      </c>
      <c r="F107" s="39" t="s">
        <v>336</v>
      </c>
      <c r="G107" s="40" t="n">
        <f aca="false">+H107+I107</f>
        <v>1150000</v>
      </c>
      <c r="H107" s="40" t="n">
        <v>1150000</v>
      </c>
      <c r="I107" s="40" t="n">
        <v>0</v>
      </c>
      <c r="J107" s="48"/>
    </row>
    <row r="108" s="49" customFormat="true" ht="217.5" hidden="false" customHeight="true" outlineLevel="0" collapsed="false">
      <c r="A108" s="86" t="s">
        <v>348</v>
      </c>
      <c r="B108" s="86" t="s">
        <v>174</v>
      </c>
      <c r="C108" s="86" t="s">
        <v>175</v>
      </c>
      <c r="D108" s="87" t="s">
        <v>176</v>
      </c>
      <c r="E108" s="85" t="s">
        <v>335</v>
      </c>
      <c r="F108" s="39" t="s">
        <v>336</v>
      </c>
      <c r="G108" s="40" t="n">
        <f aca="false">+H108+I108</f>
        <v>946100</v>
      </c>
      <c r="H108" s="40" t="n">
        <v>946100</v>
      </c>
      <c r="I108" s="40" t="n">
        <v>0</v>
      </c>
      <c r="J108" s="40"/>
    </row>
    <row r="109" s="49" customFormat="true" ht="217.5" hidden="false" customHeight="true" outlineLevel="0" collapsed="false">
      <c r="A109" s="86" t="s">
        <v>349</v>
      </c>
      <c r="B109" s="86" t="s">
        <v>350</v>
      </c>
      <c r="C109" s="86" t="s">
        <v>351</v>
      </c>
      <c r="D109" s="87" t="s">
        <v>352</v>
      </c>
      <c r="E109" s="85" t="s">
        <v>335</v>
      </c>
      <c r="F109" s="39" t="s">
        <v>336</v>
      </c>
      <c r="G109" s="40" t="n">
        <f aca="false">+H109+I109</f>
        <v>1396602</v>
      </c>
      <c r="H109" s="40"/>
      <c r="I109" s="40" t="n">
        <f aca="false">J109</f>
        <v>1396602</v>
      </c>
      <c r="J109" s="40" t="n">
        <v>1396602</v>
      </c>
    </row>
    <row r="110" s="49" customFormat="true" ht="219" hidden="false" customHeight="true" outlineLevel="0" collapsed="false">
      <c r="A110" s="36" t="s">
        <v>353</v>
      </c>
      <c r="B110" s="36" t="s">
        <v>354</v>
      </c>
      <c r="C110" s="36" t="s">
        <v>355</v>
      </c>
      <c r="D110" s="38" t="s">
        <v>356</v>
      </c>
      <c r="E110" s="85" t="s">
        <v>335</v>
      </c>
      <c r="F110" s="39" t="s">
        <v>336</v>
      </c>
      <c r="G110" s="40" t="n">
        <f aca="false">+H110+I110</f>
        <v>1600000</v>
      </c>
      <c r="H110" s="40" t="n">
        <v>0</v>
      </c>
      <c r="I110" s="40" t="n">
        <v>1600000</v>
      </c>
      <c r="J110" s="40"/>
    </row>
    <row r="111" s="49" customFormat="true" ht="122.25" hidden="false" customHeight="true" outlineLevel="0" collapsed="false">
      <c r="A111" s="26" t="s">
        <v>357</v>
      </c>
      <c r="B111" s="26"/>
      <c r="C111" s="26"/>
      <c r="D111" s="28" t="s">
        <v>358</v>
      </c>
      <c r="E111" s="38"/>
      <c r="F111" s="23"/>
      <c r="G111" s="31" t="n">
        <f aca="false">G112</f>
        <v>302254491</v>
      </c>
      <c r="H111" s="31" t="n">
        <f aca="false">H112</f>
        <v>175937589</v>
      </c>
      <c r="I111" s="31" t="n">
        <f aca="false">I112</f>
        <v>126316902</v>
      </c>
      <c r="J111" s="31" t="n">
        <f aca="false">J112</f>
        <v>126219902</v>
      </c>
    </row>
    <row r="112" s="49" customFormat="true" ht="129.75" hidden="false" customHeight="true" outlineLevel="0" collapsed="false">
      <c r="A112" s="88" t="s">
        <v>359</v>
      </c>
      <c r="B112" s="88"/>
      <c r="C112" s="89"/>
      <c r="D112" s="90" t="s">
        <v>358</v>
      </c>
      <c r="E112" s="38"/>
      <c r="F112" s="23"/>
      <c r="G112" s="35" t="n">
        <f aca="false">SUM(G113:G122)</f>
        <v>302254491</v>
      </c>
      <c r="H112" s="35" t="n">
        <f aca="false">SUM(H113:H122)</f>
        <v>175937589</v>
      </c>
      <c r="I112" s="35" t="n">
        <f aca="false">SUM(I113:I122)</f>
        <v>126316902</v>
      </c>
      <c r="J112" s="35" t="n">
        <f aca="false">SUM(J113:J122)</f>
        <v>126219902</v>
      </c>
    </row>
    <row r="113" s="49" customFormat="true" ht="176.25" hidden="false" customHeight="true" outlineLevel="0" collapsed="false">
      <c r="A113" s="63" t="s">
        <v>360</v>
      </c>
      <c r="B113" s="63" t="s">
        <v>23</v>
      </c>
      <c r="C113" s="63" t="s">
        <v>24</v>
      </c>
      <c r="D113" s="64" t="s">
        <v>108</v>
      </c>
      <c r="E113" s="38" t="s">
        <v>89</v>
      </c>
      <c r="F113" s="39" t="s">
        <v>33</v>
      </c>
      <c r="G113" s="40" t="n">
        <f aca="false">H113+I113</f>
        <v>4625372</v>
      </c>
      <c r="H113" s="40" t="n">
        <v>4625372</v>
      </c>
      <c r="I113" s="35"/>
      <c r="J113" s="35"/>
    </row>
    <row r="114" s="49" customFormat="true" ht="164.25" hidden="false" customHeight="true" outlineLevel="0" collapsed="false">
      <c r="A114" s="91" t="s">
        <v>361</v>
      </c>
      <c r="B114" s="91" t="s">
        <v>362</v>
      </c>
      <c r="C114" s="91" t="s">
        <v>267</v>
      </c>
      <c r="D114" s="92" t="s">
        <v>363</v>
      </c>
      <c r="E114" s="38" t="s">
        <v>364</v>
      </c>
      <c r="F114" s="23" t="s">
        <v>365</v>
      </c>
      <c r="G114" s="40" t="n">
        <f aca="false">H114+I114</f>
        <v>71930200</v>
      </c>
      <c r="H114" s="40" t="n">
        <v>71930200</v>
      </c>
      <c r="I114" s="40" t="n">
        <v>0</v>
      </c>
      <c r="J114" s="40" t="n">
        <v>0</v>
      </c>
    </row>
    <row r="115" s="49" customFormat="true" ht="174" hidden="false" customHeight="true" outlineLevel="0" collapsed="false">
      <c r="A115" s="91" t="s">
        <v>366</v>
      </c>
      <c r="B115" s="91" t="s">
        <v>266</v>
      </c>
      <c r="C115" s="91" t="s">
        <v>267</v>
      </c>
      <c r="D115" s="92" t="s">
        <v>268</v>
      </c>
      <c r="E115" s="38" t="s">
        <v>367</v>
      </c>
      <c r="F115" s="23" t="s">
        <v>368</v>
      </c>
      <c r="G115" s="40" t="n">
        <f aca="false">H115+I115</f>
        <v>90724850</v>
      </c>
      <c r="H115" s="40" t="n">
        <v>90544050</v>
      </c>
      <c r="I115" s="40" t="n">
        <f aca="false">J115</f>
        <v>180800</v>
      </c>
      <c r="J115" s="40" t="n">
        <v>180800</v>
      </c>
    </row>
    <row r="116" s="49" customFormat="true" ht="408.75" hidden="false" customHeight="true" outlineLevel="0" collapsed="false">
      <c r="A116" s="91" t="s">
        <v>369</v>
      </c>
      <c r="B116" s="91" t="s">
        <v>174</v>
      </c>
      <c r="C116" s="91" t="s">
        <v>175</v>
      </c>
      <c r="D116" s="92" t="s">
        <v>176</v>
      </c>
      <c r="E116" s="38" t="s">
        <v>370</v>
      </c>
      <c r="F116" s="23" t="s">
        <v>371</v>
      </c>
      <c r="G116" s="40" t="n">
        <f aca="false">H116+I116</f>
        <v>6415967</v>
      </c>
      <c r="H116" s="40" t="n">
        <v>6415967</v>
      </c>
      <c r="I116" s="69" t="n">
        <v>0</v>
      </c>
      <c r="J116" s="69" t="n">
        <v>0</v>
      </c>
    </row>
    <row r="117" s="49" customFormat="true" ht="157.5" hidden="false" customHeight="true" outlineLevel="0" collapsed="false">
      <c r="A117" s="86" t="s">
        <v>372</v>
      </c>
      <c r="B117" s="86" t="s">
        <v>350</v>
      </c>
      <c r="C117" s="86" t="s">
        <v>351</v>
      </c>
      <c r="D117" s="87" t="s">
        <v>352</v>
      </c>
      <c r="E117" s="79" t="s">
        <v>364</v>
      </c>
      <c r="F117" s="93" t="s">
        <v>373</v>
      </c>
      <c r="G117" s="40" t="n">
        <f aca="false">H117+I117</f>
        <v>1135307</v>
      </c>
      <c r="H117" s="40"/>
      <c r="I117" s="69" t="n">
        <v>1135307</v>
      </c>
      <c r="J117" s="69" t="n">
        <v>1135307</v>
      </c>
    </row>
    <row r="118" s="49" customFormat="true" ht="191.25" hidden="false" customHeight="true" outlineLevel="0" collapsed="false">
      <c r="A118" s="80" t="s">
        <v>374</v>
      </c>
      <c r="B118" s="94" t="s">
        <v>180</v>
      </c>
      <c r="C118" s="94" t="s">
        <v>56</v>
      </c>
      <c r="D118" s="84" t="s">
        <v>181</v>
      </c>
      <c r="E118" s="79" t="s">
        <v>364</v>
      </c>
      <c r="F118" s="93" t="s">
        <v>373</v>
      </c>
      <c r="G118" s="41" t="n">
        <f aca="false">H118+I118</f>
        <v>124903795</v>
      </c>
      <c r="H118" s="41" t="n">
        <v>0</v>
      </c>
      <c r="I118" s="41" t="n">
        <f aca="false">J118</f>
        <v>124903795</v>
      </c>
      <c r="J118" s="41" t="n">
        <v>124903795</v>
      </c>
    </row>
    <row r="119" s="49" customFormat="true" ht="172.5" hidden="false" customHeight="true" outlineLevel="0" collapsed="false">
      <c r="A119" s="91" t="s">
        <v>375</v>
      </c>
      <c r="B119" s="91" t="s">
        <v>376</v>
      </c>
      <c r="C119" s="91" t="s">
        <v>377</v>
      </c>
      <c r="D119" s="92" t="s">
        <v>378</v>
      </c>
      <c r="E119" s="38" t="s">
        <v>364</v>
      </c>
      <c r="F119" s="23" t="s">
        <v>379</v>
      </c>
      <c r="G119" s="40" t="n">
        <f aca="false">H119+I119</f>
        <v>1100000</v>
      </c>
      <c r="H119" s="40" t="n">
        <v>1100000</v>
      </c>
      <c r="I119" s="40" t="n">
        <v>0</v>
      </c>
      <c r="J119" s="40" t="n">
        <v>0</v>
      </c>
    </row>
    <row r="120" s="49" customFormat="true" ht="175.7" hidden="false" customHeight="true" outlineLevel="0" collapsed="false">
      <c r="A120" s="91" t="s">
        <v>380</v>
      </c>
      <c r="B120" s="91" t="s">
        <v>270</v>
      </c>
      <c r="C120" s="91" t="s">
        <v>271</v>
      </c>
      <c r="D120" s="92" t="s">
        <v>272</v>
      </c>
      <c r="E120" s="38" t="s">
        <v>364</v>
      </c>
      <c r="F120" s="23" t="s">
        <v>368</v>
      </c>
      <c r="G120" s="40" t="n">
        <f aca="false">H120+I120</f>
        <v>85000</v>
      </c>
      <c r="H120" s="40" t="n">
        <v>85000</v>
      </c>
      <c r="I120" s="74"/>
      <c r="J120" s="82"/>
    </row>
    <row r="121" s="49" customFormat="true" ht="175.7" hidden="false" customHeight="true" outlineLevel="0" collapsed="false">
      <c r="A121" s="91" t="s">
        <v>381</v>
      </c>
      <c r="B121" s="91" t="s">
        <v>382</v>
      </c>
      <c r="C121" s="91" t="s">
        <v>355</v>
      </c>
      <c r="D121" s="92" t="s">
        <v>383</v>
      </c>
      <c r="E121" s="38" t="s">
        <v>364</v>
      </c>
      <c r="F121" s="23" t="s">
        <v>384</v>
      </c>
      <c r="G121" s="40" t="n">
        <f aca="false">H121+I121</f>
        <v>1237000</v>
      </c>
      <c r="H121" s="40" t="n">
        <v>1237000</v>
      </c>
      <c r="I121" s="74"/>
      <c r="J121" s="82"/>
    </row>
    <row r="122" s="49" customFormat="true" ht="175.7" hidden="false" customHeight="true" outlineLevel="0" collapsed="false">
      <c r="A122" s="36" t="s">
        <v>385</v>
      </c>
      <c r="B122" s="36" t="s">
        <v>354</v>
      </c>
      <c r="C122" s="36" t="s">
        <v>355</v>
      </c>
      <c r="D122" s="38" t="s">
        <v>356</v>
      </c>
      <c r="E122" s="38" t="s">
        <v>364</v>
      </c>
      <c r="F122" s="23" t="s">
        <v>386</v>
      </c>
      <c r="G122" s="40" t="n">
        <f aca="false">H122+I122</f>
        <v>97000</v>
      </c>
      <c r="H122" s="40"/>
      <c r="I122" s="40" t="n">
        <v>97000</v>
      </c>
      <c r="J122" s="48"/>
    </row>
    <row r="123" s="49" customFormat="true" ht="123" hidden="false" customHeight="true" outlineLevel="0" collapsed="false">
      <c r="A123" s="26" t="s">
        <v>387</v>
      </c>
      <c r="B123" s="26"/>
      <c r="C123" s="26"/>
      <c r="D123" s="28" t="s">
        <v>388</v>
      </c>
      <c r="E123" s="38"/>
      <c r="F123" s="23"/>
      <c r="G123" s="31" t="n">
        <f aca="false">+G124</f>
        <v>157728806.85</v>
      </c>
      <c r="H123" s="31" t="n">
        <f aca="false">+H124</f>
        <v>5001740</v>
      </c>
      <c r="I123" s="31" t="n">
        <f aca="false">+I124</f>
        <v>152727066.85</v>
      </c>
      <c r="J123" s="31" t="n">
        <f aca="false">+J124</f>
        <v>152727066.85</v>
      </c>
    </row>
    <row r="124" s="49" customFormat="true" ht="140.25" hidden="false" customHeight="true" outlineLevel="0" collapsed="false">
      <c r="A124" s="88" t="s">
        <v>389</v>
      </c>
      <c r="B124" s="88"/>
      <c r="C124" s="89"/>
      <c r="D124" s="90" t="s">
        <v>388</v>
      </c>
      <c r="E124" s="38"/>
      <c r="F124" s="23"/>
      <c r="G124" s="35" t="n">
        <f aca="false">SUM(G125:G132)</f>
        <v>157728806.85</v>
      </c>
      <c r="H124" s="35" t="n">
        <f aca="false">SUM(H125:H132)</f>
        <v>5001740</v>
      </c>
      <c r="I124" s="35" t="n">
        <f aca="false">SUM(I125:I132)</f>
        <v>152727066.85</v>
      </c>
      <c r="J124" s="35" t="n">
        <f aca="false">SUM(J125:J132)</f>
        <v>152727066.85</v>
      </c>
    </row>
    <row r="125" s="49" customFormat="true" ht="174.75" hidden="false" customHeight="true" outlineLevel="0" collapsed="false">
      <c r="A125" s="63" t="s">
        <v>390</v>
      </c>
      <c r="B125" s="63" t="s">
        <v>23</v>
      </c>
      <c r="C125" s="63" t="s">
        <v>24</v>
      </c>
      <c r="D125" s="64" t="s">
        <v>108</v>
      </c>
      <c r="E125" s="38" t="s">
        <v>89</v>
      </c>
      <c r="F125" s="39" t="s">
        <v>33</v>
      </c>
      <c r="G125" s="40" t="n">
        <f aca="false">H125+I125</f>
        <v>4851740</v>
      </c>
      <c r="H125" s="40" t="n">
        <v>4851740</v>
      </c>
      <c r="I125" s="35"/>
      <c r="J125" s="35"/>
    </row>
    <row r="126" s="49" customFormat="true" ht="204.75" hidden="false" customHeight="true" outlineLevel="0" collapsed="false">
      <c r="A126" s="83" t="s">
        <v>391</v>
      </c>
      <c r="B126" s="83" t="s">
        <v>350</v>
      </c>
      <c r="C126" s="83" t="s">
        <v>351</v>
      </c>
      <c r="D126" s="79" t="s">
        <v>392</v>
      </c>
      <c r="E126" s="38" t="s">
        <v>393</v>
      </c>
      <c r="F126" s="93" t="s">
        <v>394</v>
      </c>
      <c r="G126" s="40" t="n">
        <f aca="false">+H126+I126</f>
        <v>34092290.46</v>
      </c>
      <c r="H126" s="40"/>
      <c r="I126" s="40" t="n">
        <f aca="false">J126</f>
        <v>34092290.46</v>
      </c>
      <c r="J126" s="40" t="n">
        <v>34092290.46</v>
      </c>
    </row>
    <row r="127" s="49" customFormat="true" ht="214.5" hidden="false" customHeight="true" outlineLevel="0" collapsed="false">
      <c r="A127" s="95" t="s">
        <v>395</v>
      </c>
      <c r="B127" s="95" t="s">
        <v>396</v>
      </c>
      <c r="C127" s="95" t="s">
        <v>351</v>
      </c>
      <c r="D127" s="38" t="s">
        <v>397</v>
      </c>
      <c r="E127" s="38" t="s">
        <v>393</v>
      </c>
      <c r="F127" s="93" t="s">
        <v>394</v>
      </c>
      <c r="G127" s="40" t="n">
        <f aca="false">+H127+I127</f>
        <v>7319102.57</v>
      </c>
      <c r="H127" s="40" t="n">
        <v>0</v>
      </c>
      <c r="I127" s="40" t="n">
        <f aca="false">J127</f>
        <v>7319102.57</v>
      </c>
      <c r="J127" s="40" t="n">
        <v>7319102.57</v>
      </c>
    </row>
    <row r="128" s="49" customFormat="true" ht="204" hidden="false" customHeight="true" outlineLevel="0" collapsed="false">
      <c r="A128" s="83" t="s">
        <v>398</v>
      </c>
      <c r="B128" s="83" t="s">
        <v>399</v>
      </c>
      <c r="C128" s="83" t="s">
        <v>351</v>
      </c>
      <c r="D128" s="79" t="s">
        <v>400</v>
      </c>
      <c r="E128" s="38" t="s">
        <v>393</v>
      </c>
      <c r="F128" s="93" t="s">
        <v>394</v>
      </c>
      <c r="G128" s="40" t="n">
        <f aca="false">+H128+I128</f>
        <v>75050000</v>
      </c>
      <c r="H128" s="40"/>
      <c r="I128" s="40" t="n">
        <f aca="false">J128</f>
        <v>75050000</v>
      </c>
      <c r="J128" s="40" t="n">
        <v>75050000</v>
      </c>
    </row>
    <row r="129" s="49" customFormat="true" ht="205.5" hidden="false" customHeight="true" outlineLevel="0" collapsed="false">
      <c r="A129" s="83" t="s">
        <v>401</v>
      </c>
      <c r="B129" s="83" t="s">
        <v>402</v>
      </c>
      <c r="C129" s="83" t="s">
        <v>351</v>
      </c>
      <c r="D129" s="79" t="s">
        <v>403</v>
      </c>
      <c r="E129" s="38" t="s">
        <v>393</v>
      </c>
      <c r="F129" s="93" t="s">
        <v>394</v>
      </c>
      <c r="G129" s="40" t="n">
        <f aca="false">+H129+I129</f>
        <v>34551407.27</v>
      </c>
      <c r="H129" s="40"/>
      <c r="I129" s="40" t="n">
        <f aca="false">J129</f>
        <v>34551407.27</v>
      </c>
      <c r="J129" s="40" t="n">
        <v>34551407.27</v>
      </c>
    </row>
    <row r="130" s="49" customFormat="true" ht="223.5" hidden="false" customHeight="true" outlineLevel="0" collapsed="false">
      <c r="A130" s="83" t="s">
        <v>404</v>
      </c>
      <c r="B130" s="83" t="s">
        <v>405</v>
      </c>
      <c r="C130" s="83" t="s">
        <v>351</v>
      </c>
      <c r="D130" s="79" t="s">
        <v>406</v>
      </c>
      <c r="E130" s="38" t="s">
        <v>393</v>
      </c>
      <c r="F130" s="93" t="s">
        <v>394</v>
      </c>
      <c r="G130" s="40" t="n">
        <f aca="false">+H130+I130</f>
        <v>1711.85</v>
      </c>
      <c r="H130" s="40"/>
      <c r="I130" s="40" t="n">
        <f aca="false">J130</f>
        <v>1711.85</v>
      </c>
      <c r="J130" s="40" t="n">
        <v>1711.85</v>
      </c>
    </row>
    <row r="131" s="49" customFormat="true" ht="214.5" hidden="false" customHeight="true" outlineLevel="0" collapsed="false">
      <c r="A131" s="83" t="s">
        <v>407</v>
      </c>
      <c r="B131" s="83" t="s">
        <v>408</v>
      </c>
      <c r="C131" s="83" t="s">
        <v>351</v>
      </c>
      <c r="D131" s="79" t="s">
        <v>409</v>
      </c>
      <c r="E131" s="38" t="s">
        <v>393</v>
      </c>
      <c r="F131" s="93" t="s">
        <v>394</v>
      </c>
      <c r="G131" s="40" t="n">
        <f aca="false">+H131+I131</f>
        <v>1628317.82</v>
      </c>
      <c r="H131" s="40"/>
      <c r="I131" s="40" t="n">
        <f aca="false">J131</f>
        <v>1628317.82</v>
      </c>
      <c r="J131" s="40" t="n">
        <v>1628317.82</v>
      </c>
    </row>
    <row r="132" s="49" customFormat="true" ht="216" hidden="false" customHeight="true" outlineLevel="0" collapsed="false">
      <c r="A132" s="96" t="s">
        <v>410</v>
      </c>
      <c r="B132" s="96" t="s">
        <v>73</v>
      </c>
      <c r="C132" s="96" t="s">
        <v>74</v>
      </c>
      <c r="D132" s="79" t="s">
        <v>75</v>
      </c>
      <c r="E132" s="79" t="s">
        <v>411</v>
      </c>
      <c r="F132" s="93" t="s">
        <v>412</v>
      </c>
      <c r="G132" s="41" t="n">
        <f aca="false">+H132+I132</f>
        <v>234236.88</v>
      </c>
      <c r="H132" s="41" t="n">
        <v>150000</v>
      </c>
      <c r="I132" s="40" t="n">
        <f aca="false">J132</f>
        <v>84236.88</v>
      </c>
      <c r="J132" s="41" t="n">
        <v>84236.88</v>
      </c>
    </row>
    <row r="133" s="49" customFormat="true" ht="119.25" hidden="false" customHeight="true" outlineLevel="0" collapsed="false">
      <c r="A133" s="97" t="s">
        <v>413</v>
      </c>
      <c r="B133" s="97"/>
      <c r="C133" s="98"/>
      <c r="D133" s="99" t="s">
        <v>414</v>
      </c>
      <c r="E133" s="38"/>
      <c r="F133" s="23"/>
      <c r="G133" s="31" t="n">
        <f aca="false">G134</f>
        <v>13277624</v>
      </c>
      <c r="H133" s="31" t="n">
        <f aca="false">H134</f>
        <v>13277624</v>
      </c>
      <c r="I133" s="31" t="n">
        <f aca="false">I134</f>
        <v>0</v>
      </c>
      <c r="J133" s="31" t="n">
        <f aca="false">J134</f>
        <v>0</v>
      </c>
    </row>
    <row r="134" s="49" customFormat="true" ht="135.95" hidden="false" customHeight="true" outlineLevel="0" collapsed="false">
      <c r="A134" s="100" t="s">
        <v>415</v>
      </c>
      <c r="B134" s="100"/>
      <c r="C134" s="101"/>
      <c r="D134" s="102" t="s">
        <v>414</v>
      </c>
      <c r="E134" s="38"/>
      <c r="F134" s="23"/>
      <c r="G134" s="35" t="n">
        <f aca="false">SUM(G135:G138)</f>
        <v>13277624</v>
      </c>
      <c r="H134" s="35" t="n">
        <f aca="false">SUM(H135:H138)</f>
        <v>13277624</v>
      </c>
      <c r="I134" s="35" t="n">
        <f aca="false">SUM(I135:I138)</f>
        <v>0</v>
      </c>
      <c r="J134" s="35" t="n">
        <f aca="false">SUM(J135:J138)</f>
        <v>0</v>
      </c>
    </row>
    <row r="135" s="49" customFormat="true" ht="171.75" hidden="false" customHeight="true" outlineLevel="0" collapsed="false">
      <c r="A135" s="63" t="s">
        <v>416</v>
      </c>
      <c r="B135" s="63" t="s">
        <v>23</v>
      </c>
      <c r="C135" s="63" t="s">
        <v>24</v>
      </c>
      <c r="D135" s="64" t="s">
        <v>108</v>
      </c>
      <c r="E135" s="38" t="s">
        <v>89</v>
      </c>
      <c r="F135" s="39" t="s">
        <v>33</v>
      </c>
      <c r="G135" s="40" t="n">
        <f aca="false">H135+I135</f>
        <v>11909768</v>
      </c>
      <c r="H135" s="40" t="n">
        <v>11909768</v>
      </c>
      <c r="I135" s="35"/>
      <c r="J135" s="35"/>
    </row>
    <row r="136" s="105" customFormat="true" ht="140.25" hidden="false" customHeight="true" outlineLevel="0" collapsed="false">
      <c r="A136" s="95" t="s">
        <v>417</v>
      </c>
      <c r="B136" s="95" t="s">
        <v>418</v>
      </c>
      <c r="C136" s="95" t="s">
        <v>419</v>
      </c>
      <c r="D136" s="103" t="s">
        <v>420</v>
      </c>
      <c r="E136" s="38" t="s">
        <v>421</v>
      </c>
      <c r="F136" s="59" t="s">
        <v>422</v>
      </c>
      <c r="G136" s="40" t="n">
        <f aca="false">H136+I136</f>
        <v>423738</v>
      </c>
      <c r="H136" s="40" t="n">
        <v>423738</v>
      </c>
      <c r="I136" s="40" t="n">
        <v>0</v>
      </c>
      <c r="J136" s="104" t="n">
        <v>0</v>
      </c>
    </row>
    <row r="137" s="49" customFormat="true" ht="148.7" hidden="false" customHeight="true" outlineLevel="0" collapsed="false">
      <c r="A137" s="95" t="s">
        <v>423</v>
      </c>
      <c r="B137" s="95" t="s">
        <v>424</v>
      </c>
      <c r="C137" s="95" t="s">
        <v>351</v>
      </c>
      <c r="D137" s="38" t="s">
        <v>425</v>
      </c>
      <c r="E137" s="38" t="s">
        <v>81</v>
      </c>
      <c r="F137" s="59" t="s">
        <v>422</v>
      </c>
      <c r="G137" s="40" t="n">
        <f aca="false">H137+I137</f>
        <v>52038</v>
      </c>
      <c r="H137" s="40" t="n">
        <v>52038</v>
      </c>
      <c r="I137" s="40" t="n">
        <v>0</v>
      </c>
      <c r="J137" s="40" t="n">
        <v>0</v>
      </c>
    </row>
    <row r="138" s="49" customFormat="true" ht="158.25" hidden="false" customHeight="true" outlineLevel="0" collapsed="false">
      <c r="A138" s="95" t="s">
        <v>426</v>
      </c>
      <c r="B138" s="95" t="s">
        <v>91</v>
      </c>
      <c r="C138" s="60" t="s">
        <v>56</v>
      </c>
      <c r="D138" s="103" t="s">
        <v>92</v>
      </c>
      <c r="E138" s="38" t="s">
        <v>427</v>
      </c>
      <c r="F138" s="59" t="s">
        <v>428</v>
      </c>
      <c r="G138" s="40" t="n">
        <f aca="false">H138+I138</f>
        <v>892080</v>
      </c>
      <c r="H138" s="41" t="n">
        <v>892080</v>
      </c>
      <c r="I138" s="40" t="n">
        <v>0</v>
      </c>
      <c r="J138" s="40" t="n">
        <v>0</v>
      </c>
    </row>
    <row r="139" s="49" customFormat="true" ht="117" hidden="false" customHeight="true" outlineLevel="0" collapsed="false">
      <c r="A139" s="97" t="s">
        <v>429</v>
      </c>
      <c r="B139" s="97"/>
      <c r="C139" s="98"/>
      <c r="D139" s="99" t="s">
        <v>430</v>
      </c>
      <c r="E139" s="38"/>
      <c r="F139" s="23"/>
      <c r="G139" s="31" t="n">
        <f aca="false">G140</f>
        <v>346774802</v>
      </c>
      <c r="H139" s="31" t="n">
        <f aca="false">H140</f>
        <v>290808402</v>
      </c>
      <c r="I139" s="31" t="n">
        <f aca="false">I140</f>
        <v>55966400</v>
      </c>
      <c r="J139" s="31" t="n">
        <f aca="false">J140</f>
        <v>53666400</v>
      </c>
    </row>
    <row r="140" s="49" customFormat="true" ht="120.75" hidden="false" customHeight="true" outlineLevel="0" collapsed="false">
      <c r="A140" s="100" t="s">
        <v>431</v>
      </c>
      <c r="B140" s="100"/>
      <c r="C140" s="101"/>
      <c r="D140" s="102" t="s">
        <v>430</v>
      </c>
      <c r="E140" s="38"/>
      <c r="F140" s="23"/>
      <c r="G140" s="35" t="n">
        <f aca="false">SUM(G141:G149)</f>
        <v>346774802</v>
      </c>
      <c r="H140" s="35" t="n">
        <f aca="false">SUM(H141:H149)</f>
        <v>290808402</v>
      </c>
      <c r="I140" s="35" t="n">
        <f aca="false">SUM(I141:I149)</f>
        <v>55966400</v>
      </c>
      <c r="J140" s="35" t="n">
        <f aca="false">SUM(J141:J149)</f>
        <v>53666400</v>
      </c>
    </row>
    <row r="141" s="49" customFormat="true" ht="171.75" hidden="false" customHeight="true" outlineLevel="0" collapsed="false">
      <c r="A141" s="63" t="s">
        <v>432</v>
      </c>
      <c r="B141" s="63" t="s">
        <v>23</v>
      </c>
      <c r="C141" s="63" t="s">
        <v>24</v>
      </c>
      <c r="D141" s="64" t="s">
        <v>108</v>
      </c>
      <c r="E141" s="38" t="s">
        <v>89</v>
      </c>
      <c r="F141" s="39" t="s">
        <v>33</v>
      </c>
      <c r="G141" s="40" t="n">
        <f aca="false">H141+I141</f>
        <v>2406156</v>
      </c>
      <c r="H141" s="40" t="n">
        <v>2406156</v>
      </c>
      <c r="I141" s="35"/>
      <c r="J141" s="35"/>
    </row>
    <row r="142" s="49" customFormat="true" ht="167.25" hidden="false" customHeight="true" outlineLevel="0" collapsed="false">
      <c r="A142" s="38" t="s">
        <v>433</v>
      </c>
      <c r="B142" s="38" t="s">
        <v>434</v>
      </c>
      <c r="C142" s="38" t="s">
        <v>122</v>
      </c>
      <c r="D142" s="38" t="s">
        <v>435</v>
      </c>
      <c r="E142" s="76" t="s">
        <v>205</v>
      </c>
      <c r="F142" s="39" t="s">
        <v>198</v>
      </c>
      <c r="G142" s="40" t="n">
        <f aca="false">H142+I142</f>
        <v>2581006</v>
      </c>
      <c r="H142" s="40" t="n">
        <v>2581006</v>
      </c>
      <c r="I142" s="40"/>
      <c r="J142" s="48"/>
    </row>
    <row r="143" s="49" customFormat="true" ht="202.5" hidden="false" customHeight="true" outlineLevel="0" collapsed="false">
      <c r="A143" s="38" t="n">
        <v>1917363</v>
      </c>
      <c r="B143" s="38" t="n">
        <v>7363</v>
      </c>
      <c r="C143" s="106" t="s">
        <v>56</v>
      </c>
      <c r="D143" s="107" t="s">
        <v>436</v>
      </c>
      <c r="E143" s="108" t="s">
        <v>437</v>
      </c>
      <c r="F143" s="23" t="s">
        <v>438</v>
      </c>
      <c r="G143" s="40" t="n">
        <f aca="false">H143+I143</f>
        <v>9983000</v>
      </c>
      <c r="H143" s="40"/>
      <c r="I143" s="40" t="n">
        <v>9983000</v>
      </c>
      <c r="J143" s="40" t="n">
        <v>9983000</v>
      </c>
    </row>
    <row r="144" s="49" customFormat="true" ht="167.25" hidden="false" customHeight="true" outlineLevel="0" collapsed="false">
      <c r="A144" s="38" t="n">
        <v>1917380</v>
      </c>
      <c r="B144" s="38" t="n">
        <v>7380</v>
      </c>
      <c r="C144" s="106" t="s">
        <v>56</v>
      </c>
      <c r="D144" s="109" t="s">
        <v>439</v>
      </c>
      <c r="E144" s="108" t="s">
        <v>437</v>
      </c>
      <c r="F144" s="23" t="s">
        <v>438</v>
      </c>
      <c r="G144" s="40" t="n">
        <f aca="false">H144+I144</f>
        <v>2970600</v>
      </c>
      <c r="H144" s="40"/>
      <c r="I144" s="40" t="n">
        <v>2970600</v>
      </c>
      <c r="J144" s="40" t="n">
        <v>2970600</v>
      </c>
    </row>
    <row r="145" s="49" customFormat="true" ht="146.25" hidden="false" customHeight="true" outlineLevel="0" collapsed="false">
      <c r="A145" s="38" t="s">
        <v>440</v>
      </c>
      <c r="B145" s="38" t="s">
        <v>441</v>
      </c>
      <c r="C145" s="38" t="s">
        <v>442</v>
      </c>
      <c r="D145" s="38" t="s">
        <v>443</v>
      </c>
      <c r="E145" s="46" t="s">
        <v>444</v>
      </c>
      <c r="F145" s="23" t="s">
        <v>445</v>
      </c>
      <c r="G145" s="40" t="n">
        <f aca="false">H145+I145</f>
        <v>173363403</v>
      </c>
      <c r="H145" s="40" t="n">
        <v>173363403</v>
      </c>
      <c r="I145" s="40"/>
      <c r="J145" s="48"/>
    </row>
    <row r="146" s="49" customFormat="true" ht="291.75" hidden="false" customHeight="true" outlineLevel="0" collapsed="false">
      <c r="A146" s="38" t="s">
        <v>446</v>
      </c>
      <c r="B146" s="38" t="s">
        <v>447</v>
      </c>
      <c r="C146" s="38" t="s">
        <v>448</v>
      </c>
      <c r="D146" s="38" t="s">
        <v>449</v>
      </c>
      <c r="E146" s="76" t="s">
        <v>450</v>
      </c>
      <c r="F146" s="23" t="s">
        <v>451</v>
      </c>
      <c r="G146" s="40" t="n">
        <f aca="false">H146+I146</f>
        <v>11081781</v>
      </c>
      <c r="H146" s="40" t="n">
        <v>11081781</v>
      </c>
      <c r="I146" s="40"/>
      <c r="J146" s="40"/>
    </row>
    <row r="147" s="49" customFormat="true" ht="225.95" hidden="false" customHeight="true" outlineLevel="0" collapsed="false">
      <c r="A147" s="38" t="s">
        <v>452</v>
      </c>
      <c r="B147" s="36" t="s">
        <v>408</v>
      </c>
      <c r="C147" s="36" t="s">
        <v>448</v>
      </c>
      <c r="D147" s="38" t="s">
        <v>409</v>
      </c>
      <c r="E147" s="108" t="s">
        <v>437</v>
      </c>
      <c r="F147" s="23" t="s">
        <v>438</v>
      </c>
      <c r="G147" s="40" t="n">
        <f aca="false">H147+I147</f>
        <v>101376056</v>
      </c>
      <c r="H147" s="40" t="n">
        <v>101376056</v>
      </c>
      <c r="I147" s="40" t="n">
        <v>0</v>
      </c>
      <c r="J147" s="48" t="n">
        <v>0</v>
      </c>
    </row>
    <row r="148" s="49" customFormat="true" ht="146.25" hidden="false" customHeight="true" outlineLevel="0" collapsed="false">
      <c r="A148" s="38" t="n">
        <v>1917670</v>
      </c>
      <c r="B148" s="36" t="s">
        <v>180</v>
      </c>
      <c r="C148" s="36" t="s">
        <v>56</v>
      </c>
      <c r="D148" s="81" t="s">
        <v>181</v>
      </c>
      <c r="E148" s="46" t="s">
        <v>453</v>
      </c>
      <c r="F148" s="23" t="s">
        <v>454</v>
      </c>
      <c r="G148" s="40" t="n">
        <f aca="false">+H148+I148</f>
        <v>40712800</v>
      </c>
      <c r="H148" s="40"/>
      <c r="I148" s="40" t="n">
        <f aca="false">J148</f>
        <v>40712800</v>
      </c>
      <c r="J148" s="40" t="n">
        <v>40712800</v>
      </c>
    </row>
    <row r="149" s="49" customFormat="true" ht="409.5" hidden="false" customHeight="false" outlineLevel="0" collapsed="false">
      <c r="A149" s="36" t="s">
        <v>455</v>
      </c>
      <c r="B149" s="36" t="s">
        <v>183</v>
      </c>
      <c r="C149" s="36" t="s">
        <v>56</v>
      </c>
      <c r="D149" s="38" t="s">
        <v>184</v>
      </c>
      <c r="E149" s="108" t="s">
        <v>437</v>
      </c>
      <c r="F149" s="23" t="s">
        <v>456</v>
      </c>
      <c r="G149" s="40" t="n">
        <f aca="false">H149+I149</f>
        <v>2300000</v>
      </c>
      <c r="H149" s="40"/>
      <c r="I149" s="40" t="n">
        <v>2300000</v>
      </c>
      <c r="J149" s="48"/>
    </row>
    <row r="150" s="49" customFormat="true" ht="186" hidden="false" customHeight="true" outlineLevel="0" collapsed="false">
      <c r="A150" s="110" t="s">
        <v>457</v>
      </c>
      <c r="B150" s="110"/>
      <c r="C150" s="111"/>
      <c r="D150" s="112" t="s">
        <v>458</v>
      </c>
      <c r="E150" s="38"/>
      <c r="F150" s="23"/>
      <c r="G150" s="31" t="n">
        <f aca="false">G151</f>
        <v>11134769</v>
      </c>
      <c r="H150" s="31" t="n">
        <f aca="false">H151</f>
        <v>11134769</v>
      </c>
      <c r="I150" s="31"/>
      <c r="J150" s="31"/>
    </row>
    <row r="151" s="49" customFormat="true" ht="186" hidden="false" customHeight="true" outlineLevel="0" collapsed="false">
      <c r="A151" s="113" t="s">
        <v>459</v>
      </c>
      <c r="B151" s="113"/>
      <c r="C151" s="114"/>
      <c r="D151" s="112" t="s">
        <v>458</v>
      </c>
      <c r="E151" s="38"/>
      <c r="F151" s="23"/>
      <c r="G151" s="35" t="n">
        <f aca="false">SUM(G152:G156)</f>
        <v>11134769</v>
      </c>
      <c r="H151" s="35" t="n">
        <f aca="false">SUM(H152:H156)</f>
        <v>11134769</v>
      </c>
      <c r="I151" s="35"/>
      <c r="J151" s="35"/>
    </row>
    <row r="152" s="49" customFormat="true" ht="186" hidden="false" customHeight="true" outlineLevel="0" collapsed="false">
      <c r="A152" s="63" t="s">
        <v>460</v>
      </c>
      <c r="B152" s="63" t="s">
        <v>23</v>
      </c>
      <c r="C152" s="63" t="s">
        <v>24</v>
      </c>
      <c r="D152" s="64" t="s">
        <v>108</v>
      </c>
      <c r="E152" s="38" t="s">
        <v>89</v>
      </c>
      <c r="F152" s="39" t="s">
        <v>33</v>
      </c>
      <c r="G152" s="40" t="n">
        <f aca="false">H152+I152</f>
        <v>3054337</v>
      </c>
      <c r="H152" s="40" t="n">
        <v>3054337</v>
      </c>
      <c r="I152" s="35"/>
      <c r="J152" s="35"/>
    </row>
    <row r="153" s="49" customFormat="true" ht="167.25" hidden="false" customHeight="true" outlineLevel="0" collapsed="false">
      <c r="A153" s="60" t="s">
        <v>461</v>
      </c>
      <c r="B153" s="60" t="s">
        <v>174</v>
      </c>
      <c r="C153" s="60" t="s">
        <v>175</v>
      </c>
      <c r="D153" s="38" t="s">
        <v>176</v>
      </c>
      <c r="E153" s="38" t="s">
        <v>364</v>
      </c>
      <c r="F153" s="23" t="s">
        <v>462</v>
      </c>
      <c r="G153" s="40" t="n">
        <f aca="false">H153+I153</f>
        <v>2707337</v>
      </c>
      <c r="H153" s="40" t="n">
        <v>2707337</v>
      </c>
      <c r="I153" s="40" t="n">
        <v>0</v>
      </c>
      <c r="J153" s="40" t="n">
        <v>0</v>
      </c>
    </row>
    <row r="154" s="49" customFormat="true" ht="198" hidden="false" customHeight="true" outlineLevel="0" collapsed="false">
      <c r="A154" s="60" t="s">
        <v>463</v>
      </c>
      <c r="B154" s="60" t="s">
        <v>464</v>
      </c>
      <c r="C154" s="60" t="s">
        <v>465</v>
      </c>
      <c r="D154" s="61" t="s">
        <v>466</v>
      </c>
      <c r="E154" s="115" t="s">
        <v>467</v>
      </c>
      <c r="F154" s="39" t="s">
        <v>468</v>
      </c>
      <c r="G154" s="40" t="n">
        <f aca="false">H154+I154</f>
        <v>305010</v>
      </c>
      <c r="H154" s="41" t="n">
        <v>305010</v>
      </c>
      <c r="I154" s="40" t="n">
        <v>0</v>
      </c>
      <c r="J154" s="40" t="n">
        <v>0</v>
      </c>
    </row>
    <row r="155" s="49" customFormat="true" ht="207" hidden="false" customHeight="true" outlineLevel="0" collapsed="false">
      <c r="A155" s="60" t="s">
        <v>469</v>
      </c>
      <c r="B155" s="60" t="s">
        <v>470</v>
      </c>
      <c r="C155" s="60" t="s">
        <v>465</v>
      </c>
      <c r="D155" s="61" t="s">
        <v>471</v>
      </c>
      <c r="E155" s="46" t="s">
        <v>467</v>
      </c>
      <c r="F155" s="39" t="s">
        <v>472</v>
      </c>
      <c r="G155" s="40" t="n">
        <f aca="false">H155+I155</f>
        <v>3099691</v>
      </c>
      <c r="H155" s="40" t="n">
        <v>3099691</v>
      </c>
      <c r="I155" s="40" t="n">
        <v>0</v>
      </c>
      <c r="J155" s="48" t="n">
        <v>0</v>
      </c>
    </row>
    <row r="156" s="49" customFormat="true" ht="129.75" hidden="false" customHeight="true" outlineLevel="0" collapsed="false">
      <c r="A156" s="60" t="s">
        <v>473</v>
      </c>
      <c r="B156" s="60" t="s">
        <v>474</v>
      </c>
      <c r="C156" s="60" t="s">
        <v>475</v>
      </c>
      <c r="D156" s="61" t="s">
        <v>476</v>
      </c>
      <c r="E156" s="116" t="s">
        <v>477</v>
      </c>
      <c r="F156" s="39" t="s">
        <v>478</v>
      </c>
      <c r="G156" s="40" t="n">
        <f aca="false">H156+I156</f>
        <v>1968394</v>
      </c>
      <c r="H156" s="40" t="n">
        <v>1968394</v>
      </c>
      <c r="I156" s="40" t="n">
        <v>0</v>
      </c>
      <c r="J156" s="40" t="n">
        <v>0</v>
      </c>
    </row>
    <row r="157" s="49" customFormat="true" ht="95.25" hidden="false" customHeight="true" outlineLevel="0" collapsed="false">
      <c r="A157" s="110" t="s">
        <v>479</v>
      </c>
      <c r="B157" s="110"/>
      <c r="C157" s="111"/>
      <c r="D157" s="112" t="s">
        <v>480</v>
      </c>
      <c r="E157" s="38"/>
      <c r="F157" s="23"/>
      <c r="G157" s="31" t="n">
        <f aca="false">G158</f>
        <v>14027308</v>
      </c>
      <c r="H157" s="31" t="n">
        <f aca="false">H158</f>
        <v>14027308</v>
      </c>
      <c r="I157" s="31" t="n">
        <f aca="false">I158</f>
        <v>0</v>
      </c>
      <c r="J157" s="31" t="n">
        <f aca="false">J158</f>
        <v>0</v>
      </c>
    </row>
    <row r="158" s="49" customFormat="true" ht="135.95" hidden="false" customHeight="true" outlineLevel="0" collapsed="false">
      <c r="A158" s="113" t="s">
        <v>481</v>
      </c>
      <c r="B158" s="113"/>
      <c r="C158" s="114"/>
      <c r="D158" s="117" t="s">
        <v>482</v>
      </c>
      <c r="E158" s="38"/>
      <c r="F158" s="23"/>
      <c r="G158" s="35" t="n">
        <f aca="false">SUM(G159:G160)</f>
        <v>14027308</v>
      </c>
      <c r="H158" s="35" t="n">
        <f aca="false">SUM(H159:H160)</f>
        <v>14027308</v>
      </c>
      <c r="I158" s="35" t="n">
        <f aca="false">SUM(I159:I160)</f>
        <v>0</v>
      </c>
      <c r="J158" s="35" t="n">
        <f aca="false">SUM(J159:J160)</f>
        <v>0</v>
      </c>
    </row>
    <row r="159" s="49" customFormat="true" ht="170.25" hidden="false" customHeight="true" outlineLevel="0" collapsed="false">
      <c r="A159" s="63" t="s">
        <v>483</v>
      </c>
      <c r="B159" s="63" t="s">
        <v>23</v>
      </c>
      <c r="C159" s="63" t="s">
        <v>24</v>
      </c>
      <c r="D159" s="64" t="s">
        <v>108</v>
      </c>
      <c r="E159" s="38" t="s">
        <v>89</v>
      </c>
      <c r="F159" s="39" t="s">
        <v>33</v>
      </c>
      <c r="G159" s="40" t="n">
        <f aca="false">H159+I159</f>
        <v>11618896</v>
      </c>
      <c r="H159" s="40" t="n">
        <v>11618896</v>
      </c>
      <c r="I159" s="35"/>
      <c r="J159" s="35"/>
    </row>
    <row r="160" s="49" customFormat="true" ht="160.5" hidden="false" customHeight="true" outlineLevel="0" collapsed="false">
      <c r="A160" s="118" t="s">
        <v>484</v>
      </c>
      <c r="B160" s="118" t="s">
        <v>485</v>
      </c>
      <c r="C160" s="118" t="s">
        <v>29</v>
      </c>
      <c r="D160" s="119" t="s">
        <v>486</v>
      </c>
      <c r="E160" s="38" t="s">
        <v>76</v>
      </c>
      <c r="F160" s="59" t="s">
        <v>77</v>
      </c>
      <c r="G160" s="40" t="n">
        <f aca="false">H160+I160</f>
        <v>2408412</v>
      </c>
      <c r="H160" s="40" t="n">
        <v>2408412</v>
      </c>
      <c r="I160" s="74"/>
      <c r="J160" s="82"/>
    </row>
    <row r="161" customFormat="false" ht="45" hidden="false" customHeight="true" outlineLevel="0" collapsed="false">
      <c r="A161" s="120" t="s">
        <v>487</v>
      </c>
      <c r="B161" s="120" t="s">
        <v>487</v>
      </c>
      <c r="C161" s="120" t="s">
        <v>487</v>
      </c>
      <c r="D161" s="121" t="s">
        <v>488</v>
      </c>
      <c r="E161" s="120" t="s">
        <v>487</v>
      </c>
      <c r="F161" s="120" t="s">
        <v>487</v>
      </c>
      <c r="G161" s="31" t="n">
        <f aca="false">SUM(G12+G30+G47+G56+G72+G83+G100+G111+G133+G157+G139+G150+G123)</f>
        <v>3288646531</v>
      </c>
      <c r="H161" s="31" t="n">
        <f aca="false">SUM(H12+H30+H47+H56+H72+H83+H100+H111+H133+H157+H139+H150+H123)</f>
        <v>2724888854</v>
      </c>
      <c r="I161" s="31" t="n">
        <f aca="false">SUM(I12+I30+I47+I56+I72+I83+I100+I111+I133+I157+I139+I150+I123)</f>
        <v>563757677</v>
      </c>
      <c r="J161" s="31" t="n">
        <f aca="false">SUM(J12+J30+J47+J56+J72+J83+J100+J111+J133+J157+J139+J150+J123)</f>
        <v>359076415</v>
      </c>
    </row>
    <row r="162" customFormat="false" ht="24" hidden="false" customHeight="true" outlineLevel="0" collapsed="false">
      <c r="A162" s="122"/>
      <c r="B162" s="122"/>
      <c r="C162" s="122"/>
      <c r="D162" s="123"/>
      <c r="E162" s="122"/>
      <c r="F162" s="122"/>
      <c r="G162" s="124"/>
      <c r="H162" s="124"/>
      <c r="I162" s="124"/>
      <c r="J162" s="124"/>
    </row>
    <row r="163" customFormat="false" ht="179.25" hidden="false" customHeight="true" outlineLevel="0" collapsed="false">
      <c r="A163" s="125" t="s">
        <v>489</v>
      </c>
      <c r="B163" s="125"/>
      <c r="C163" s="125"/>
      <c r="D163" s="125"/>
      <c r="E163" s="125"/>
      <c r="F163" s="126"/>
      <c r="G163" s="127"/>
      <c r="H163" s="128"/>
      <c r="I163" s="129" t="s">
        <v>490</v>
      </c>
      <c r="J163" s="129"/>
    </row>
    <row r="164" s="9" customFormat="true" ht="125.25" hidden="false" customHeight="true" outlineLevel="0" collapsed="false">
      <c r="A164" s="130" t="s">
        <v>491</v>
      </c>
      <c r="B164" s="130"/>
      <c r="C164" s="130"/>
      <c r="D164" s="130"/>
      <c r="E164" s="11"/>
      <c r="F164" s="12"/>
      <c r="G164" s="131"/>
      <c r="H164" s="132"/>
      <c r="I164" s="130" t="s">
        <v>492</v>
      </c>
      <c r="J164" s="130"/>
    </row>
    <row r="165" s="129" customFormat="true" ht="174" hidden="false" customHeight="true" outlineLevel="0" collapsed="false">
      <c r="A165" s="125"/>
      <c r="B165" s="125"/>
      <c r="C165" s="125"/>
      <c r="D165" s="125"/>
      <c r="E165" s="125"/>
      <c r="F165" s="126"/>
      <c r="G165" s="127"/>
      <c r="H165" s="128"/>
    </row>
    <row r="166" s="129" customFormat="true" ht="37.5" hidden="false" customHeight="true" outlineLevel="0" collapsed="false">
      <c r="D166" s="133"/>
      <c r="E166" s="134"/>
      <c r="F166" s="126"/>
      <c r="G166" s="127"/>
      <c r="H166" s="128"/>
      <c r="I166" s="14"/>
      <c r="J166" s="14"/>
    </row>
    <row r="167" s="129" customFormat="true" ht="46.5" hidden="false" customHeight="true" outlineLevel="0" collapsed="false">
      <c r="A167" s="135"/>
      <c r="B167" s="135"/>
      <c r="C167" s="135"/>
      <c r="D167" s="136"/>
      <c r="E167" s="14"/>
      <c r="F167" s="137"/>
      <c r="G167" s="138"/>
      <c r="H167" s="138"/>
      <c r="I167" s="138"/>
      <c r="J167" s="138"/>
      <c r="K167" s="135"/>
      <c r="L167" s="135"/>
      <c r="M167" s="135"/>
      <c r="N167" s="135"/>
      <c r="O167" s="135"/>
      <c r="P167" s="135"/>
    </row>
    <row r="168" customFormat="false" ht="61.5" hidden="false" customHeight="true" outlineLevel="0" collapsed="false"/>
    <row r="169" customFormat="false" ht="36" hidden="false" customHeight="true" outlineLevel="0" collapsed="false">
      <c r="G169" s="139"/>
      <c r="H169" s="139"/>
      <c r="I169" s="139"/>
      <c r="J169" s="139"/>
    </row>
    <row r="170" customFormat="false" ht="23.25" hidden="false" customHeight="false" outlineLevel="0" collapsed="false">
      <c r="J170" s="140"/>
    </row>
  </sheetData>
  <mergeCells count="20">
    <mergeCell ref="H1:I1"/>
    <mergeCell ref="H2:I2"/>
    <mergeCell ref="H3:I3"/>
    <mergeCell ref="A5:I5"/>
    <mergeCell ref="A7:C7"/>
    <mergeCell ref="A8:C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63:E163"/>
    <mergeCell ref="A164:D164"/>
    <mergeCell ref="I164:J164"/>
    <mergeCell ref="A165:E165"/>
    <mergeCell ref="I166:J166"/>
  </mergeCells>
  <printOptions headings="false" gridLines="false" gridLinesSet="true" horizontalCentered="true" verticalCentered="false"/>
  <pageMargins left="1.18125" right="0.315277777777778" top="0.669444444444445" bottom="0.472222222222222" header="0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Продовження додатка 7</oddHeader>
    <oddFooter/>
  </headerFooter>
  <rowBreaks count="3" manualBreakCount="3">
    <brk id="176" man="true" max="16383" min="0"/>
    <brk id="178" man="true" max="16383" min="0"/>
    <brk id="179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іцельська Ірина</cp:lastModifiedBy>
  <cp:lastPrinted>2022-01-28T09:33:30Z</cp:lastPrinted>
  <dcterms:modified xsi:type="dcterms:W3CDTF">2022-01-28T09:39:16Z</dcterms:modified>
  <cp:revision>0</cp:revision>
  <dc:subject/>
  <dc:title/>
</cp:coreProperties>
</file>