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64" activeCellId="0" sqref="A164:M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3" min="3" style="0" width="41.14"/>
    <col collapsed="false" customWidth="true" hidden="false" outlineLevel="0" max="4" min="4" style="0" width="9.28"/>
    <col collapsed="false" customWidth="true" hidden="false" outlineLevel="0" max="5" min="5" style="0" width="16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3" style="0" width="11.7"/>
    <col collapsed="false" customWidth="true" hidden="false" outlineLevel="0" max="14" min="14" style="0" width="5.28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10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  <c r="K5" s="11" t="n">
        <v>2021</v>
      </c>
      <c r="L5" s="11" t="n">
        <v>2022</v>
      </c>
      <c r="M5" s="10"/>
    </row>
    <row r="6" customFormat="false" ht="14.2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</row>
    <row r="7" customFormat="false" ht="30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" hidden="false" customHeight="false" outlineLevel="0" collapsed="false">
      <c r="A8" s="16" t="n">
        <v>1</v>
      </c>
      <c r="B8" s="16"/>
      <c r="C8" s="17" t="s">
        <v>10</v>
      </c>
      <c r="D8" s="11"/>
      <c r="E8" s="16"/>
      <c r="F8" s="11" t="s">
        <v>11</v>
      </c>
      <c r="G8" s="11" t="s">
        <v>11</v>
      </c>
      <c r="H8" s="11" t="s">
        <v>11</v>
      </c>
      <c r="I8" s="11" t="s">
        <v>11</v>
      </c>
      <c r="J8" s="11" t="s">
        <v>11</v>
      </c>
      <c r="K8" s="11" t="s">
        <v>11</v>
      </c>
      <c r="L8" s="11" t="s">
        <v>11</v>
      </c>
      <c r="M8" s="16"/>
    </row>
    <row r="9" customFormat="false" ht="30" hidden="false" customHeight="false" outlineLevel="0" collapsed="false">
      <c r="A9" s="16"/>
      <c r="B9" s="7" t="n">
        <v>1416030</v>
      </c>
      <c r="C9" s="18" t="s">
        <v>12</v>
      </c>
      <c r="D9" s="11" t="s">
        <v>13</v>
      </c>
      <c r="E9" s="16" t="s">
        <v>14</v>
      </c>
      <c r="F9" s="11" t="n">
        <v>16</v>
      </c>
      <c r="G9" s="11" t="n">
        <v>16</v>
      </c>
      <c r="H9" s="11" t="n">
        <v>16</v>
      </c>
      <c r="I9" s="11" t="n">
        <v>16</v>
      </c>
      <c r="J9" s="11" t="n">
        <v>16</v>
      </c>
      <c r="K9" s="11" t="n">
        <v>16</v>
      </c>
      <c r="L9" s="11" t="n">
        <v>16</v>
      </c>
      <c r="M9" s="16"/>
    </row>
    <row r="10" customFormat="false" ht="30" hidden="false" customHeight="false" outlineLevel="0" collapsed="false">
      <c r="A10" s="16"/>
      <c r="B10" s="7"/>
      <c r="C10" s="18" t="s">
        <v>15</v>
      </c>
      <c r="D10" s="11" t="s">
        <v>13</v>
      </c>
      <c r="E10" s="16" t="s">
        <v>14</v>
      </c>
      <c r="F10" s="11" t="n">
        <v>744</v>
      </c>
      <c r="G10" s="11" t="n">
        <v>744</v>
      </c>
      <c r="H10" s="11" t="n">
        <v>744</v>
      </c>
      <c r="I10" s="11" t="n">
        <v>9851</v>
      </c>
      <c r="J10" s="11" t="n">
        <v>9851</v>
      </c>
      <c r="K10" s="11" t="n">
        <v>9851</v>
      </c>
      <c r="L10" s="11" t="n">
        <v>9851</v>
      </c>
      <c r="M10" s="16"/>
    </row>
    <row r="11" customFormat="false" ht="30" hidden="false" customHeight="false" outlineLevel="0" collapsed="false">
      <c r="A11" s="16"/>
      <c r="B11" s="7"/>
      <c r="C11" s="18" t="s">
        <v>16</v>
      </c>
      <c r="D11" s="11" t="s">
        <v>17</v>
      </c>
      <c r="E11" s="18" t="s">
        <v>18</v>
      </c>
      <c r="F11" s="11" t="n">
        <v>31089</v>
      </c>
      <c r="G11" s="11" t="n">
        <v>31089</v>
      </c>
      <c r="H11" s="11" t="n">
        <v>31089</v>
      </c>
      <c r="I11" s="11" t="n">
        <v>31089</v>
      </c>
      <c r="J11" s="11" t="n">
        <v>31089</v>
      </c>
      <c r="K11" s="11" t="n">
        <v>31089</v>
      </c>
      <c r="L11" s="11" t="n">
        <v>104736</v>
      </c>
      <c r="M11" s="16"/>
    </row>
    <row r="12" customFormat="false" ht="30" hidden="false" customHeight="false" outlineLevel="0" collapsed="false">
      <c r="A12" s="16"/>
      <c r="B12" s="7"/>
      <c r="C12" s="18" t="s">
        <v>19</v>
      </c>
      <c r="D12" s="11" t="s">
        <v>20</v>
      </c>
      <c r="E12" s="18" t="s">
        <v>18</v>
      </c>
      <c r="F12" s="11" t="n">
        <v>16364</v>
      </c>
      <c r="G12" s="11" t="n">
        <v>16364</v>
      </c>
      <c r="H12" s="11" t="n">
        <v>16364</v>
      </c>
      <c r="I12" s="11" t="n">
        <v>16364</v>
      </c>
      <c r="J12" s="11" t="n">
        <v>16364</v>
      </c>
      <c r="K12" s="11" t="n">
        <v>16364</v>
      </c>
      <c r="L12" s="11" t="n">
        <v>16364</v>
      </c>
      <c r="M12" s="16"/>
    </row>
    <row r="13" customFormat="false" ht="34.5" hidden="false" customHeight="true" outlineLevel="0" collapsed="false">
      <c r="A13" s="16"/>
      <c r="B13" s="7"/>
      <c r="C13" s="16" t="s">
        <v>21</v>
      </c>
      <c r="D13" s="11" t="s">
        <v>22</v>
      </c>
      <c r="E13" s="18" t="s">
        <v>18</v>
      </c>
      <c r="F13" s="11" t="n">
        <v>82.6</v>
      </c>
      <c r="G13" s="11" t="n">
        <v>83.6</v>
      </c>
      <c r="H13" s="11" t="n">
        <v>83.6</v>
      </c>
      <c r="I13" s="11" t="n">
        <v>84.5</v>
      </c>
      <c r="J13" s="11" t="n">
        <v>84.8</v>
      </c>
      <c r="K13" s="11" t="n">
        <v>84.8</v>
      </c>
      <c r="L13" s="11" t="n">
        <v>87</v>
      </c>
      <c r="M13" s="16"/>
    </row>
    <row r="14" customFormat="false" ht="30" hidden="false" customHeight="false" outlineLevel="0" collapsed="false">
      <c r="A14" s="16"/>
      <c r="B14" s="7"/>
      <c r="C14" s="16" t="s">
        <v>23</v>
      </c>
      <c r="D14" s="11" t="s">
        <v>22</v>
      </c>
      <c r="E14" s="18" t="s">
        <v>18</v>
      </c>
      <c r="F14" s="11" t="n">
        <v>160</v>
      </c>
      <c r="G14" s="11" t="n">
        <v>160</v>
      </c>
      <c r="H14" s="11" t="n">
        <v>160</v>
      </c>
      <c r="I14" s="11" t="n">
        <v>160</v>
      </c>
      <c r="J14" s="11" t="n">
        <v>160</v>
      </c>
      <c r="K14" s="11" t="n">
        <v>160</v>
      </c>
      <c r="L14" s="11" t="n">
        <v>160</v>
      </c>
      <c r="M14" s="16"/>
    </row>
    <row r="15" customFormat="false" ht="30" hidden="false" customHeight="false" outlineLevel="0" collapsed="false">
      <c r="A15" s="16"/>
      <c r="B15" s="7"/>
      <c r="C15" s="16" t="s">
        <v>24</v>
      </c>
      <c r="D15" s="11" t="s">
        <v>25</v>
      </c>
      <c r="E15" s="18" t="s">
        <v>18</v>
      </c>
      <c r="F15" s="11" t="n">
        <v>5070</v>
      </c>
      <c r="G15" s="11" t="n">
        <v>5070</v>
      </c>
      <c r="H15" s="11" t="n">
        <v>5070</v>
      </c>
      <c r="I15" s="11" t="n">
        <v>5070</v>
      </c>
      <c r="J15" s="11" t="n">
        <v>5070</v>
      </c>
      <c r="K15" s="11" t="n">
        <v>5070</v>
      </c>
      <c r="L15" s="11" t="n">
        <v>5070</v>
      </c>
      <c r="M15" s="16"/>
    </row>
    <row r="16" customFormat="false" ht="30" hidden="false" customHeight="false" outlineLevel="0" collapsed="false">
      <c r="A16" s="16"/>
      <c r="B16" s="7"/>
      <c r="C16" s="18" t="s">
        <v>26</v>
      </c>
      <c r="D16" s="11" t="s">
        <v>27</v>
      </c>
      <c r="E16" s="18" t="s">
        <v>28</v>
      </c>
      <c r="F16" s="19" t="n">
        <f aca="false">F18+F19+F20+F21+F22+F23+F24+F29+F30+F31+F32+F33</f>
        <v>5387.08</v>
      </c>
      <c r="G16" s="19" t="n">
        <f aca="false">G17+G18+G19+G20+G21+G22+G23+G24+G29+G34</f>
        <v>4804.2</v>
      </c>
      <c r="H16" s="19" t="n">
        <f aca="false">H17+H18+H19+H20+H21+H22+H23+H24</f>
        <v>5327</v>
      </c>
      <c r="I16" s="19" t="n">
        <f aca="false">I17+I18+I19+I20+I21+I22+I23+I24+I25</f>
        <v>7237.137</v>
      </c>
      <c r="J16" s="19" t="n">
        <f aca="false">J17+J18+J19+J20+J21+J22+J23+J24+J25+J26+J27+J28</f>
        <v>8208.05</v>
      </c>
      <c r="K16" s="19" t="n">
        <f aca="false">K17+K18+K19+K20+K21+K22+K23+K24+K25+K26+K27+K28</f>
        <v>9354.00088</v>
      </c>
      <c r="L16" s="19" t="n">
        <f aca="false">L17+L18+L19+L20+L21+L22+L23+L24+L25+L26+L27+L28</f>
        <v>10493</v>
      </c>
      <c r="M16" s="16"/>
    </row>
    <row r="17" customFormat="false" ht="45" hidden="false" customHeight="false" outlineLevel="0" collapsed="false">
      <c r="A17" s="16"/>
      <c r="B17" s="7"/>
      <c r="C17" s="20" t="s">
        <v>29</v>
      </c>
      <c r="D17" s="11" t="s">
        <v>27</v>
      </c>
      <c r="E17" s="18" t="s">
        <v>30</v>
      </c>
      <c r="F17" s="19" t="s">
        <v>31</v>
      </c>
      <c r="G17" s="19" t="n">
        <v>695</v>
      </c>
      <c r="H17" s="19" t="n">
        <v>852.3</v>
      </c>
      <c r="I17" s="19" t="n">
        <v>1021.517</v>
      </c>
      <c r="J17" s="19" t="n">
        <v>1198.41</v>
      </c>
      <c r="K17" s="19" t="n">
        <v>1354</v>
      </c>
      <c r="L17" s="19" t="n">
        <v>1499</v>
      </c>
      <c r="M17" s="16"/>
    </row>
    <row r="18" customFormat="false" ht="30" hidden="false" customHeight="false" outlineLevel="0" collapsed="false">
      <c r="A18" s="16"/>
      <c r="B18" s="7"/>
      <c r="C18" s="18" t="s">
        <v>32</v>
      </c>
      <c r="D18" s="11" t="s">
        <v>27</v>
      </c>
      <c r="E18" s="18" t="s">
        <v>30</v>
      </c>
      <c r="F18" s="19" t="n">
        <v>768.38</v>
      </c>
      <c r="G18" s="19" t="n">
        <v>1033.5</v>
      </c>
      <c r="H18" s="21" t="n">
        <v>1171.9</v>
      </c>
      <c r="I18" s="21" t="n">
        <v>1385.253</v>
      </c>
      <c r="J18" s="21" t="n">
        <v>1552.77</v>
      </c>
      <c r="K18" s="21" t="n">
        <v>1711.84741</v>
      </c>
      <c r="L18" s="21" t="n">
        <v>1980.379</v>
      </c>
      <c r="M18" s="16"/>
    </row>
    <row r="19" customFormat="false" ht="60" hidden="false" customHeight="false" outlineLevel="0" collapsed="false">
      <c r="A19" s="16"/>
      <c r="B19" s="7"/>
      <c r="C19" s="18" t="s">
        <v>33</v>
      </c>
      <c r="D19" s="11" t="s">
        <v>27</v>
      </c>
      <c r="E19" s="18" t="s">
        <v>30</v>
      </c>
      <c r="F19" s="19" t="n">
        <v>222.77</v>
      </c>
      <c r="G19" s="11" t="n">
        <v>311.6</v>
      </c>
      <c r="H19" s="22" t="n">
        <v>372.9</v>
      </c>
      <c r="I19" s="22" t="n">
        <v>405.722</v>
      </c>
      <c r="J19" s="22" t="n">
        <v>361.14</v>
      </c>
      <c r="K19" s="22" t="n">
        <v>485.848</v>
      </c>
      <c r="L19" s="22" t="n">
        <v>522.254</v>
      </c>
      <c r="M19" s="16"/>
    </row>
    <row r="20" customFormat="false" ht="30" hidden="false" customHeight="false" outlineLevel="0" collapsed="false">
      <c r="A20" s="16"/>
      <c r="B20" s="7"/>
      <c r="C20" s="18" t="s">
        <v>34</v>
      </c>
      <c r="D20" s="11" t="s">
        <v>27</v>
      </c>
      <c r="E20" s="18" t="s">
        <v>30</v>
      </c>
      <c r="F20" s="19" t="n">
        <v>630.96</v>
      </c>
      <c r="G20" s="11" t="n">
        <v>848.8</v>
      </c>
      <c r="H20" s="21" t="n">
        <v>1012.1</v>
      </c>
      <c r="I20" s="21" t="n">
        <v>1256.543</v>
      </c>
      <c r="J20" s="21" t="n">
        <v>1569.74</v>
      </c>
      <c r="K20" s="21" t="n">
        <v>1681.28358</v>
      </c>
      <c r="L20" s="21" t="n">
        <v>1945.915</v>
      </c>
      <c r="M20" s="16"/>
    </row>
    <row r="21" customFormat="false" ht="30" hidden="false" customHeight="false" outlineLevel="0" collapsed="false">
      <c r="A21" s="16"/>
      <c r="B21" s="7"/>
      <c r="C21" s="18" t="s">
        <v>35</v>
      </c>
      <c r="D21" s="11" t="s">
        <v>27</v>
      </c>
      <c r="E21" s="18" t="s">
        <v>30</v>
      </c>
      <c r="F21" s="19" t="n">
        <v>368.61</v>
      </c>
      <c r="G21" s="23" t="n">
        <v>516.5</v>
      </c>
      <c r="H21" s="22" t="n">
        <v>586</v>
      </c>
      <c r="I21" s="22" t="n">
        <v>747.729</v>
      </c>
      <c r="J21" s="22" t="n">
        <v>811.44</v>
      </c>
      <c r="K21" s="22" t="n">
        <v>868.46264</v>
      </c>
      <c r="L21" s="22" t="n">
        <v>944.255</v>
      </c>
      <c r="M21" s="16"/>
    </row>
    <row r="22" customFormat="false" ht="30" hidden="false" customHeight="false" outlineLevel="0" collapsed="false">
      <c r="A22" s="16"/>
      <c r="B22" s="7"/>
      <c r="C22" s="18" t="s">
        <v>36</v>
      </c>
      <c r="D22" s="11" t="s">
        <v>27</v>
      </c>
      <c r="E22" s="18" t="s">
        <v>30</v>
      </c>
      <c r="F22" s="19" t="n">
        <v>45.99</v>
      </c>
      <c r="G22" s="11" t="n">
        <v>73.7</v>
      </c>
      <c r="H22" s="22" t="n">
        <v>106.6</v>
      </c>
      <c r="I22" s="22" t="n">
        <v>100.505</v>
      </c>
      <c r="J22" s="22" t="n">
        <v>113.18</v>
      </c>
      <c r="K22" s="22" t="n">
        <v>115.861</v>
      </c>
      <c r="L22" s="22" t="n">
        <v>122</v>
      </c>
      <c r="M22" s="16"/>
    </row>
    <row r="23" customFormat="false" ht="30" hidden="false" customHeight="false" outlineLevel="0" collapsed="false">
      <c r="A23" s="16"/>
      <c r="B23" s="7"/>
      <c r="C23" s="18" t="s">
        <v>37</v>
      </c>
      <c r="D23" s="11" t="s">
        <v>27</v>
      </c>
      <c r="E23" s="18" t="s">
        <v>30</v>
      </c>
      <c r="F23" s="19" t="n">
        <v>443.53</v>
      </c>
      <c r="G23" s="11" t="n">
        <v>388.6</v>
      </c>
      <c r="H23" s="22" t="n">
        <v>532.7</v>
      </c>
      <c r="I23" s="22" t="n">
        <v>743.845</v>
      </c>
      <c r="J23" s="22" t="n">
        <v>939.39</v>
      </c>
      <c r="K23" s="19" t="n">
        <v>1006.18943</v>
      </c>
      <c r="L23" s="22" t="n">
        <v>1133.61</v>
      </c>
      <c r="M23" s="16"/>
    </row>
    <row r="24" customFormat="false" ht="45" hidden="false" customHeight="false" outlineLevel="0" collapsed="false">
      <c r="A24" s="16"/>
      <c r="B24" s="7"/>
      <c r="C24" s="18" t="s">
        <v>38</v>
      </c>
      <c r="D24" s="11" t="s">
        <v>27</v>
      </c>
      <c r="E24" s="18" t="s">
        <v>30</v>
      </c>
      <c r="F24" s="19" t="n">
        <v>404.04</v>
      </c>
      <c r="G24" s="11" t="n">
        <v>790.5</v>
      </c>
      <c r="H24" s="22" t="n">
        <v>692.5</v>
      </c>
      <c r="I24" s="19" t="n">
        <v>1247.435</v>
      </c>
      <c r="J24" s="19" t="n">
        <v>1126.42</v>
      </c>
      <c r="K24" s="19" t="n">
        <f aca="false">1206.14982+160</f>
        <v>1366.14982</v>
      </c>
      <c r="L24" s="22" t="n">
        <f aca="false">1353.736+160</f>
        <v>1513.736</v>
      </c>
      <c r="M24" s="16"/>
      <c r="Q24" s="24"/>
    </row>
    <row r="25" customFormat="false" ht="30" hidden="false" customHeight="false" outlineLevel="0" collapsed="false">
      <c r="A25" s="16"/>
      <c r="B25" s="7"/>
      <c r="C25" s="18" t="s">
        <v>39</v>
      </c>
      <c r="D25" s="11" t="s">
        <v>27</v>
      </c>
      <c r="E25" s="18" t="s">
        <v>30</v>
      </c>
      <c r="F25" s="19"/>
      <c r="G25" s="11"/>
      <c r="H25" s="22"/>
      <c r="I25" s="22" t="n">
        <v>328.588</v>
      </c>
      <c r="J25" s="22" t="n">
        <v>357.04</v>
      </c>
      <c r="K25" s="22" t="n">
        <v>382.179</v>
      </c>
      <c r="L25" s="22" t="n">
        <v>415.926</v>
      </c>
      <c r="M25" s="16"/>
      <c r="Q25" s="24"/>
    </row>
    <row r="26" customFormat="false" ht="45" hidden="false" customHeight="false" outlineLevel="0" collapsed="false">
      <c r="A26" s="16"/>
      <c r="B26" s="7"/>
      <c r="C26" s="18" t="s">
        <v>40</v>
      </c>
      <c r="D26" s="11" t="s">
        <v>27</v>
      </c>
      <c r="E26" s="18" t="s">
        <v>30</v>
      </c>
      <c r="F26" s="19"/>
      <c r="G26" s="11"/>
      <c r="H26" s="22"/>
      <c r="I26" s="22"/>
      <c r="J26" s="22" t="n">
        <v>44.63</v>
      </c>
      <c r="K26" s="22" t="n">
        <v>95.545</v>
      </c>
      <c r="L26" s="22" t="n">
        <v>103.981</v>
      </c>
      <c r="M26" s="16"/>
      <c r="Q26" s="24"/>
    </row>
    <row r="27" customFormat="false" ht="30" hidden="false" customHeight="false" outlineLevel="0" collapsed="false">
      <c r="A27" s="16"/>
      <c r="B27" s="7"/>
      <c r="C27" s="18" t="s">
        <v>41</v>
      </c>
      <c r="D27" s="11" t="s">
        <v>27</v>
      </c>
      <c r="E27" s="18" t="s">
        <v>30</v>
      </c>
      <c r="F27" s="19"/>
      <c r="G27" s="11"/>
      <c r="H27" s="22"/>
      <c r="I27" s="22"/>
      <c r="J27" s="22" t="n">
        <v>44.63</v>
      </c>
      <c r="K27" s="22" t="n">
        <v>95.545</v>
      </c>
      <c r="L27" s="22" t="n">
        <v>103.981</v>
      </c>
      <c r="M27" s="16"/>
      <c r="Q27" s="24"/>
    </row>
    <row r="28" customFormat="false" ht="30" hidden="false" customHeight="false" outlineLevel="0" collapsed="false">
      <c r="A28" s="16"/>
      <c r="B28" s="7"/>
      <c r="C28" s="18" t="s">
        <v>42</v>
      </c>
      <c r="D28" s="11" t="s">
        <v>27</v>
      </c>
      <c r="E28" s="18" t="s">
        <v>30</v>
      </c>
      <c r="F28" s="19"/>
      <c r="G28" s="11"/>
      <c r="H28" s="22"/>
      <c r="I28" s="22"/>
      <c r="J28" s="22" t="n">
        <v>89.26</v>
      </c>
      <c r="K28" s="22" t="n">
        <v>191.09</v>
      </c>
      <c r="L28" s="22" t="n">
        <v>207.963</v>
      </c>
      <c r="M28" s="16"/>
      <c r="Q28" s="24"/>
    </row>
    <row r="29" customFormat="false" ht="90" hidden="false" customHeight="false" outlineLevel="0" collapsed="false">
      <c r="A29" s="16"/>
      <c r="B29" s="7"/>
      <c r="C29" s="18" t="s">
        <v>43</v>
      </c>
      <c r="D29" s="11" t="s">
        <v>27</v>
      </c>
      <c r="E29" s="25" t="s">
        <v>28</v>
      </c>
      <c r="F29" s="19" t="n">
        <v>1446.8</v>
      </c>
      <c r="G29" s="22" t="n">
        <v>101</v>
      </c>
      <c r="H29" s="9" t="s">
        <v>31</v>
      </c>
      <c r="I29" s="9"/>
      <c r="J29" s="9"/>
      <c r="K29" s="9"/>
      <c r="L29" s="9"/>
      <c r="M29" s="16"/>
    </row>
    <row r="30" customFormat="false" ht="45" hidden="false" customHeight="false" outlineLevel="0" collapsed="false">
      <c r="A30" s="16"/>
      <c r="B30" s="7"/>
      <c r="C30" s="18" t="s">
        <v>44</v>
      </c>
      <c r="D30" s="11" t="s">
        <v>27</v>
      </c>
      <c r="E30" s="25" t="s">
        <v>28</v>
      </c>
      <c r="F30" s="19" t="n">
        <v>672</v>
      </c>
      <c r="G30" s="9" t="s">
        <v>31</v>
      </c>
      <c r="H30" s="9" t="s">
        <v>31</v>
      </c>
      <c r="I30" s="9"/>
      <c r="J30" s="9"/>
      <c r="K30" s="9"/>
      <c r="L30" s="9"/>
      <c r="M30" s="16"/>
    </row>
    <row r="31" customFormat="false" ht="60" hidden="false" customHeight="false" outlineLevel="0" collapsed="false">
      <c r="A31" s="16"/>
      <c r="B31" s="7"/>
      <c r="C31" s="18" t="s">
        <v>45</v>
      </c>
      <c r="D31" s="11" t="s">
        <v>27</v>
      </c>
      <c r="E31" s="25" t="s">
        <v>28</v>
      </c>
      <c r="F31" s="19" t="n">
        <v>100</v>
      </c>
      <c r="G31" s="26" t="s">
        <v>31</v>
      </c>
      <c r="H31" s="9" t="s">
        <v>31</v>
      </c>
      <c r="I31" s="9"/>
      <c r="J31" s="9"/>
      <c r="K31" s="9"/>
      <c r="L31" s="9"/>
      <c r="M31" s="16"/>
    </row>
    <row r="32" customFormat="false" ht="45" hidden="false" customHeight="false" outlineLevel="0" collapsed="false">
      <c r="A32" s="16"/>
      <c r="B32" s="7"/>
      <c r="C32" s="18" t="s">
        <v>46</v>
      </c>
      <c r="D32" s="11" t="s">
        <v>27</v>
      </c>
      <c r="E32" s="25" t="s">
        <v>28</v>
      </c>
      <c r="F32" s="19" t="n">
        <v>199</v>
      </c>
      <c r="G32" s="9" t="s">
        <v>31</v>
      </c>
      <c r="H32" s="9" t="s">
        <v>31</v>
      </c>
      <c r="I32" s="9"/>
      <c r="J32" s="9"/>
      <c r="K32" s="9"/>
      <c r="L32" s="9"/>
      <c r="M32" s="16"/>
    </row>
    <row r="33" customFormat="false" ht="60" hidden="false" customHeight="false" outlineLevel="0" collapsed="false">
      <c r="A33" s="16"/>
      <c r="B33" s="7"/>
      <c r="C33" s="27" t="s">
        <v>47</v>
      </c>
      <c r="D33" s="11" t="s">
        <v>27</v>
      </c>
      <c r="E33" s="25" t="s">
        <v>28</v>
      </c>
      <c r="F33" s="19" t="n">
        <v>85</v>
      </c>
      <c r="G33" s="9" t="s">
        <v>31</v>
      </c>
      <c r="H33" s="9" t="s">
        <v>31</v>
      </c>
      <c r="I33" s="9"/>
      <c r="J33" s="9"/>
      <c r="K33" s="9"/>
      <c r="L33" s="9"/>
      <c r="M33" s="16"/>
    </row>
    <row r="34" customFormat="false" ht="45" hidden="false" customHeight="false" outlineLevel="0" collapsed="false">
      <c r="A34" s="16"/>
      <c r="B34" s="7"/>
      <c r="C34" s="28" t="s">
        <v>48</v>
      </c>
      <c r="D34" s="11" t="s">
        <v>27</v>
      </c>
      <c r="E34" s="18" t="s">
        <v>30</v>
      </c>
      <c r="F34" s="19" t="s">
        <v>31</v>
      </c>
      <c r="G34" s="29" t="n">
        <v>45</v>
      </c>
      <c r="H34" s="9" t="s">
        <v>31</v>
      </c>
      <c r="I34" s="9"/>
      <c r="J34" s="9"/>
      <c r="K34" s="9"/>
      <c r="L34" s="9"/>
      <c r="M34" s="16"/>
    </row>
    <row r="35" customFormat="false" ht="15" hidden="false" customHeight="false" outlineLevel="0" collapsed="false">
      <c r="A35" s="16" t="n">
        <v>2</v>
      </c>
      <c r="B35" s="16"/>
      <c r="C35" s="30" t="s">
        <v>49</v>
      </c>
      <c r="D35" s="11"/>
      <c r="E35" s="16"/>
      <c r="F35" s="11" t="s">
        <v>11</v>
      </c>
      <c r="G35" s="11" t="s">
        <v>11</v>
      </c>
      <c r="H35" s="11" t="s">
        <v>11</v>
      </c>
      <c r="I35" s="11" t="s">
        <v>11</v>
      </c>
      <c r="J35" s="11" t="s">
        <v>11</v>
      </c>
      <c r="K35" s="11" t="s">
        <v>11</v>
      </c>
      <c r="L35" s="11" t="s">
        <v>11</v>
      </c>
      <c r="M35" s="16"/>
    </row>
    <row r="36" customFormat="false" ht="36" hidden="false" customHeight="true" outlineLevel="0" collapsed="false">
      <c r="A36" s="16"/>
      <c r="B36" s="7" t="n">
        <v>4116060</v>
      </c>
      <c r="C36" s="18" t="s">
        <v>50</v>
      </c>
      <c r="D36" s="11" t="s">
        <v>13</v>
      </c>
      <c r="E36" s="16" t="s">
        <v>51</v>
      </c>
      <c r="F36" s="11" t="n">
        <v>16</v>
      </c>
      <c r="G36" s="11" t="n">
        <v>16</v>
      </c>
      <c r="H36" s="11" t="n">
        <v>16</v>
      </c>
      <c r="I36" s="11" t="n">
        <v>16</v>
      </c>
      <c r="J36" s="11" t="n">
        <v>16</v>
      </c>
      <c r="K36" s="11" t="n">
        <v>16</v>
      </c>
      <c r="L36" s="11" t="n">
        <v>16</v>
      </c>
      <c r="M36" s="16"/>
    </row>
    <row r="37" customFormat="false" ht="30" hidden="false" customHeight="false" outlineLevel="0" collapsed="false">
      <c r="A37" s="16"/>
      <c r="B37" s="7"/>
      <c r="C37" s="18" t="s">
        <v>52</v>
      </c>
      <c r="D37" s="11" t="s">
        <v>20</v>
      </c>
      <c r="E37" s="18" t="s">
        <v>30</v>
      </c>
      <c r="F37" s="11" t="n">
        <v>31089</v>
      </c>
      <c r="G37" s="11" t="n">
        <v>31089</v>
      </c>
      <c r="H37" s="11" t="n">
        <v>31089</v>
      </c>
      <c r="I37" s="11" t="n">
        <v>31089</v>
      </c>
      <c r="J37" s="11" t="n">
        <v>31089</v>
      </c>
      <c r="K37" s="11" t="n">
        <v>31089</v>
      </c>
      <c r="L37" s="11" t="n">
        <v>45171</v>
      </c>
      <c r="M37" s="16"/>
    </row>
    <row r="38" customFormat="false" ht="45" hidden="false" customHeight="false" outlineLevel="0" collapsed="false">
      <c r="A38" s="16"/>
      <c r="B38" s="7"/>
      <c r="C38" s="18" t="s">
        <v>53</v>
      </c>
      <c r="D38" s="11" t="s">
        <v>13</v>
      </c>
      <c r="E38" s="16" t="s">
        <v>51</v>
      </c>
      <c r="F38" s="11" t="n">
        <v>210</v>
      </c>
      <c r="G38" s="11" t="n">
        <v>225</v>
      </c>
      <c r="H38" s="11" t="n">
        <v>225</v>
      </c>
      <c r="I38" s="11" t="n">
        <v>235</v>
      </c>
      <c r="J38" s="11" t="n">
        <v>240</v>
      </c>
      <c r="K38" s="11" t="n">
        <v>235</v>
      </c>
      <c r="L38" s="11" t="n">
        <v>242</v>
      </c>
      <c r="M38" s="16"/>
    </row>
    <row r="39" customFormat="false" ht="45" hidden="false" customHeight="false" outlineLevel="0" collapsed="false">
      <c r="A39" s="16"/>
      <c r="B39" s="7"/>
      <c r="C39" s="18" t="s">
        <v>54</v>
      </c>
      <c r="D39" s="11" t="s">
        <v>13</v>
      </c>
      <c r="E39" s="18" t="s">
        <v>30</v>
      </c>
      <c r="F39" s="11" t="n">
        <v>158</v>
      </c>
      <c r="G39" s="11" t="n">
        <v>160</v>
      </c>
      <c r="H39" s="11" t="n">
        <v>160</v>
      </c>
      <c r="I39" s="11" t="n">
        <v>170</v>
      </c>
      <c r="J39" s="11" t="n">
        <v>175</v>
      </c>
      <c r="K39" s="11" t="n">
        <v>170</v>
      </c>
      <c r="L39" s="11" t="n">
        <v>182</v>
      </c>
      <c r="M39" s="16"/>
    </row>
    <row r="40" customFormat="false" ht="30" hidden="false" customHeight="false" outlineLevel="0" collapsed="false">
      <c r="A40" s="16"/>
      <c r="B40" s="7"/>
      <c r="C40" s="18" t="s">
        <v>55</v>
      </c>
      <c r="D40" s="11" t="s">
        <v>22</v>
      </c>
      <c r="E40" s="16" t="s">
        <v>51</v>
      </c>
      <c r="F40" s="11" t="n">
        <v>82.6</v>
      </c>
      <c r="G40" s="11" t="n">
        <v>83.6</v>
      </c>
      <c r="H40" s="11" t="n">
        <v>83.6</v>
      </c>
      <c r="I40" s="11" t="n">
        <v>84.5</v>
      </c>
      <c r="J40" s="11" t="n">
        <v>84.5</v>
      </c>
      <c r="K40" s="11" t="n">
        <v>84.5</v>
      </c>
      <c r="L40" s="11" t="n">
        <v>87</v>
      </c>
      <c r="M40" s="16"/>
    </row>
    <row r="41" customFormat="false" ht="30" hidden="false" customHeight="false" outlineLevel="0" collapsed="false">
      <c r="A41" s="16"/>
      <c r="B41" s="7"/>
      <c r="C41" s="18" t="s">
        <v>56</v>
      </c>
      <c r="D41" s="11" t="s">
        <v>22</v>
      </c>
      <c r="E41" s="18" t="s">
        <v>30</v>
      </c>
      <c r="F41" s="11" t="n">
        <v>30.8</v>
      </c>
      <c r="G41" s="23" t="n">
        <v>45</v>
      </c>
      <c r="H41" s="23" t="n">
        <v>45</v>
      </c>
      <c r="I41" s="23" t="n">
        <v>45</v>
      </c>
      <c r="J41" s="23" t="n">
        <v>45</v>
      </c>
      <c r="K41" s="23" t="n">
        <v>45</v>
      </c>
      <c r="L41" s="23" t="n">
        <v>46</v>
      </c>
      <c r="M41" s="16"/>
    </row>
    <row r="42" customFormat="false" ht="30" hidden="false" customHeight="false" outlineLevel="0" collapsed="false">
      <c r="A42" s="16"/>
      <c r="B42" s="7"/>
      <c r="C42" s="18" t="s">
        <v>57</v>
      </c>
      <c r="D42" s="11" t="s">
        <v>22</v>
      </c>
      <c r="E42" s="16" t="s">
        <v>51</v>
      </c>
      <c r="F42" s="11" t="n">
        <v>16</v>
      </c>
      <c r="G42" s="11" t="n">
        <v>16</v>
      </c>
      <c r="H42" s="11" t="n">
        <v>16</v>
      </c>
      <c r="I42" s="11" t="n">
        <v>16</v>
      </c>
      <c r="J42" s="11" t="n">
        <v>16</v>
      </c>
      <c r="K42" s="11" t="n">
        <v>16</v>
      </c>
      <c r="L42" s="11" t="n">
        <v>16</v>
      </c>
      <c r="M42" s="16"/>
    </row>
    <row r="43" customFormat="false" ht="30" hidden="false" customHeight="false" outlineLevel="0" collapsed="false">
      <c r="A43" s="16"/>
      <c r="B43" s="7"/>
      <c r="C43" s="18" t="s">
        <v>58</v>
      </c>
      <c r="D43" s="11" t="s">
        <v>22</v>
      </c>
      <c r="E43" s="18" t="s">
        <v>30</v>
      </c>
      <c r="F43" s="11" t="n">
        <v>0.6</v>
      </c>
      <c r="G43" s="23" t="n">
        <v>1</v>
      </c>
      <c r="H43" s="23" t="n">
        <v>1</v>
      </c>
      <c r="I43" s="23" t="n">
        <v>1</v>
      </c>
      <c r="J43" s="23" t="n">
        <v>1</v>
      </c>
      <c r="K43" s="23" t="n">
        <v>1</v>
      </c>
      <c r="L43" s="23" t="n">
        <v>1</v>
      </c>
      <c r="M43" s="16"/>
    </row>
    <row r="44" customFormat="false" ht="30" hidden="false" customHeight="false" outlineLevel="0" collapsed="false">
      <c r="A44" s="16"/>
      <c r="B44" s="7"/>
      <c r="C44" s="18" t="s">
        <v>59</v>
      </c>
      <c r="D44" s="11" t="s">
        <v>20</v>
      </c>
      <c r="E44" s="16" t="s">
        <v>51</v>
      </c>
      <c r="F44" s="11" t="n">
        <v>1800</v>
      </c>
      <c r="G44" s="11" t="n">
        <v>1800</v>
      </c>
      <c r="H44" s="11" t="n">
        <v>1800</v>
      </c>
      <c r="I44" s="11" t="n">
        <v>1800</v>
      </c>
      <c r="J44" s="11" t="n">
        <v>1800</v>
      </c>
      <c r="K44" s="11" t="n">
        <v>1800</v>
      </c>
      <c r="L44" s="11" t="n">
        <v>1800</v>
      </c>
      <c r="M44" s="16"/>
    </row>
    <row r="45" customFormat="false" ht="32.25" hidden="false" customHeight="true" outlineLevel="0" collapsed="false">
      <c r="A45" s="16"/>
      <c r="B45" s="7"/>
      <c r="C45" s="18" t="s">
        <v>60</v>
      </c>
      <c r="D45" s="11" t="s">
        <v>20</v>
      </c>
      <c r="E45" s="18" t="s">
        <v>30</v>
      </c>
      <c r="F45" s="11" t="n">
        <v>1800</v>
      </c>
      <c r="G45" s="11" t="n">
        <v>1800</v>
      </c>
      <c r="H45" s="11" t="n">
        <v>1800</v>
      </c>
      <c r="I45" s="11" t="n">
        <v>1800</v>
      </c>
      <c r="J45" s="11" t="n">
        <v>1800</v>
      </c>
      <c r="K45" s="11" t="n">
        <v>1800</v>
      </c>
      <c r="L45" s="11" t="n">
        <v>1800</v>
      </c>
      <c r="M45" s="16"/>
    </row>
    <row r="46" customFormat="false" ht="45" hidden="false" customHeight="false" outlineLevel="0" collapsed="false">
      <c r="A46" s="16"/>
      <c r="B46" s="7"/>
      <c r="C46" s="18" t="s">
        <v>61</v>
      </c>
      <c r="D46" s="9" t="s">
        <v>62</v>
      </c>
      <c r="E46" s="16" t="s">
        <v>51</v>
      </c>
      <c r="F46" s="11" t="n">
        <v>300.3</v>
      </c>
      <c r="G46" s="9" t="s">
        <v>31</v>
      </c>
      <c r="H46" s="9" t="s">
        <v>31</v>
      </c>
      <c r="I46" s="9"/>
      <c r="J46" s="9"/>
      <c r="K46" s="9"/>
      <c r="L46" s="9"/>
      <c r="M46" s="16"/>
    </row>
    <row r="47" customFormat="false" ht="45" hidden="false" customHeight="false" outlineLevel="0" collapsed="false">
      <c r="A47" s="16"/>
      <c r="B47" s="7"/>
      <c r="C47" s="18" t="s">
        <v>63</v>
      </c>
      <c r="D47" s="9" t="s">
        <v>62</v>
      </c>
      <c r="E47" s="16" t="s">
        <v>51</v>
      </c>
      <c r="F47" s="11" t="n">
        <v>320</v>
      </c>
      <c r="G47" s="9" t="s">
        <v>31</v>
      </c>
      <c r="H47" s="9" t="s">
        <v>31</v>
      </c>
      <c r="I47" s="9"/>
      <c r="J47" s="9"/>
      <c r="K47" s="9"/>
      <c r="L47" s="9"/>
      <c r="M47" s="16"/>
    </row>
    <row r="48" customFormat="false" ht="75" hidden="false" customHeight="false" outlineLevel="0" collapsed="false">
      <c r="A48" s="16"/>
      <c r="B48" s="7"/>
      <c r="C48" s="18" t="s">
        <v>64</v>
      </c>
      <c r="D48" s="9" t="s">
        <v>62</v>
      </c>
      <c r="E48" s="16" t="s">
        <v>51</v>
      </c>
      <c r="F48" s="11" t="n">
        <v>1830</v>
      </c>
      <c r="G48" s="9" t="s">
        <v>31</v>
      </c>
      <c r="H48" s="9" t="s">
        <v>31</v>
      </c>
      <c r="I48" s="9"/>
      <c r="J48" s="9"/>
      <c r="K48" s="9"/>
      <c r="L48" s="9"/>
      <c r="M48" s="16"/>
    </row>
    <row r="49" customFormat="false" ht="30" hidden="false" customHeight="false" outlineLevel="0" collapsed="false">
      <c r="A49" s="16"/>
      <c r="B49" s="7"/>
      <c r="C49" s="18" t="s">
        <v>65</v>
      </c>
      <c r="D49" s="31" t="s">
        <v>66</v>
      </c>
      <c r="E49" s="18" t="s">
        <v>30</v>
      </c>
      <c r="F49" s="11" t="n">
        <v>66</v>
      </c>
      <c r="G49" s="9" t="s">
        <v>31</v>
      </c>
      <c r="H49" s="9" t="s">
        <v>31</v>
      </c>
      <c r="I49" s="9"/>
      <c r="J49" s="9"/>
      <c r="K49" s="9"/>
      <c r="L49" s="9"/>
      <c r="M49" s="16"/>
    </row>
    <row r="50" customFormat="false" ht="30" hidden="false" customHeight="false" outlineLevel="0" collapsed="false">
      <c r="A50" s="16"/>
      <c r="B50" s="7"/>
      <c r="C50" s="18" t="s">
        <v>67</v>
      </c>
      <c r="D50" s="31" t="s">
        <v>66</v>
      </c>
      <c r="E50" s="18" t="s">
        <v>30</v>
      </c>
      <c r="F50" s="11" t="n">
        <v>30</v>
      </c>
      <c r="G50" s="9" t="s">
        <v>31</v>
      </c>
      <c r="H50" s="9" t="s">
        <v>31</v>
      </c>
      <c r="I50" s="9"/>
      <c r="J50" s="9"/>
      <c r="K50" s="9"/>
      <c r="L50" s="9"/>
      <c r="M50" s="16"/>
    </row>
    <row r="51" customFormat="false" ht="28.5" hidden="false" customHeight="true" outlineLevel="0" collapsed="false">
      <c r="A51" s="16"/>
      <c r="B51" s="7"/>
      <c r="C51" s="18" t="s">
        <v>68</v>
      </c>
      <c r="D51" s="31" t="s">
        <v>66</v>
      </c>
      <c r="E51" s="18" t="s">
        <v>30</v>
      </c>
      <c r="F51" s="11" t="s">
        <v>31</v>
      </c>
      <c r="G51" s="9" t="n">
        <v>1</v>
      </c>
      <c r="H51" s="9" t="s">
        <v>31</v>
      </c>
      <c r="I51" s="9"/>
      <c r="J51" s="9"/>
      <c r="K51" s="9"/>
      <c r="L51" s="9"/>
      <c r="M51" s="16"/>
    </row>
    <row r="52" customFormat="false" ht="15" hidden="false" customHeight="false" outlineLevel="0" collapsed="false">
      <c r="A52" s="16" t="n">
        <v>3</v>
      </c>
      <c r="B52" s="16"/>
      <c r="C52" s="17" t="s">
        <v>69</v>
      </c>
      <c r="D52" s="11"/>
      <c r="E52" s="16"/>
      <c r="F52" s="11" t="s">
        <v>11</v>
      </c>
      <c r="G52" s="11" t="s">
        <v>11</v>
      </c>
      <c r="H52" s="11" t="s">
        <v>11</v>
      </c>
      <c r="I52" s="11" t="s">
        <v>11</v>
      </c>
      <c r="J52" s="11" t="s">
        <v>11</v>
      </c>
      <c r="K52" s="11" t="s">
        <v>11</v>
      </c>
      <c r="L52" s="11" t="s">
        <v>11</v>
      </c>
      <c r="M52" s="16"/>
    </row>
    <row r="53" customFormat="false" ht="30" hidden="false" customHeight="false" outlineLevel="0" collapsed="false">
      <c r="A53" s="16"/>
      <c r="B53" s="7" t="n">
        <v>1416030</v>
      </c>
      <c r="C53" s="18" t="s">
        <v>70</v>
      </c>
      <c r="D53" s="11" t="s">
        <v>71</v>
      </c>
      <c r="E53" s="16" t="s">
        <v>72</v>
      </c>
      <c r="F53" s="22" t="n">
        <v>48023.99</v>
      </c>
      <c r="G53" s="23" t="n">
        <f aca="false">G18/G36*1000</f>
        <v>64593.75</v>
      </c>
      <c r="H53" s="23" t="n">
        <f aca="false">H18/H36*1000</f>
        <v>73243.75</v>
      </c>
      <c r="I53" s="23" t="n">
        <f aca="false">I18/I36*1000</f>
        <v>86578.3125</v>
      </c>
      <c r="J53" s="23" t="n">
        <f aca="false">J18/J36*1000</f>
        <v>97048.125</v>
      </c>
      <c r="K53" s="23" t="n">
        <f aca="false">K18/K36*1000</f>
        <v>106990.463125</v>
      </c>
      <c r="L53" s="23" t="n">
        <f aca="false">L18/L36*1000</f>
        <v>123773.6875</v>
      </c>
      <c r="M53" s="16"/>
    </row>
    <row r="54" customFormat="false" ht="45" hidden="false" customHeight="false" outlineLevel="0" collapsed="false">
      <c r="A54" s="16"/>
      <c r="B54" s="7"/>
      <c r="C54" s="18" t="s">
        <v>73</v>
      </c>
      <c r="D54" s="11" t="s">
        <v>71</v>
      </c>
      <c r="E54" s="16" t="s">
        <v>72</v>
      </c>
      <c r="F54" s="22" t="n">
        <v>2807.17</v>
      </c>
      <c r="G54" s="23" t="n">
        <f aca="false">G23/G39*1000</f>
        <v>2428.75</v>
      </c>
      <c r="H54" s="23" t="n">
        <f aca="false">H23/H39*1000</f>
        <v>3329.375</v>
      </c>
      <c r="I54" s="23" t="n">
        <f aca="false">I23/I39*1000</f>
        <v>4375.55882352941</v>
      </c>
      <c r="J54" s="23" t="n">
        <f aca="false">J23/J39*1000</f>
        <v>5367.94285714286</v>
      </c>
      <c r="K54" s="23" t="n">
        <f aca="false">K23/K39*1000</f>
        <v>5918.76135294118</v>
      </c>
      <c r="L54" s="23" t="n">
        <f aca="false">L23/L39*1000</f>
        <v>6228.62637362637</v>
      </c>
      <c r="M54" s="16"/>
    </row>
    <row r="55" customFormat="false" ht="30" hidden="false" customHeight="false" outlineLevel="0" collapsed="false">
      <c r="A55" s="16"/>
      <c r="B55" s="7"/>
      <c r="C55" s="18" t="s">
        <v>74</v>
      </c>
      <c r="D55" s="11" t="s">
        <v>71</v>
      </c>
      <c r="E55" s="16" t="s">
        <v>72</v>
      </c>
      <c r="F55" s="22" t="n">
        <v>20485.83</v>
      </c>
      <c r="G55" s="23" t="n">
        <f aca="false">G20/G41*1000</f>
        <v>18862.2222222222</v>
      </c>
      <c r="H55" s="23" t="n">
        <f aca="false">H20/H41*1000</f>
        <v>22491.1111111111</v>
      </c>
      <c r="I55" s="23" t="n">
        <f aca="false">I20/I41*1000</f>
        <v>27923.1777777778</v>
      </c>
      <c r="J55" s="23" t="n">
        <f aca="false">J20/J41*1000</f>
        <v>34883.1111111111</v>
      </c>
      <c r="K55" s="23" t="n">
        <f aca="false">K20/K41*1000</f>
        <v>37361.8573333333</v>
      </c>
      <c r="L55" s="23" t="n">
        <f aca="false">L20/L41*1000</f>
        <v>42302.5</v>
      </c>
      <c r="M55" s="16"/>
    </row>
    <row r="56" customFormat="false" ht="45" hidden="false" customHeight="false" outlineLevel="0" collapsed="false">
      <c r="A56" s="16"/>
      <c r="B56" s="7"/>
      <c r="C56" s="18" t="s">
        <v>75</v>
      </c>
      <c r="D56" s="11" t="s">
        <v>71</v>
      </c>
      <c r="E56" s="16" t="s">
        <v>72</v>
      </c>
      <c r="F56" s="22" t="n">
        <v>123.76</v>
      </c>
      <c r="G56" s="23" t="n">
        <f aca="false">G19/G44*1000</f>
        <v>173.111111111111</v>
      </c>
      <c r="H56" s="23" t="n">
        <f aca="false">H19/H44*1000</f>
        <v>207.166666666667</v>
      </c>
      <c r="I56" s="23" t="n">
        <f aca="false">I19/I44*1000</f>
        <v>225.401111111111</v>
      </c>
      <c r="J56" s="23" t="n">
        <f aca="false">J19/J44*1000</f>
        <v>200.633333333333</v>
      </c>
      <c r="K56" s="23" t="n">
        <f aca="false">K19/K44*1000</f>
        <v>269.915555555556</v>
      </c>
      <c r="L56" s="23" t="n">
        <f aca="false">L19/L44*1000</f>
        <v>290.141111111111</v>
      </c>
      <c r="M56" s="16"/>
    </row>
    <row r="57" customFormat="false" ht="60" hidden="false" customHeight="false" outlineLevel="0" collapsed="false">
      <c r="A57" s="16"/>
      <c r="B57" s="7"/>
      <c r="C57" s="18" t="s">
        <v>76</v>
      </c>
      <c r="D57" s="11" t="s">
        <v>71</v>
      </c>
      <c r="E57" s="16" t="s">
        <v>72</v>
      </c>
      <c r="F57" s="22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16"/>
    </row>
    <row r="58" customFormat="false" ht="45" hidden="false" customHeight="false" outlineLevel="0" collapsed="false">
      <c r="A58" s="16"/>
      <c r="B58" s="7"/>
      <c r="C58" s="18" t="s">
        <v>77</v>
      </c>
      <c r="D58" s="11" t="s">
        <v>71</v>
      </c>
      <c r="E58" s="16" t="s">
        <v>72</v>
      </c>
      <c r="F58" s="22" t="n">
        <v>2100</v>
      </c>
      <c r="G58" s="9" t="s">
        <v>31</v>
      </c>
      <c r="H58" s="9" t="s">
        <v>31</v>
      </c>
      <c r="I58" s="9"/>
      <c r="J58" s="9"/>
      <c r="K58" s="9"/>
      <c r="L58" s="9"/>
      <c r="M58" s="16"/>
    </row>
    <row r="59" customFormat="false" ht="60" hidden="false" customHeight="false" outlineLevel="0" collapsed="false">
      <c r="A59" s="16"/>
      <c r="B59" s="7"/>
      <c r="C59" s="18" t="s">
        <v>78</v>
      </c>
      <c r="D59" s="11" t="s">
        <v>71</v>
      </c>
      <c r="E59" s="16" t="s">
        <v>72</v>
      </c>
      <c r="F59" s="22" t="n">
        <v>54.64</v>
      </c>
      <c r="G59" s="9" t="s">
        <v>31</v>
      </c>
      <c r="H59" s="9" t="s">
        <v>31</v>
      </c>
      <c r="I59" s="9"/>
      <c r="J59" s="9"/>
      <c r="K59" s="9"/>
      <c r="L59" s="9"/>
      <c r="M59" s="16"/>
    </row>
    <row r="60" customFormat="false" ht="31.5" hidden="false" customHeight="true" outlineLevel="0" collapsed="false">
      <c r="A60" s="16"/>
      <c r="B60" s="7"/>
      <c r="C60" s="18" t="s">
        <v>79</v>
      </c>
      <c r="D60" s="11" t="s">
        <v>71</v>
      </c>
      <c r="E60" s="16" t="s">
        <v>72</v>
      </c>
      <c r="F60" s="22" t="n">
        <v>2220</v>
      </c>
      <c r="G60" s="9" t="s">
        <v>31</v>
      </c>
      <c r="H60" s="9" t="s">
        <v>31</v>
      </c>
      <c r="I60" s="9"/>
      <c r="J60" s="9"/>
      <c r="K60" s="9"/>
      <c r="L60" s="9"/>
      <c r="M60" s="16"/>
    </row>
    <row r="61" customFormat="false" ht="30" hidden="false" customHeight="false" outlineLevel="0" collapsed="false">
      <c r="A61" s="16"/>
      <c r="B61" s="7"/>
      <c r="C61" s="18" t="s">
        <v>80</v>
      </c>
      <c r="D61" s="11" t="s">
        <v>71</v>
      </c>
      <c r="E61" s="16" t="s">
        <v>72</v>
      </c>
      <c r="F61" s="22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16"/>
    </row>
    <row r="62" customFormat="false" ht="30" hidden="false" customHeight="false" outlineLevel="0" collapsed="false">
      <c r="A62" s="16"/>
      <c r="B62" s="7"/>
      <c r="C62" s="18" t="s">
        <v>81</v>
      </c>
      <c r="D62" s="11" t="s">
        <v>71</v>
      </c>
      <c r="E62" s="16" t="s">
        <v>72</v>
      </c>
      <c r="F62" s="22" t="n">
        <v>85000</v>
      </c>
      <c r="G62" s="9" t="s">
        <v>31</v>
      </c>
      <c r="H62" s="9" t="s">
        <v>31</v>
      </c>
      <c r="I62" s="9"/>
      <c r="J62" s="9"/>
      <c r="K62" s="9"/>
      <c r="L62" s="9"/>
      <c r="M62" s="16"/>
    </row>
    <row r="63" customFormat="false" ht="17.25" hidden="false" customHeight="true" outlineLevel="0" collapsed="false">
      <c r="A63" s="16"/>
      <c r="B63" s="7"/>
      <c r="C63" s="18" t="s">
        <v>82</v>
      </c>
      <c r="D63" s="11" t="s">
        <v>13</v>
      </c>
      <c r="E63" s="16" t="s">
        <v>72</v>
      </c>
      <c r="F63" s="22" t="s">
        <v>31</v>
      </c>
      <c r="G63" s="9" t="n">
        <v>1</v>
      </c>
      <c r="H63" s="9" t="s">
        <v>31</v>
      </c>
      <c r="I63" s="9"/>
      <c r="J63" s="9"/>
      <c r="K63" s="9"/>
      <c r="L63" s="9"/>
      <c r="M63" s="16"/>
    </row>
    <row r="64" customFormat="false" ht="17.25" hidden="false" customHeight="true" outlineLevel="0" collapsed="false">
      <c r="A64" s="16"/>
      <c r="B64" s="7"/>
      <c r="C64" s="18" t="s">
        <v>83</v>
      </c>
      <c r="D64" s="11" t="s">
        <v>27</v>
      </c>
      <c r="E64" s="16" t="s">
        <v>72</v>
      </c>
      <c r="F64" s="22" t="s">
        <v>31</v>
      </c>
      <c r="G64" s="29" t="n">
        <f aca="false">G34/G51</f>
        <v>45</v>
      </c>
      <c r="H64" s="9" t="s">
        <v>31</v>
      </c>
      <c r="I64" s="9"/>
      <c r="J64" s="9"/>
      <c r="K64" s="9"/>
      <c r="L64" s="9"/>
      <c r="M64" s="16"/>
    </row>
    <row r="65" customFormat="false" ht="15" hidden="false" customHeight="false" outlineLevel="0" collapsed="false">
      <c r="A65" s="16" t="n">
        <v>4</v>
      </c>
      <c r="B65" s="16"/>
      <c r="C65" s="17" t="s">
        <v>84</v>
      </c>
      <c r="D65" s="11"/>
      <c r="E65" s="16"/>
      <c r="F65" s="11" t="s">
        <v>11</v>
      </c>
      <c r="G65" s="11" t="s">
        <v>11</v>
      </c>
      <c r="H65" s="11" t="s">
        <v>11</v>
      </c>
      <c r="I65" s="11" t="s">
        <v>11</v>
      </c>
      <c r="J65" s="11" t="s">
        <v>11</v>
      </c>
      <c r="K65" s="11" t="s">
        <v>11</v>
      </c>
      <c r="L65" s="11" t="s">
        <v>11</v>
      </c>
      <c r="M65" s="16"/>
    </row>
    <row r="66" customFormat="false" ht="75" hidden="false" customHeight="false" outlineLevel="0" collapsed="false">
      <c r="A66" s="16"/>
      <c r="B66" s="32" t="n">
        <v>1416030</v>
      </c>
      <c r="C66" s="18" t="s">
        <v>85</v>
      </c>
      <c r="D66" s="11" t="s">
        <v>86</v>
      </c>
      <c r="E66" s="16" t="s">
        <v>72</v>
      </c>
      <c r="F66" s="11" t="n">
        <v>83.2</v>
      </c>
      <c r="G66" s="23" t="n">
        <f aca="false">G39/G38*100</f>
        <v>71.1111111111111</v>
      </c>
      <c r="H66" s="23" t="n">
        <f aca="false">H39/H38*100</f>
        <v>71.1111111111111</v>
      </c>
      <c r="I66" s="23" t="n">
        <f aca="false">I39/I38*100</f>
        <v>72.3404255319149</v>
      </c>
      <c r="J66" s="23" t="n">
        <f aca="false">J39/J38*100</f>
        <v>72.9166666666667</v>
      </c>
      <c r="K66" s="23" t="n">
        <f aca="false">K39/K38*100</f>
        <v>72.3404255319149</v>
      </c>
      <c r="L66" s="23" t="n">
        <f aca="false">L39/L38*100</f>
        <v>75.2066115702479</v>
      </c>
      <c r="M66" s="16"/>
    </row>
    <row r="67" customFormat="false" ht="60" hidden="false" customHeight="false" outlineLevel="0" collapsed="false">
      <c r="A67" s="16"/>
      <c r="B67" s="32"/>
      <c r="C67" s="18" t="s">
        <v>87</v>
      </c>
      <c r="D67" s="11" t="s">
        <v>86</v>
      </c>
      <c r="E67" s="16" t="s">
        <v>72</v>
      </c>
      <c r="F67" s="11" t="n">
        <v>37.3</v>
      </c>
      <c r="G67" s="23" t="n">
        <f aca="false">G41/G40*100</f>
        <v>53.8277511961723</v>
      </c>
      <c r="H67" s="23" t="n">
        <f aca="false">H41/H40*100</f>
        <v>53.8277511961723</v>
      </c>
      <c r="I67" s="23" t="n">
        <f aca="false">I41/I40*100</f>
        <v>53.2544378698225</v>
      </c>
      <c r="J67" s="23" t="n">
        <f aca="false">J41/J40*100</f>
        <v>53.2544378698225</v>
      </c>
      <c r="K67" s="23" t="n">
        <f aca="false">K41/K40*100</f>
        <v>53.2544378698225</v>
      </c>
      <c r="L67" s="23" t="n">
        <f aca="false">L41/L40*100</f>
        <v>52.8735632183908</v>
      </c>
      <c r="M67" s="16"/>
    </row>
    <row r="68" customFormat="false" ht="60" hidden="false" customHeight="false" outlineLevel="0" collapsed="false">
      <c r="A68" s="16"/>
      <c r="B68" s="32"/>
      <c r="C68" s="18" t="s">
        <v>88</v>
      </c>
      <c r="D68" s="11" t="s">
        <v>86</v>
      </c>
      <c r="E68" s="16" t="s">
        <v>72</v>
      </c>
      <c r="F68" s="11" t="n">
        <v>3.75</v>
      </c>
      <c r="G68" s="11" t="n">
        <f aca="false">G43/G42*100</f>
        <v>6.25</v>
      </c>
      <c r="H68" s="11" t="n">
        <f aca="false">H43/H42*100</f>
        <v>6.25</v>
      </c>
      <c r="I68" s="11" t="n">
        <f aca="false">I43/I42*100</f>
        <v>6.25</v>
      </c>
      <c r="J68" s="11" t="n">
        <f aca="false">J43/J42*100</f>
        <v>6.25</v>
      </c>
      <c r="K68" s="11" t="n">
        <f aca="false">K43/K42*100</f>
        <v>6.25</v>
      </c>
      <c r="L68" s="11" t="n">
        <f aca="false">L43/L42*100</f>
        <v>6.25</v>
      </c>
      <c r="M68" s="16"/>
    </row>
    <row r="69" customFormat="false" ht="75" hidden="false" customHeight="false" outlineLevel="0" collapsed="false">
      <c r="A69" s="16"/>
      <c r="B69" s="32"/>
      <c r="C69" s="18" t="s">
        <v>89</v>
      </c>
      <c r="D69" s="11" t="s">
        <v>86</v>
      </c>
      <c r="E69" s="16" t="s">
        <v>72</v>
      </c>
      <c r="F69" s="11" t="n">
        <v>100</v>
      </c>
      <c r="G69" s="11" t="n">
        <f aca="false">G45/G44*100</f>
        <v>100</v>
      </c>
      <c r="H69" s="11" t="n">
        <f aca="false">H45/H44*100</f>
        <v>100</v>
      </c>
      <c r="I69" s="11" t="n">
        <f aca="false">I45/I44*100</f>
        <v>100</v>
      </c>
      <c r="J69" s="11" t="n">
        <f aca="false">J45/J44*100</f>
        <v>100</v>
      </c>
      <c r="K69" s="11" t="n">
        <f aca="false">K45/K44*100</f>
        <v>100</v>
      </c>
      <c r="L69" s="11" t="n">
        <f aca="false">L45/L44*100</f>
        <v>100</v>
      </c>
      <c r="M69" s="16"/>
    </row>
    <row r="70" customFormat="false" ht="30" hidden="false" customHeight="false" outlineLevel="0" collapsed="false">
      <c r="A70" s="16"/>
      <c r="B70" s="32"/>
      <c r="C70" s="18" t="s">
        <v>90</v>
      </c>
      <c r="D70" s="11" t="s">
        <v>86</v>
      </c>
      <c r="E70" s="16" t="s">
        <v>72</v>
      </c>
      <c r="F70" s="11" t="s">
        <v>31</v>
      </c>
      <c r="G70" s="11" t="n">
        <v>100</v>
      </c>
      <c r="H70" s="11" t="s">
        <v>31</v>
      </c>
      <c r="I70" s="33"/>
      <c r="J70" s="33"/>
      <c r="K70" s="33"/>
      <c r="L70" s="33"/>
      <c r="M70" s="34"/>
    </row>
    <row r="71" customFormat="false" ht="14.25" hidden="false" customHeight="false" outlineLevel="0" collapsed="false">
      <c r="A71" s="35" t="s">
        <v>9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4.25" hidden="false" customHeight="true" outlineLevel="0" collapsed="false">
      <c r="A72" s="36" t="n">
        <v>1</v>
      </c>
      <c r="B72" s="7" t="n">
        <v>1416030</v>
      </c>
      <c r="C72" s="37" t="s">
        <v>92</v>
      </c>
      <c r="D72" s="16"/>
      <c r="E72" s="18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16"/>
    </row>
    <row r="73" customFormat="false" ht="21.75" hidden="false" customHeight="true" outlineLevel="0" collapsed="false">
      <c r="A73" s="16"/>
      <c r="B73" s="7"/>
      <c r="C73" s="16" t="s">
        <v>93</v>
      </c>
      <c r="D73" s="11" t="s">
        <v>13</v>
      </c>
      <c r="E73" s="38" t="s">
        <v>94</v>
      </c>
      <c r="F73" s="11" t="n">
        <v>12524</v>
      </c>
      <c r="G73" s="11" t="n">
        <f aca="false">G74+G75+G76+G77+G78+G79</f>
        <v>15561</v>
      </c>
      <c r="H73" s="11" t="n">
        <f aca="false">H74+H75+H76+H77+H78+H79</f>
        <v>15700</v>
      </c>
      <c r="I73" s="11" t="n">
        <v>15700</v>
      </c>
      <c r="J73" s="11" t="n">
        <v>15234</v>
      </c>
      <c r="K73" s="11" t="n">
        <v>15686</v>
      </c>
      <c r="L73" s="11" t="n">
        <v>16121</v>
      </c>
      <c r="M73" s="16"/>
    </row>
    <row r="74" customFormat="false" ht="15" hidden="false" customHeight="false" outlineLevel="0" collapsed="false">
      <c r="A74" s="16"/>
      <c r="B74" s="7"/>
      <c r="C74" s="16" t="s">
        <v>95</v>
      </c>
      <c r="D74" s="11" t="s">
        <v>13</v>
      </c>
      <c r="E74" s="38"/>
      <c r="F74" s="11" t="n">
        <v>1905</v>
      </c>
      <c r="G74" s="11" t="n">
        <v>917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6"/>
    </row>
    <row r="75" customFormat="false" ht="15" hidden="false" customHeight="false" outlineLevel="0" collapsed="false">
      <c r="A75" s="16"/>
      <c r="B75" s="7"/>
      <c r="C75" s="16" t="s">
        <v>96</v>
      </c>
      <c r="D75" s="11" t="s">
        <v>13</v>
      </c>
      <c r="E75" s="38"/>
      <c r="F75" s="11" t="n">
        <v>229</v>
      </c>
      <c r="G75" s="11" t="n">
        <v>6431</v>
      </c>
      <c r="H75" s="11" t="n">
        <v>6000</v>
      </c>
      <c r="I75" s="11" t="n">
        <v>5850</v>
      </c>
      <c r="J75" s="11" t="n">
        <v>198</v>
      </c>
      <c r="K75" s="11" t="n">
        <v>147</v>
      </c>
      <c r="L75" s="11" t="n">
        <v>137</v>
      </c>
      <c r="M75" s="16"/>
    </row>
    <row r="76" customFormat="false" ht="15" hidden="false" customHeight="false" outlineLevel="0" collapsed="false">
      <c r="A76" s="16"/>
      <c r="B76" s="7"/>
      <c r="C76" s="16" t="s">
        <v>97</v>
      </c>
      <c r="D76" s="11" t="s">
        <v>13</v>
      </c>
      <c r="E76" s="38"/>
      <c r="F76" s="11" t="n">
        <v>2437</v>
      </c>
      <c r="G76" s="11" t="n">
        <v>7590</v>
      </c>
      <c r="H76" s="11" t="n">
        <v>9500</v>
      </c>
      <c r="I76" s="11" t="n">
        <v>9690</v>
      </c>
      <c r="J76" s="11" t="n">
        <v>15036</v>
      </c>
      <c r="K76" s="11" t="n">
        <v>15539</v>
      </c>
      <c r="L76" s="11" t="n">
        <v>15984</v>
      </c>
      <c r="M76" s="16"/>
    </row>
    <row r="77" customFormat="false" ht="15" hidden="false" customHeight="false" outlineLevel="0" collapsed="false">
      <c r="A77" s="16"/>
      <c r="B77" s="7"/>
      <c r="C77" s="16" t="s">
        <v>98</v>
      </c>
      <c r="D77" s="11" t="s">
        <v>13</v>
      </c>
      <c r="E77" s="38"/>
      <c r="F77" s="11" t="n">
        <v>3477</v>
      </c>
      <c r="G77" s="11" t="n">
        <v>623</v>
      </c>
      <c r="H77" s="11" t="n">
        <v>200</v>
      </c>
      <c r="I77" s="11" t="n">
        <v>160</v>
      </c>
      <c r="J77" s="11" t="n">
        <v>0</v>
      </c>
      <c r="K77" s="11" t="n">
        <v>0</v>
      </c>
      <c r="L77" s="11" t="n">
        <v>0</v>
      </c>
      <c r="M77" s="16"/>
    </row>
    <row r="78" customFormat="false" ht="15" hidden="false" customHeight="false" outlineLevel="0" collapsed="false">
      <c r="A78" s="16"/>
      <c r="B78" s="7"/>
      <c r="C78" s="16" t="s">
        <v>99</v>
      </c>
      <c r="D78" s="11" t="s">
        <v>13</v>
      </c>
      <c r="E78" s="38"/>
      <c r="F78" s="11" t="n">
        <v>2187</v>
      </c>
      <c r="G78" s="11"/>
      <c r="H78" s="11"/>
      <c r="I78" s="11"/>
      <c r="J78" s="11"/>
      <c r="K78" s="11"/>
      <c r="L78" s="11"/>
      <c r="M78" s="16"/>
    </row>
    <row r="79" customFormat="false" ht="15" hidden="false" customHeight="false" outlineLevel="0" collapsed="false">
      <c r="A79" s="16"/>
      <c r="B79" s="7"/>
      <c r="C79" s="16" t="s">
        <v>100</v>
      </c>
      <c r="D79" s="11" t="s">
        <v>13</v>
      </c>
      <c r="E79" s="38"/>
      <c r="F79" s="11" t="n">
        <v>176</v>
      </c>
      <c r="G79" s="11"/>
      <c r="H79" s="11"/>
      <c r="I79" s="11"/>
      <c r="J79" s="11"/>
      <c r="K79" s="11"/>
      <c r="L79" s="11"/>
      <c r="M79" s="16"/>
    </row>
    <row r="80" customFormat="false" ht="58.5" hidden="false" customHeight="true" outlineLevel="0" collapsed="false">
      <c r="A80" s="16"/>
      <c r="B80" s="7"/>
      <c r="C80" s="16" t="s">
        <v>101</v>
      </c>
      <c r="D80" s="11" t="s">
        <v>102</v>
      </c>
      <c r="E80" s="18" t="s">
        <v>94</v>
      </c>
      <c r="F80" s="19" t="n">
        <v>476.924</v>
      </c>
      <c r="G80" s="23" t="n">
        <v>551.3</v>
      </c>
      <c r="H80" s="22" t="n">
        <v>559.21</v>
      </c>
      <c r="I80" s="22" t="n">
        <v>559.21</v>
      </c>
      <c r="J80" s="22" t="n">
        <v>494</v>
      </c>
      <c r="K80" s="22" t="n">
        <v>494</v>
      </c>
      <c r="L80" s="22" t="n">
        <v>507.8</v>
      </c>
      <c r="M80" s="16"/>
    </row>
    <row r="81" customFormat="false" ht="31.5" hidden="false" customHeight="true" outlineLevel="0" collapsed="false">
      <c r="A81" s="16"/>
      <c r="B81" s="7"/>
      <c r="C81" s="18" t="s">
        <v>103</v>
      </c>
      <c r="D81" s="11" t="s">
        <v>27</v>
      </c>
      <c r="E81" s="18" t="s">
        <v>30</v>
      </c>
      <c r="F81" s="19" t="n">
        <v>3862.78</v>
      </c>
      <c r="G81" s="39" t="n">
        <v>8432.73</v>
      </c>
      <c r="H81" s="40" t="n">
        <v>10000</v>
      </c>
      <c r="I81" s="40" t="n">
        <f aca="false">10000-1400-1242.965</f>
        <v>7357.035</v>
      </c>
      <c r="J81" s="19" t="n">
        <v>7218.41</v>
      </c>
      <c r="K81" s="40" t="n">
        <v>7814.815</v>
      </c>
      <c r="L81" s="40" t="n">
        <v>12100</v>
      </c>
      <c r="M81" s="16"/>
    </row>
    <row r="82" customFormat="false" ht="31.5" hidden="false" customHeight="true" outlineLevel="0" collapsed="false">
      <c r="A82" s="16"/>
      <c r="B82" s="7"/>
      <c r="C82" s="18" t="s">
        <v>104</v>
      </c>
      <c r="D82" s="11" t="s">
        <v>27</v>
      </c>
      <c r="E82" s="18" t="s">
        <v>30</v>
      </c>
      <c r="F82" s="19" t="s">
        <v>31</v>
      </c>
      <c r="G82" s="39" t="n">
        <v>98.1</v>
      </c>
      <c r="H82" s="40" t="s">
        <v>31</v>
      </c>
      <c r="I82" s="40" t="s">
        <v>31</v>
      </c>
      <c r="J82" s="19"/>
      <c r="K82" s="40"/>
      <c r="L82" s="40"/>
      <c r="M82" s="16"/>
    </row>
    <row r="83" customFormat="false" ht="27.75" hidden="false" customHeight="true" outlineLevel="0" collapsed="false">
      <c r="A83" s="16"/>
      <c r="B83" s="7"/>
      <c r="C83" s="18" t="s">
        <v>26</v>
      </c>
      <c r="D83" s="11" t="s">
        <v>27</v>
      </c>
      <c r="E83" s="18" t="s">
        <v>28</v>
      </c>
      <c r="F83" s="19" t="n">
        <v>6363.9</v>
      </c>
      <c r="G83" s="19" t="n">
        <f aca="false">G84+G85+G87+G89+G90</f>
        <v>15272.107</v>
      </c>
      <c r="H83" s="40" t="n">
        <f aca="false">H84+H85+H89+H90</f>
        <v>7714.3</v>
      </c>
      <c r="I83" s="40" t="n">
        <f aca="false">I84+I85+I86+I89+I90</f>
        <v>23383.271</v>
      </c>
      <c r="J83" s="19" t="n">
        <f aca="false">J84+J85+J86+J88+J89+J90</f>
        <v>18912.15</v>
      </c>
      <c r="K83" s="19" t="n">
        <f aca="false">K84+K85+K86+K88+K89+K90</f>
        <v>19429.876</v>
      </c>
      <c r="L83" s="19" t="n">
        <f aca="false">L84+L85+L86+L88+L89+L90</f>
        <v>18740.36</v>
      </c>
      <c r="M83" s="16"/>
    </row>
    <row r="84" customFormat="false" ht="30" hidden="false" customHeight="false" outlineLevel="0" collapsed="false">
      <c r="A84" s="16"/>
      <c r="B84" s="7"/>
      <c r="C84" s="18" t="s">
        <v>105</v>
      </c>
      <c r="D84" s="11" t="s">
        <v>27</v>
      </c>
      <c r="E84" s="18" t="s">
        <v>30</v>
      </c>
      <c r="F84" s="19" t="n">
        <v>5027.6</v>
      </c>
      <c r="G84" s="19" t="n">
        <v>5764.8</v>
      </c>
      <c r="H84" s="40" t="n">
        <v>5714.3</v>
      </c>
      <c r="I84" s="40" t="n">
        <v>7750.57</v>
      </c>
      <c r="J84" s="19" t="n">
        <v>8482.05</v>
      </c>
      <c r="K84" s="40" t="n">
        <v>8720</v>
      </c>
      <c r="L84" s="40" t="n">
        <v>9453</v>
      </c>
      <c r="M84" s="16"/>
    </row>
    <row r="85" customFormat="false" ht="32.25" hidden="false" customHeight="true" outlineLevel="0" collapsed="false">
      <c r="A85" s="16"/>
      <c r="B85" s="7"/>
      <c r="C85" s="18" t="s">
        <v>106</v>
      </c>
      <c r="D85" s="11" t="s">
        <v>27</v>
      </c>
      <c r="E85" s="18" t="s">
        <v>30</v>
      </c>
      <c r="F85" s="19" t="n">
        <v>1336.3</v>
      </c>
      <c r="G85" s="19" t="n">
        <v>2208.996</v>
      </c>
      <c r="H85" s="40" t="n">
        <v>2000</v>
      </c>
      <c r="I85" s="40" t="n">
        <f aca="false">7014.15+155</f>
        <v>7169.15</v>
      </c>
      <c r="J85" s="19" t="n">
        <v>4155.54</v>
      </c>
      <c r="K85" s="40" t="n">
        <f aca="false">4215.1+250</f>
        <v>4465.1</v>
      </c>
      <c r="L85" s="40" t="n">
        <v>4781</v>
      </c>
      <c r="M85" s="16"/>
    </row>
    <row r="86" customFormat="false" ht="32.25" hidden="false" customHeight="true" outlineLevel="0" collapsed="false">
      <c r="A86" s="16"/>
      <c r="B86" s="7"/>
      <c r="C86" s="18" t="s">
        <v>107</v>
      </c>
      <c r="D86" s="11" t="s">
        <v>27</v>
      </c>
      <c r="E86" s="18" t="s">
        <v>30</v>
      </c>
      <c r="F86" s="19"/>
      <c r="G86" s="19"/>
      <c r="H86" s="40"/>
      <c r="I86" s="40" t="n">
        <f aca="false">7993.798-8.878</f>
        <v>7984.92</v>
      </c>
      <c r="J86" s="19" t="n">
        <v>6244.56</v>
      </c>
      <c r="K86" s="40" t="n">
        <v>6244.776</v>
      </c>
      <c r="L86" s="40" t="n">
        <v>4506.36</v>
      </c>
      <c r="M86" s="16"/>
    </row>
    <row r="87" customFormat="false" ht="32.25" hidden="false" customHeight="true" outlineLevel="0" collapsed="false">
      <c r="A87" s="16"/>
      <c r="B87" s="7"/>
      <c r="C87" s="18" t="s">
        <v>108</v>
      </c>
      <c r="D87" s="11" t="s">
        <v>27</v>
      </c>
      <c r="E87" s="18" t="s">
        <v>28</v>
      </c>
      <c r="F87" s="19"/>
      <c r="G87" s="19" t="n">
        <v>4</v>
      </c>
      <c r="H87" s="40"/>
      <c r="I87" s="40"/>
      <c r="J87" s="19"/>
      <c r="K87" s="40"/>
      <c r="L87" s="40"/>
      <c r="M87" s="16"/>
    </row>
    <row r="88" customFormat="false" ht="32.25" hidden="false" customHeight="true" outlineLevel="0" collapsed="false">
      <c r="A88" s="16"/>
      <c r="B88" s="7"/>
      <c r="C88" s="18" t="s">
        <v>109</v>
      </c>
      <c r="D88" s="11" t="s">
        <v>27</v>
      </c>
      <c r="E88" s="18" t="s">
        <v>28</v>
      </c>
      <c r="F88" s="19"/>
      <c r="G88" s="19"/>
      <c r="H88" s="40"/>
      <c r="I88" s="40"/>
      <c r="J88" s="19" t="n">
        <v>30</v>
      </c>
      <c r="K88" s="40"/>
      <c r="L88" s="40"/>
      <c r="M88" s="16"/>
    </row>
    <row r="89" customFormat="false" ht="87" hidden="false" customHeight="true" outlineLevel="0" collapsed="false">
      <c r="A89" s="16"/>
      <c r="B89" s="7"/>
      <c r="C89" s="18" t="s">
        <v>110</v>
      </c>
      <c r="D89" s="11" t="s">
        <v>27</v>
      </c>
      <c r="E89" s="18" t="s">
        <v>28</v>
      </c>
      <c r="F89" s="19" t="n">
        <v>15380.5</v>
      </c>
      <c r="G89" s="19" t="n">
        <v>6364.21</v>
      </c>
      <c r="H89" s="40"/>
      <c r="I89" s="40" t="n">
        <v>478.631</v>
      </c>
      <c r="J89" s="19"/>
      <c r="K89" s="40"/>
      <c r="L89" s="40"/>
      <c r="M89" s="16"/>
    </row>
    <row r="90" customFormat="false" ht="45.75" hidden="false" customHeight="true" outlineLevel="0" collapsed="false">
      <c r="A90" s="16"/>
      <c r="B90" s="7"/>
      <c r="C90" s="41" t="s">
        <v>111</v>
      </c>
      <c r="D90" s="11" t="s">
        <v>27</v>
      </c>
      <c r="E90" s="18" t="s">
        <v>28</v>
      </c>
      <c r="F90" s="19" t="n">
        <v>2746.02</v>
      </c>
      <c r="G90" s="19" t="n">
        <v>930.101</v>
      </c>
      <c r="H90" s="40"/>
      <c r="I90" s="40"/>
      <c r="J90" s="19"/>
      <c r="K90" s="40"/>
      <c r="L90" s="40"/>
      <c r="M90" s="16"/>
    </row>
    <row r="91" customFormat="false" ht="15" hidden="false" customHeight="false" outlineLevel="0" collapsed="false">
      <c r="A91" s="16" t="n">
        <v>2</v>
      </c>
      <c r="B91" s="16"/>
      <c r="C91" s="15" t="s">
        <v>49</v>
      </c>
      <c r="D91" s="11"/>
      <c r="E91" s="16"/>
      <c r="F91" s="11" t="s">
        <v>11</v>
      </c>
      <c r="G91" s="11" t="s">
        <v>11</v>
      </c>
      <c r="H91" s="11" t="s">
        <v>11</v>
      </c>
      <c r="I91" s="11" t="s">
        <v>11</v>
      </c>
      <c r="J91" s="11" t="s">
        <v>11</v>
      </c>
      <c r="K91" s="11" t="s">
        <v>11</v>
      </c>
      <c r="L91" s="11" t="s">
        <v>11</v>
      </c>
      <c r="M91" s="16"/>
    </row>
    <row r="92" customFormat="false" ht="31.5" hidden="false" customHeight="true" outlineLevel="0" collapsed="false">
      <c r="A92" s="16"/>
      <c r="B92" s="7" t="n">
        <v>1416030</v>
      </c>
      <c r="C92" s="18" t="s">
        <v>112</v>
      </c>
      <c r="D92" s="42" t="s">
        <v>113</v>
      </c>
      <c r="E92" s="18" t="s">
        <v>114</v>
      </c>
      <c r="F92" s="39" t="n">
        <v>3394.7</v>
      </c>
      <c r="G92" s="39" t="n">
        <v>3748.3</v>
      </c>
      <c r="H92" s="39" t="n">
        <v>3802.217</v>
      </c>
      <c r="I92" s="39" t="n">
        <v>3290.6</v>
      </c>
      <c r="J92" s="39" t="n">
        <v>2381</v>
      </c>
      <c r="K92" s="39" t="n">
        <v>2036</v>
      </c>
      <c r="L92" s="39" t="n">
        <v>1538.462</v>
      </c>
      <c r="M92" s="16"/>
    </row>
    <row r="93" customFormat="false" ht="30" hidden="false" customHeight="false" outlineLevel="0" collapsed="false">
      <c r="A93" s="16"/>
      <c r="B93" s="7"/>
      <c r="C93" s="18" t="s">
        <v>115</v>
      </c>
      <c r="D93" s="11" t="s">
        <v>13</v>
      </c>
      <c r="E93" s="18" t="s">
        <v>114</v>
      </c>
      <c r="F93" s="43" t="n">
        <v>12524</v>
      </c>
      <c r="G93" s="43" t="n">
        <v>15561</v>
      </c>
      <c r="H93" s="43" t="n">
        <v>15700</v>
      </c>
      <c r="I93" s="43" t="n">
        <v>15700</v>
      </c>
      <c r="J93" s="43" t="n">
        <v>15234</v>
      </c>
      <c r="K93" s="43" t="n">
        <v>15686</v>
      </c>
      <c r="L93" s="43" t="n">
        <v>16121</v>
      </c>
      <c r="M93" s="16"/>
    </row>
    <row r="94" customFormat="false" ht="30" hidden="false" customHeight="false" outlineLevel="0" collapsed="false">
      <c r="A94" s="16"/>
      <c r="B94" s="7"/>
      <c r="C94" s="18" t="s">
        <v>116</v>
      </c>
      <c r="D94" s="11" t="s">
        <v>13</v>
      </c>
      <c r="E94" s="18" t="s">
        <v>114</v>
      </c>
      <c r="F94" s="43" t="n">
        <v>2400</v>
      </c>
      <c r="G94" s="43" t="n">
        <v>2440</v>
      </c>
      <c r="H94" s="43" t="n">
        <v>2440</v>
      </c>
      <c r="I94" s="43" t="n">
        <v>2350</v>
      </c>
      <c r="J94" s="43" t="n">
        <v>198</v>
      </c>
      <c r="K94" s="43" t="n">
        <v>2350</v>
      </c>
      <c r="L94" s="43" t="n">
        <v>2350</v>
      </c>
      <c r="M94" s="16"/>
    </row>
    <row r="95" customFormat="false" ht="30" hidden="false" customHeight="false" outlineLevel="0" collapsed="false">
      <c r="A95" s="16"/>
      <c r="B95" s="7"/>
      <c r="C95" s="18" t="s">
        <v>117</v>
      </c>
      <c r="D95" s="11" t="s">
        <v>13</v>
      </c>
      <c r="E95" s="18" t="s">
        <v>114</v>
      </c>
      <c r="F95" s="43" t="n">
        <v>140</v>
      </c>
      <c r="G95" s="11" t="n">
        <v>150</v>
      </c>
      <c r="H95" s="11" t="n">
        <v>155</v>
      </c>
      <c r="I95" s="11" t="n">
        <v>160</v>
      </c>
      <c r="J95" s="11" t="n">
        <v>198</v>
      </c>
      <c r="K95" s="11" t="n">
        <v>160</v>
      </c>
      <c r="L95" s="11" t="n">
        <v>430</v>
      </c>
      <c r="M95" s="16"/>
    </row>
    <row r="96" customFormat="false" ht="43.5" hidden="false" customHeight="true" outlineLevel="0" collapsed="false">
      <c r="A96" s="16"/>
      <c r="B96" s="7"/>
      <c r="C96" s="18" t="s">
        <v>118</v>
      </c>
      <c r="D96" s="11" t="s">
        <v>102</v>
      </c>
      <c r="E96" s="18" t="s">
        <v>114</v>
      </c>
      <c r="F96" s="44" t="n">
        <v>5.605</v>
      </c>
      <c r="G96" s="39" t="n">
        <v>11.1</v>
      </c>
      <c r="H96" s="39" t="n">
        <v>11.5</v>
      </c>
      <c r="I96" s="39" t="n">
        <v>11.7</v>
      </c>
      <c r="J96" s="39" t="n">
        <v>13</v>
      </c>
      <c r="K96" s="39" t="n">
        <v>13</v>
      </c>
      <c r="L96" s="39" t="n">
        <v>13</v>
      </c>
      <c r="M96" s="16"/>
    </row>
    <row r="97" customFormat="false" ht="28.5" hidden="false" customHeight="true" outlineLevel="0" collapsed="false">
      <c r="A97" s="16"/>
      <c r="B97" s="7"/>
      <c r="C97" s="18" t="s">
        <v>119</v>
      </c>
      <c r="D97" s="11" t="s">
        <v>13</v>
      </c>
      <c r="E97" s="18" t="s">
        <v>114</v>
      </c>
      <c r="F97" s="43" t="n">
        <v>1872</v>
      </c>
      <c r="G97" s="39" t="s">
        <v>31</v>
      </c>
      <c r="H97" s="39" t="s">
        <v>31</v>
      </c>
      <c r="I97" s="39"/>
      <c r="J97" s="39"/>
      <c r="K97" s="39"/>
      <c r="L97" s="39"/>
      <c r="M97" s="16"/>
    </row>
    <row r="98" customFormat="false" ht="30" hidden="false" customHeight="true" outlineLevel="0" collapsed="false">
      <c r="A98" s="16"/>
      <c r="B98" s="7"/>
      <c r="C98" s="18" t="s">
        <v>120</v>
      </c>
      <c r="D98" s="11" t="s">
        <v>102</v>
      </c>
      <c r="E98" s="18" t="s">
        <v>30</v>
      </c>
      <c r="F98" s="19" t="n">
        <v>15.53</v>
      </c>
      <c r="G98" s="39" t="s">
        <v>31</v>
      </c>
      <c r="H98" s="39" t="s">
        <v>31</v>
      </c>
      <c r="I98" s="39"/>
      <c r="J98" s="39"/>
      <c r="K98" s="39"/>
      <c r="L98" s="39"/>
      <c r="M98" s="16"/>
    </row>
    <row r="99" customFormat="false" ht="15" hidden="false" customHeight="false" outlineLevel="0" collapsed="false">
      <c r="A99" s="16" t="n">
        <v>3</v>
      </c>
      <c r="B99" s="16"/>
      <c r="C99" s="17" t="s">
        <v>69</v>
      </c>
      <c r="D99" s="11"/>
      <c r="E99" s="16"/>
      <c r="F99" s="19" t="s">
        <v>11</v>
      </c>
      <c r="G99" s="11" t="s">
        <v>11</v>
      </c>
      <c r="H99" s="11" t="s">
        <v>11</v>
      </c>
      <c r="I99" s="11" t="s">
        <v>11</v>
      </c>
      <c r="J99" s="11" t="s">
        <v>11</v>
      </c>
      <c r="K99" s="11" t="s">
        <v>11</v>
      </c>
      <c r="L99" s="11" t="s">
        <v>11</v>
      </c>
      <c r="M99" s="16"/>
    </row>
    <row r="100" customFormat="false" ht="30" hidden="false" customHeight="false" outlineLevel="0" collapsed="false">
      <c r="A100" s="16"/>
      <c r="B100" s="7" t="n">
        <v>1416030</v>
      </c>
      <c r="C100" s="18" t="s">
        <v>121</v>
      </c>
      <c r="D100" s="11" t="s">
        <v>122</v>
      </c>
      <c r="E100" s="16" t="s">
        <v>72</v>
      </c>
      <c r="F100" s="39" t="n">
        <f aca="false">F92/F93*1000</f>
        <v>271.055573299265</v>
      </c>
      <c r="G100" s="39" t="n">
        <f aca="false">G92/G93*1000</f>
        <v>240.877835614678</v>
      </c>
      <c r="H100" s="39" t="n">
        <f aca="false">H92/H93*1000</f>
        <v>242.179426751592</v>
      </c>
      <c r="I100" s="39" t="n">
        <f aca="false">I92/I93*1000</f>
        <v>209.592356687898</v>
      </c>
      <c r="J100" s="39" t="n">
        <f aca="false">J92/J93*1000</f>
        <v>156.295129316004</v>
      </c>
      <c r="K100" s="39" t="n">
        <f aca="false">K92/K93*1000</f>
        <v>129.79727145225</v>
      </c>
      <c r="L100" s="39" t="n">
        <f aca="false">L92/L93*1000</f>
        <v>95.4321692202717</v>
      </c>
      <c r="M100" s="16"/>
    </row>
    <row r="101" customFormat="false" ht="30" hidden="false" customHeight="true" outlineLevel="0" collapsed="false">
      <c r="A101" s="16"/>
      <c r="B101" s="7"/>
      <c r="C101" s="18" t="s">
        <v>123</v>
      </c>
      <c r="D101" s="11" t="s">
        <v>71</v>
      </c>
      <c r="E101" s="16" t="s">
        <v>72</v>
      </c>
      <c r="F101" s="39" t="n">
        <f aca="false">F84/F80*1000</f>
        <v>10541.7215321519</v>
      </c>
      <c r="G101" s="39" t="n">
        <f aca="false">G84/G80*1000</f>
        <v>10456.7386178124</v>
      </c>
      <c r="H101" s="39" t="n">
        <f aca="false">H84/H80*1000</f>
        <v>10218.5225586095</v>
      </c>
      <c r="I101" s="39" t="n">
        <f aca="false">I84/I80*1000</f>
        <v>13859.8558680996</v>
      </c>
      <c r="J101" s="39" t="n">
        <f aca="false">J84/J80*1000</f>
        <v>17170.1417004049</v>
      </c>
      <c r="K101" s="39" t="n">
        <f aca="false">K84/K80*1000</f>
        <v>17651.8218623482</v>
      </c>
      <c r="L101" s="39" t="n">
        <f aca="false">L84/L80*1000</f>
        <v>18615.5966916109</v>
      </c>
      <c r="M101" s="16"/>
    </row>
    <row r="102" customFormat="false" ht="30" hidden="false" customHeight="true" outlineLevel="0" collapsed="false">
      <c r="A102" s="16"/>
      <c r="B102" s="7"/>
      <c r="C102" s="18" t="s">
        <v>124</v>
      </c>
      <c r="D102" s="11" t="s">
        <v>71</v>
      </c>
      <c r="E102" s="16" t="s">
        <v>72</v>
      </c>
      <c r="F102" s="39" t="n">
        <f aca="false">F85/F96*1000</f>
        <v>238412.132024978</v>
      </c>
      <c r="G102" s="39" t="n">
        <f aca="false">G85/G96*1000</f>
        <v>199008.648648649</v>
      </c>
      <c r="H102" s="39" t="n">
        <f aca="false">H85/H96*1000</f>
        <v>173913.043478261</v>
      </c>
      <c r="I102" s="39" t="n">
        <f aca="false">I85/I96*1000</f>
        <v>612747.863247863</v>
      </c>
      <c r="J102" s="39" t="n">
        <f aca="false">J85/J96*1000</f>
        <v>319656.923076923</v>
      </c>
      <c r="K102" s="39" t="n">
        <f aca="false">K85/K96*1000</f>
        <v>343469.230769231</v>
      </c>
      <c r="L102" s="39" t="n">
        <f aca="false">L85/L96*1000</f>
        <v>367769.230769231</v>
      </c>
      <c r="M102" s="16"/>
    </row>
    <row r="103" customFormat="false" ht="30" hidden="false" customHeight="true" outlineLevel="0" collapsed="false">
      <c r="A103" s="16"/>
      <c r="B103" s="7"/>
      <c r="C103" s="18" t="s">
        <v>125</v>
      </c>
      <c r="D103" s="11" t="s">
        <v>71</v>
      </c>
      <c r="E103" s="16" t="s">
        <v>72</v>
      </c>
      <c r="F103" s="19" t="n">
        <v>8216.08</v>
      </c>
      <c r="G103" s="19" t="s">
        <v>31</v>
      </c>
      <c r="H103" s="19" t="s">
        <v>31</v>
      </c>
      <c r="I103" s="19"/>
      <c r="J103" s="19"/>
      <c r="K103" s="19"/>
      <c r="L103" s="19"/>
      <c r="M103" s="16"/>
    </row>
    <row r="104" customFormat="false" ht="30" hidden="false" customHeight="true" outlineLevel="0" collapsed="false">
      <c r="A104" s="16"/>
      <c r="B104" s="7"/>
      <c r="C104" s="18" t="s">
        <v>126</v>
      </c>
      <c r="D104" s="11" t="s">
        <v>71</v>
      </c>
      <c r="E104" s="16" t="s">
        <v>72</v>
      </c>
      <c r="F104" s="19" t="n">
        <v>213945.91</v>
      </c>
      <c r="G104" s="19" t="s">
        <v>31</v>
      </c>
      <c r="H104" s="19" t="s">
        <v>31</v>
      </c>
      <c r="I104" s="19"/>
      <c r="J104" s="19"/>
      <c r="K104" s="19"/>
      <c r="L104" s="19"/>
      <c r="M104" s="16"/>
    </row>
    <row r="105" customFormat="false" ht="15" hidden="false" customHeight="false" outlineLevel="0" collapsed="false">
      <c r="A105" s="16" t="n">
        <v>4</v>
      </c>
      <c r="B105" s="16"/>
      <c r="C105" s="17" t="s">
        <v>84</v>
      </c>
      <c r="D105" s="11"/>
      <c r="E105" s="16"/>
      <c r="F105" s="11" t="s">
        <v>11</v>
      </c>
      <c r="G105" s="11" t="s">
        <v>11</v>
      </c>
      <c r="H105" s="11" t="s">
        <v>11</v>
      </c>
      <c r="I105" s="11" t="s">
        <v>11</v>
      </c>
      <c r="J105" s="11" t="s">
        <v>11</v>
      </c>
      <c r="K105" s="11" t="s">
        <v>11</v>
      </c>
      <c r="L105" s="11" t="s">
        <v>11</v>
      </c>
      <c r="M105" s="16"/>
    </row>
    <row r="106" customFormat="false" ht="47.25" hidden="false" customHeight="true" outlineLevel="0" collapsed="false">
      <c r="A106" s="16"/>
      <c r="B106" s="7" t="n">
        <v>1416030</v>
      </c>
      <c r="C106" s="18" t="s">
        <v>127</v>
      </c>
      <c r="D106" s="11" t="s">
        <v>86</v>
      </c>
      <c r="E106" s="16" t="s">
        <v>72</v>
      </c>
      <c r="F106" s="11" t="n">
        <v>122.1</v>
      </c>
      <c r="G106" s="23" t="n">
        <f aca="false">7403.8/6363.9*100</f>
        <v>116.340608746209</v>
      </c>
      <c r="H106" s="23" t="n">
        <f aca="false">(H84+H85)/(G84+G85)*100</f>
        <v>96.7456403449499</v>
      </c>
      <c r="I106" s="23" t="n">
        <f aca="false">(I84+I85)/(H84+H85)*100</f>
        <v>193.403419623297</v>
      </c>
      <c r="J106" s="23" t="n">
        <f aca="false">(J84+J85)/(I84+I85)*100</f>
        <v>84.7039354625958</v>
      </c>
      <c r="K106" s="23" t="n">
        <f aca="false">(K84+K85)/(J84+J85)*100</f>
        <v>104.332392489391</v>
      </c>
      <c r="L106" s="23" t="n">
        <f aca="false">(L84+L85)/(K84+K85)*100</f>
        <v>107.955191845341</v>
      </c>
      <c r="M106" s="16"/>
    </row>
    <row r="107" customFormat="false" ht="42.75" hidden="false" customHeight="true" outlineLevel="0" collapsed="false">
      <c r="A107" s="16"/>
      <c r="B107" s="7"/>
      <c r="C107" s="18" t="s">
        <v>128</v>
      </c>
      <c r="D107" s="11" t="s">
        <v>86</v>
      </c>
      <c r="E107" s="16" t="s">
        <v>72</v>
      </c>
      <c r="F107" s="22" t="n">
        <f aca="false">F96/F80*100</f>
        <v>1.17523966082646</v>
      </c>
      <c r="G107" s="22" t="n">
        <f aca="false">G96/G80*100</f>
        <v>2.01342281879195</v>
      </c>
      <c r="H107" s="22" t="n">
        <f aca="false">H96/H80*100</f>
        <v>2.05647252373885</v>
      </c>
      <c r="I107" s="22" t="n">
        <f aca="false">I96/I80*100</f>
        <v>2.09223726328213</v>
      </c>
      <c r="J107" s="22" t="n">
        <f aca="false">J96/J80*100</f>
        <v>2.63157894736842</v>
      </c>
      <c r="K107" s="22" t="n">
        <f aca="false">K96/K80*100</f>
        <v>2.63157894736842</v>
      </c>
      <c r="L107" s="22" t="n">
        <f aca="false">L96/L80*100</f>
        <v>2.5600630169358</v>
      </c>
      <c r="M107" s="16"/>
    </row>
    <row r="108" customFormat="false" ht="42.75" hidden="false" customHeight="true" outlineLevel="0" collapsed="false">
      <c r="A108" s="16"/>
      <c r="B108" s="7"/>
      <c r="C108" s="18" t="s">
        <v>129</v>
      </c>
      <c r="D108" s="11" t="s">
        <v>86</v>
      </c>
      <c r="E108" s="16" t="s">
        <v>72</v>
      </c>
      <c r="F108" s="22" t="n">
        <f aca="false">F95/F93*100</f>
        <v>1.11785372085596</v>
      </c>
      <c r="G108" s="22" t="n">
        <f aca="false">G95/G93*100</f>
        <v>0.963948332369385</v>
      </c>
      <c r="H108" s="22" t="n">
        <f aca="false">H95/H93*100</f>
        <v>0.987261146496815</v>
      </c>
      <c r="I108" s="22" t="n">
        <f aca="false">I95/I93*100</f>
        <v>1.01910828025478</v>
      </c>
      <c r="J108" s="22" t="n">
        <f aca="false">J95/J93*100</f>
        <v>1.29972430090587</v>
      </c>
      <c r="K108" s="22" t="n">
        <f aca="false">K95/K93*100</f>
        <v>1.02001785031238</v>
      </c>
      <c r="L108" s="22" t="n">
        <f aca="false">L95/L93*100</f>
        <v>2.6673283295081</v>
      </c>
      <c r="M108" s="16"/>
    </row>
    <row r="109" customFormat="false" ht="14.25" hidden="false" customHeight="false" outlineLevel="0" collapsed="false">
      <c r="A109" s="35" t="s">
        <v>13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5" hidden="false" customHeight="false" outlineLevel="0" collapsed="false">
      <c r="A110" s="16" t="n">
        <v>1</v>
      </c>
      <c r="B110" s="16"/>
      <c r="C110" s="17" t="s">
        <v>10</v>
      </c>
      <c r="D110" s="11"/>
      <c r="E110" s="16"/>
      <c r="F110" s="11" t="s">
        <v>11</v>
      </c>
      <c r="G110" s="11" t="s">
        <v>11</v>
      </c>
      <c r="H110" s="11" t="s">
        <v>11</v>
      </c>
      <c r="I110" s="11" t="s">
        <v>11</v>
      </c>
      <c r="J110" s="11" t="s">
        <v>11</v>
      </c>
      <c r="K110" s="11" t="s">
        <v>11</v>
      </c>
      <c r="L110" s="11" t="s">
        <v>11</v>
      </c>
      <c r="M110" s="16"/>
    </row>
    <row r="111" customFormat="false" ht="32.25" hidden="false" customHeight="true" outlineLevel="0" collapsed="false">
      <c r="A111" s="16"/>
      <c r="B111" s="45" t="n">
        <v>1416030</v>
      </c>
      <c r="C111" s="18" t="s">
        <v>131</v>
      </c>
      <c r="D111" s="9" t="s">
        <v>132</v>
      </c>
      <c r="E111" s="25" t="s">
        <v>28</v>
      </c>
      <c r="F111" s="39" t="n">
        <f aca="false">F112+F113+F114+F115+F116+F117+F118+F119+F120+F121+F122</f>
        <v>17315.8</v>
      </c>
      <c r="G111" s="39" t="n">
        <f aca="false">G112+G114+G115+G116+G117+G118+G119+G120+G121+G122+G123+G124+G125+G126</f>
        <v>16746.18</v>
      </c>
      <c r="H111" s="19" t="n">
        <f aca="false">H112+H114+H115+H116+H117+H118+H119+H120+H122+H123</f>
        <v>14751.404</v>
      </c>
      <c r="I111" s="19" t="n">
        <f aca="false">I112+I114+I115+I116+I117+I118+I119+I120+I122+I123</f>
        <v>18805.976</v>
      </c>
      <c r="J111" s="19" t="n">
        <f aca="false">J112+J114+J115+J116+J117+J118+J119+J120+J122+J123+J127</f>
        <v>20159.96</v>
      </c>
      <c r="K111" s="19" t="n">
        <f aca="false">K112+K114+K115+K116+K117+K118+K119+K120+K122+K123+K127</f>
        <v>23177.732</v>
      </c>
      <c r="L111" s="19" t="n">
        <f aca="false">L112+L114+L115+L116+L117+L118+L119+L120+L122+L123+L127</f>
        <v>25174.584</v>
      </c>
      <c r="M111" s="16"/>
    </row>
    <row r="112" customFormat="false" ht="30" hidden="false" customHeight="false" outlineLevel="0" collapsed="false">
      <c r="A112" s="16"/>
      <c r="B112" s="45"/>
      <c r="C112" s="16" t="s">
        <v>133</v>
      </c>
      <c r="D112" s="9" t="s">
        <v>132</v>
      </c>
      <c r="E112" s="25" t="s">
        <v>28</v>
      </c>
      <c r="F112" s="39" t="n">
        <v>2573</v>
      </c>
      <c r="G112" s="39" t="n">
        <v>3117</v>
      </c>
      <c r="H112" s="39"/>
      <c r="I112" s="39"/>
      <c r="J112" s="39"/>
      <c r="K112" s="39"/>
      <c r="L112" s="39"/>
      <c r="M112" s="16"/>
    </row>
    <row r="113" customFormat="false" ht="43.5" hidden="false" customHeight="true" outlineLevel="0" collapsed="false">
      <c r="A113" s="16"/>
      <c r="B113" s="45"/>
      <c r="C113" s="18" t="s">
        <v>134</v>
      </c>
      <c r="D113" s="9" t="s">
        <v>132</v>
      </c>
      <c r="E113" s="25" t="s">
        <v>28</v>
      </c>
      <c r="F113" s="39" t="n">
        <v>2926.9</v>
      </c>
      <c r="G113" s="39"/>
      <c r="H113" s="39"/>
      <c r="I113" s="39"/>
      <c r="J113" s="39"/>
      <c r="K113" s="39"/>
      <c r="L113" s="39"/>
      <c r="M113" s="16"/>
    </row>
    <row r="114" customFormat="false" ht="30" hidden="false" customHeight="false" outlineLevel="0" collapsed="false">
      <c r="A114" s="16"/>
      <c r="B114" s="45"/>
      <c r="C114" s="18" t="s">
        <v>135</v>
      </c>
      <c r="D114" s="9" t="s">
        <v>132</v>
      </c>
      <c r="E114" s="25" t="s">
        <v>28</v>
      </c>
      <c r="F114" s="39" t="n">
        <v>214.6</v>
      </c>
      <c r="G114" s="39" t="n">
        <v>159.66</v>
      </c>
      <c r="H114" s="39" t="n">
        <v>186.004</v>
      </c>
      <c r="I114" s="39" t="n">
        <f aca="false">63.795-18.75</f>
        <v>45.045</v>
      </c>
      <c r="J114" s="19" t="n">
        <v>59.96</v>
      </c>
      <c r="K114" s="39" t="n">
        <v>32</v>
      </c>
      <c r="L114" s="39" t="n">
        <v>148.284</v>
      </c>
      <c r="M114" s="16"/>
    </row>
    <row r="115" customFormat="false" ht="30" hidden="false" customHeight="false" outlineLevel="0" collapsed="false">
      <c r="A115" s="16"/>
      <c r="B115" s="45"/>
      <c r="C115" s="18" t="s">
        <v>136</v>
      </c>
      <c r="D115" s="9" t="s">
        <v>132</v>
      </c>
      <c r="E115" s="25" t="s">
        <v>28</v>
      </c>
      <c r="F115" s="39" t="n">
        <v>6676.4</v>
      </c>
      <c r="G115" s="39" t="n">
        <v>8017.2</v>
      </c>
      <c r="H115" s="19" t="n">
        <v>8563.54</v>
      </c>
      <c r="I115" s="19" t="n">
        <v>11061.151</v>
      </c>
      <c r="J115" s="19" t="n">
        <v>12156.13</v>
      </c>
      <c r="K115" s="19" t="n">
        <v>14357.748</v>
      </c>
      <c r="L115" s="19" t="n">
        <v>15309.744</v>
      </c>
      <c r="M115" s="16"/>
    </row>
    <row r="116" customFormat="false" ht="30" hidden="false" customHeight="false" outlineLevel="0" collapsed="false">
      <c r="A116" s="16"/>
      <c r="B116" s="45"/>
      <c r="C116" s="18" t="s">
        <v>137</v>
      </c>
      <c r="D116" s="9" t="s">
        <v>132</v>
      </c>
      <c r="E116" s="25" t="s">
        <v>28</v>
      </c>
      <c r="F116" s="39" t="n">
        <v>226.4</v>
      </c>
      <c r="G116" s="39" t="n">
        <v>326.99</v>
      </c>
      <c r="H116" s="19" t="n">
        <v>341.49</v>
      </c>
      <c r="I116" s="19" t="n">
        <v>573.906</v>
      </c>
      <c r="J116" s="19" t="n">
        <v>629.3</v>
      </c>
      <c r="K116" s="19" t="n">
        <v>697.947</v>
      </c>
      <c r="L116" s="19" t="n">
        <v>762.39</v>
      </c>
      <c r="M116" s="16"/>
    </row>
    <row r="117" customFormat="false" ht="60" hidden="false" customHeight="false" outlineLevel="0" collapsed="false">
      <c r="A117" s="16"/>
      <c r="B117" s="45"/>
      <c r="C117" s="18" t="s">
        <v>138</v>
      </c>
      <c r="D117" s="9" t="s">
        <v>132</v>
      </c>
      <c r="E117" s="25" t="s">
        <v>28</v>
      </c>
      <c r="F117" s="39" t="n">
        <v>1884.8</v>
      </c>
      <c r="G117" s="39" t="n">
        <v>2141</v>
      </c>
      <c r="H117" s="19" t="n">
        <v>2237.26</v>
      </c>
      <c r="I117" s="19" t="n">
        <v>2358.386</v>
      </c>
      <c r="J117" s="19" t="n">
        <v>3032.87</v>
      </c>
      <c r="K117" s="19" t="n">
        <v>3551.701</v>
      </c>
      <c r="L117" s="19" t="n">
        <v>3919.008</v>
      </c>
      <c r="M117" s="16"/>
    </row>
    <row r="118" customFormat="false" ht="30" hidden="false" customHeight="false" outlineLevel="0" collapsed="false">
      <c r="A118" s="16"/>
      <c r="B118" s="45"/>
      <c r="C118" s="16" t="s">
        <v>139</v>
      </c>
      <c r="D118" s="9" t="s">
        <v>132</v>
      </c>
      <c r="E118" s="25" t="s">
        <v>28</v>
      </c>
      <c r="F118" s="39" t="n">
        <v>413.2</v>
      </c>
      <c r="G118" s="39" t="n">
        <v>515</v>
      </c>
      <c r="H118" s="19" t="n">
        <v>716.66</v>
      </c>
      <c r="I118" s="19" t="n">
        <v>1001.167</v>
      </c>
      <c r="J118" s="19" t="n">
        <v>1149.6</v>
      </c>
      <c r="K118" s="19" t="n">
        <v>1194.547</v>
      </c>
      <c r="L118" s="19" t="n">
        <v>1336.201</v>
      </c>
      <c r="M118" s="16"/>
    </row>
    <row r="119" customFormat="false" ht="30" hidden="false" customHeight="false" outlineLevel="0" collapsed="false">
      <c r="A119" s="16"/>
      <c r="B119" s="45"/>
      <c r="C119" s="16" t="s">
        <v>140</v>
      </c>
      <c r="D119" s="9" t="s">
        <v>132</v>
      </c>
      <c r="E119" s="25" t="s">
        <v>28</v>
      </c>
      <c r="F119" s="39" t="n">
        <v>417.1</v>
      </c>
      <c r="G119" s="39" t="n">
        <v>473.8</v>
      </c>
      <c r="H119" s="19" t="n">
        <v>597.42</v>
      </c>
      <c r="I119" s="19" t="n">
        <v>1472.604</v>
      </c>
      <c r="J119" s="19" t="n">
        <v>1333.87</v>
      </c>
      <c r="K119" s="19" t="n">
        <v>1370.273</v>
      </c>
      <c r="L119" s="19" t="n">
        <v>1486.08</v>
      </c>
      <c r="M119" s="16"/>
    </row>
    <row r="120" customFormat="false" ht="28.5" hidden="false" customHeight="true" outlineLevel="0" collapsed="false">
      <c r="A120" s="16"/>
      <c r="B120" s="45"/>
      <c r="C120" s="16" t="s">
        <v>141</v>
      </c>
      <c r="D120" s="9" t="s">
        <v>132</v>
      </c>
      <c r="E120" s="25" t="s">
        <v>28</v>
      </c>
      <c r="F120" s="39" t="n">
        <v>76.5</v>
      </c>
      <c r="G120" s="39" t="n">
        <v>87</v>
      </c>
      <c r="H120" s="19" t="n">
        <v>96.5</v>
      </c>
      <c r="I120" s="19" t="n">
        <v>136.688</v>
      </c>
      <c r="J120" s="19" t="n">
        <v>319.8</v>
      </c>
      <c r="K120" s="19" t="n">
        <v>442.232</v>
      </c>
      <c r="L120" s="19" t="n">
        <v>681.508</v>
      </c>
      <c r="M120" s="16"/>
    </row>
    <row r="121" customFormat="false" ht="33" hidden="false" customHeight="true" outlineLevel="0" collapsed="false">
      <c r="A121" s="16"/>
      <c r="B121" s="45"/>
      <c r="C121" s="16" t="s">
        <v>142</v>
      </c>
      <c r="D121" s="9" t="s">
        <v>132</v>
      </c>
      <c r="E121" s="25" t="s">
        <v>28</v>
      </c>
      <c r="F121" s="39" t="n">
        <v>400</v>
      </c>
      <c r="G121" s="39"/>
      <c r="H121" s="39"/>
      <c r="I121" s="39"/>
      <c r="J121" s="39"/>
      <c r="K121" s="39"/>
      <c r="L121" s="39"/>
      <c r="M121" s="16"/>
    </row>
    <row r="122" customFormat="false" ht="90.75" hidden="false" customHeight="true" outlineLevel="0" collapsed="false">
      <c r="A122" s="16"/>
      <c r="B122" s="45"/>
      <c r="C122" s="18" t="s">
        <v>143</v>
      </c>
      <c r="D122" s="9" t="s">
        <v>132</v>
      </c>
      <c r="E122" s="25" t="s">
        <v>28</v>
      </c>
      <c r="F122" s="39" t="n">
        <v>1506.9</v>
      </c>
      <c r="G122" s="39" t="n">
        <v>1874.53</v>
      </c>
      <c r="H122" s="19" t="n">
        <v>2012.53</v>
      </c>
      <c r="I122" s="19" t="n">
        <v>2157.029</v>
      </c>
      <c r="J122" s="19" t="n">
        <v>1378.43</v>
      </c>
      <c r="K122" s="19" t="n">
        <v>1531.284</v>
      </c>
      <c r="L122" s="19" t="n">
        <v>1531.369</v>
      </c>
      <c r="M122" s="16"/>
    </row>
    <row r="123" customFormat="false" ht="29.25" hidden="false" customHeight="true" outlineLevel="0" collapsed="false">
      <c r="A123" s="16"/>
      <c r="B123" s="45"/>
      <c r="C123" s="18" t="s">
        <v>144</v>
      </c>
      <c r="D123" s="9" t="s">
        <v>132</v>
      </c>
      <c r="E123" s="25" t="s">
        <v>28</v>
      </c>
      <c r="F123" s="39" t="s">
        <v>31</v>
      </c>
      <c r="G123" s="39" t="n">
        <v>10</v>
      </c>
      <c r="H123" s="39"/>
      <c r="I123" s="39"/>
      <c r="J123" s="39"/>
      <c r="K123" s="39"/>
      <c r="L123" s="39"/>
      <c r="M123" s="16"/>
    </row>
    <row r="124" customFormat="false" ht="29.25" hidden="false" customHeight="true" outlineLevel="0" collapsed="false">
      <c r="A124" s="16"/>
      <c r="B124" s="45"/>
      <c r="C124" s="18" t="s">
        <v>145</v>
      </c>
      <c r="D124" s="9" t="s">
        <v>132</v>
      </c>
      <c r="E124" s="25" t="s">
        <v>28</v>
      </c>
      <c r="F124" s="39"/>
      <c r="G124" s="19" t="n">
        <v>15.65</v>
      </c>
      <c r="H124" s="39"/>
      <c r="I124" s="39"/>
      <c r="J124" s="39"/>
      <c r="K124" s="39"/>
      <c r="L124" s="39"/>
      <c r="M124" s="16"/>
    </row>
    <row r="125" customFormat="false" ht="29.25" hidden="false" customHeight="true" outlineLevel="0" collapsed="false">
      <c r="A125" s="16"/>
      <c r="B125" s="45"/>
      <c r="C125" s="18" t="s">
        <v>146</v>
      </c>
      <c r="D125" s="9" t="s">
        <v>132</v>
      </c>
      <c r="E125" s="25" t="s">
        <v>28</v>
      </c>
      <c r="F125" s="39"/>
      <c r="G125" s="19" t="n">
        <v>3.35</v>
      </c>
      <c r="H125" s="39"/>
      <c r="I125" s="39"/>
      <c r="J125" s="39"/>
      <c r="K125" s="39"/>
      <c r="L125" s="39"/>
      <c r="M125" s="16"/>
    </row>
    <row r="126" customFormat="false" ht="29.25" hidden="false" customHeight="true" outlineLevel="0" collapsed="false">
      <c r="A126" s="16"/>
      <c r="B126" s="45"/>
      <c r="C126" s="18" t="s">
        <v>147</v>
      </c>
      <c r="D126" s="9" t="s">
        <v>132</v>
      </c>
      <c r="E126" s="25" t="s">
        <v>28</v>
      </c>
      <c r="F126" s="39"/>
      <c r="G126" s="39" t="n">
        <v>5</v>
      </c>
      <c r="H126" s="39"/>
      <c r="I126" s="39"/>
      <c r="J126" s="39"/>
      <c r="K126" s="39"/>
      <c r="L126" s="39"/>
      <c r="M126" s="16"/>
    </row>
    <row r="127" customFormat="false" ht="60" hidden="false" customHeight="true" outlineLevel="0" collapsed="false">
      <c r="A127" s="16"/>
      <c r="B127" s="45"/>
      <c r="C127" s="18" t="s">
        <v>148</v>
      </c>
      <c r="D127" s="9" t="s">
        <v>132</v>
      </c>
      <c r="E127" s="25" t="s">
        <v>28</v>
      </c>
      <c r="F127" s="39"/>
      <c r="G127" s="39"/>
      <c r="H127" s="39"/>
      <c r="I127" s="39"/>
      <c r="J127" s="39" t="n">
        <v>100</v>
      </c>
      <c r="K127" s="39"/>
      <c r="L127" s="39"/>
      <c r="M127" s="16"/>
    </row>
    <row r="128" customFormat="false" ht="17.25" hidden="false" customHeight="true" outlineLevel="0" collapsed="false">
      <c r="A128" s="16"/>
      <c r="B128" s="45"/>
      <c r="C128" s="16" t="s">
        <v>149</v>
      </c>
      <c r="D128" s="9" t="s">
        <v>13</v>
      </c>
      <c r="E128" s="16" t="s">
        <v>14</v>
      </c>
      <c r="F128" s="43" t="n">
        <v>15430</v>
      </c>
      <c r="G128" s="43" t="n">
        <v>15430</v>
      </c>
      <c r="H128" s="43" t="n">
        <v>15430</v>
      </c>
      <c r="I128" s="43" t="n">
        <v>15430</v>
      </c>
      <c r="J128" s="43" t="n">
        <v>15430</v>
      </c>
      <c r="K128" s="43" t="n">
        <v>15430</v>
      </c>
      <c r="L128" s="43" t="n">
        <v>15430</v>
      </c>
      <c r="M128" s="16"/>
    </row>
    <row r="129" customFormat="false" ht="15.75" hidden="false" customHeight="true" outlineLevel="0" collapsed="false">
      <c r="A129" s="16"/>
      <c r="B129" s="45"/>
      <c r="C129" s="16" t="s">
        <v>150</v>
      </c>
      <c r="D129" s="9" t="s">
        <v>151</v>
      </c>
      <c r="E129" s="16" t="s">
        <v>14</v>
      </c>
      <c r="F129" s="39" t="n">
        <v>59.8</v>
      </c>
      <c r="G129" s="39" t="n">
        <v>59.8</v>
      </c>
      <c r="H129" s="39" t="n">
        <v>59.8</v>
      </c>
      <c r="I129" s="39" t="n">
        <v>59.8</v>
      </c>
      <c r="J129" s="39" t="n">
        <v>59.8</v>
      </c>
      <c r="K129" s="39" t="n">
        <v>59.8</v>
      </c>
      <c r="L129" s="39" t="n">
        <v>59.8</v>
      </c>
      <c r="M129" s="16"/>
    </row>
    <row r="130" customFormat="false" ht="15" hidden="false" customHeight="false" outlineLevel="0" collapsed="false">
      <c r="A130" s="16"/>
      <c r="B130" s="45"/>
      <c r="C130" s="16" t="s">
        <v>152</v>
      </c>
      <c r="D130" s="9" t="s">
        <v>151</v>
      </c>
      <c r="E130" s="16" t="s">
        <v>14</v>
      </c>
      <c r="F130" s="39" t="n">
        <v>48.2</v>
      </c>
      <c r="G130" s="39" t="n">
        <v>48.2</v>
      </c>
      <c r="H130" s="39" t="n">
        <v>48.2</v>
      </c>
      <c r="I130" s="39" t="n">
        <v>48.2</v>
      </c>
      <c r="J130" s="39" t="n">
        <v>48.2</v>
      </c>
      <c r="K130" s="39" t="n">
        <v>48.2</v>
      </c>
      <c r="L130" s="39" t="n">
        <v>48.2</v>
      </c>
      <c r="M130" s="16"/>
    </row>
    <row r="131" customFormat="false" ht="15" hidden="false" customHeight="false" outlineLevel="0" collapsed="false">
      <c r="A131" s="16"/>
      <c r="B131" s="45"/>
      <c r="C131" s="16" t="s">
        <v>153</v>
      </c>
      <c r="D131" s="9" t="s">
        <v>151</v>
      </c>
      <c r="E131" s="16" t="s">
        <v>14</v>
      </c>
      <c r="F131" s="39" t="n">
        <v>0.3</v>
      </c>
      <c r="G131" s="39" t="n">
        <v>0.3</v>
      </c>
      <c r="H131" s="39" t="n">
        <v>0.3</v>
      </c>
      <c r="I131" s="39" t="n">
        <v>0.3</v>
      </c>
      <c r="J131" s="39" t="n">
        <v>0.3</v>
      </c>
      <c r="K131" s="39" t="n">
        <v>0.3</v>
      </c>
      <c r="L131" s="39" t="n">
        <v>0.2</v>
      </c>
      <c r="M131" s="16"/>
    </row>
    <row r="132" customFormat="false" ht="15" hidden="false" customHeight="false" outlineLevel="0" collapsed="false">
      <c r="A132" s="16"/>
      <c r="B132" s="45"/>
      <c r="C132" s="16" t="s">
        <v>154</v>
      </c>
      <c r="D132" s="9" t="s">
        <v>13</v>
      </c>
      <c r="E132" s="16" t="s">
        <v>14</v>
      </c>
      <c r="F132" s="11" t="n">
        <v>55</v>
      </c>
      <c r="G132" s="11" t="n">
        <v>81</v>
      </c>
      <c r="H132" s="11" t="n">
        <v>81</v>
      </c>
      <c r="I132" s="11" t="n">
        <v>81</v>
      </c>
      <c r="J132" s="11" t="n">
        <v>81</v>
      </c>
      <c r="K132" s="11" t="n">
        <v>81</v>
      </c>
      <c r="L132" s="11" t="n">
        <v>91</v>
      </c>
      <c r="M132" s="16"/>
    </row>
    <row r="133" customFormat="false" ht="15" hidden="false" customHeight="false" outlineLevel="0" collapsed="false">
      <c r="A133" s="16"/>
      <c r="B133" s="45"/>
      <c r="C133" s="16" t="s">
        <v>155</v>
      </c>
      <c r="D133" s="9" t="s">
        <v>13</v>
      </c>
      <c r="E133" s="16" t="s">
        <v>51</v>
      </c>
      <c r="F133" s="11" t="n">
        <v>498</v>
      </c>
      <c r="G133" s="11" t="n">
        <v>498</v>
      </c>
      <c r="H133" s="11" t="n">
        <v>498</v>
      </c>
      <c r="I133" s="11" t="n">
        <v>485</v>
      </c>
      <c r="J133" s="11" t="n">
        <v>452</v>
      </c>
      <c r="K133" s="11" t="n">
        <v>452</v>
      </c>
      <c r="L133" s="11" t="n">
        <v>452</v>
      </c>
      <c r="M133" s="16"/>
    </row>
    <row r="134" customFormat="false" ht="15" hidden="false" customHeight="false" outlineLevel="0" collapsed="false">
      <c r="A134" s="16" t="n">
        <v>2</v>
      </c>
      <c r="B134" s="16"/>
      <c r="C134" s="17" t="s">
        <v>49</v>
      </c>
      <c r="D134" s="11"/>
      <c r="E134" s="16"/>
      <c r="F134" s="19" t="s">
        <v>11</v>
      </c>
      <c r="G134" s="11" t="s">
        <v>11</v>
      </c>
      <c r="H134" s="11" t="s">
        <v>11</v>
      </c>
      <c r="I134" s="11" t="s">
        <v>11</v>
      </c>
      <c r="J134" s="11" t="s">
        <v>11</v>
      </c>
      <c r="K134" s="11" t="s">
        <v>11</v>
      </c>
      <c r="L134" s="11" t="s">
        <v>11</v>
      </c>
      <c r="M134" s="16"/>
    </row>
    <row r="135" customFormat="false" ht="30" hidden="false" customHeight="false" outlineLevel="0" collapsed="false">
      <c r="A135" s="16"/>
      <c r="B135" s="45" t="n">
        <v>1416030</v>
      </c>
      <c r="C135" s="18" t="s">
        <v>156</v>
      </c>
      <c r="D135" s="11" t="s">
        <v>13</v>
      </c>
      <c r="E135" s="16" t="s">
        <v>51</v>
      </c>
      <c r="F135" s="43" t="n">
        <v>141</v>
      </c>
      <c r="G135" s="11" t="n">
        <v>151</v>
      </c>
      <c r="H135" s="11" t="n">
        <v>155</v>
      </c>
      <c r="I135" s="11" t="n">
        <v>208</v>
      </c>
      <c r="J135" s="11" t="n">
        <v>208</v>
      </c>
      <c r="K135" s="11" t="n">
        <v>208</v>
      </c>
      <c r="L135" s="11" t="n">
        <v>250</v>
      </c>
      <c r="M135" s="16"/>
    </row>
    <row r="136" customFormat="false" ht="30" hidden="false" customHeight="false" outlineLevel="0" collapsed="false">
      <c r="A136" s="16"/>
      <c r="B136" s="45"/>
      <c r="C136" s="18" t="s">
        <v>157</v>
      </c>
      <c r="D136" s="11" t="s">
        <v>13</v>
      </c>
      <c r="E136" s="16" t="s">
        <v>51</v>
      </c>
      <c r="F136" s="43" t="n">
        <v>1157</v>
      </c>
      <c r="G136" s="11" t="n">
        <v>1162</v>
      </c>
      <c r="H136" s="11" t="n">
        <v>1167</v>
      </c>
      <c r="I136" s="11" t="n">
        <v>2445</v>
      </c>
      <c r="J136" s="11" t="n">
        <v>1635</v>
      </c>
      <c r="K136" s="11" t="n">
        <v>2445</v>
      </c>
      <c r="L136" s="11" t="n">
        <v>2500</v>
      </c>
      <c r="M136" s="16"/>
    </row>
    <row r="137" customFormat="false" ht="15" hidden="false" customHeight="false" outlineLevel="0" collapsed="false">
      <c r="A137" s="16"/>
      <c r="B137" s="45"/>
      <c r="C137" s="18" t="s">
        <v>158</v>
      </c>
      <c r="D137" s="11" t="s">
        <v>151</v>
      </c>
      <c r="E137" s="16" t="s">
        <v>72</v>
      </c>
      <c r="F137" s="39" t="n">
        <v>28.2</v>
      </c>
      <c r="G137" s="39" t="n">
        <v>28.2</v>
      </c>
      <c r="H137" s="39" t="n">
        <v>28.2</v>
      </c>
      <c r="I137" s="39" t="n">
        <v>37.6</v>
      </c>
      <c r="J137" s="39" t="n">
        <v>37.6</v>
      </c>
      <c r="K137" s="39" t="n">
        <v>37.6</v>
      </c>
      <c r="L137" s="39" t="n">
        <v>40.6</v>
      </c>
      <c r="M137" s="16"/>
    </row>
    <row r="138" customFormat="false" ht="15" hidden="false" customHeight="false" outlineLevel="0" collapsed="false">
      <c r="A138" s="16"/>
      <c r="B138" s="45"/>
      <c r="C138" s="18" t="s">
        <v>159</v>
      </c>
      <c r="D138" s="11" t="s">
        <v>151</v>
      </c>
      <c r="E138" s="16" t="s">
        <v>72</v>
      </c>
      <c r="F138" s="39" t="n">
        <v>17.7</v>
      </c>
      <c r="G138" s="39" t="n">
        <v>18.5</v>
      </c>
      <c r="H138" s="39" t="n">
        <v>18.5</v>
      </c>
      <c r="I138" s="39" t="n">
        <v>12.2</v>
      </c>
      <c r="J138" s="39" t="n">
        <v>13.8</v>
      </c>
      <c r="K138" s="39" t="n">
        <v>12.6</v>
      </c>
      <c r="L138" s="39" t="n">
        <v>32.5</v>
      </c>
      <c r="M138" s="16"/>
    </row>
    <row r="139" customFormat="false" ht="30" hidden="false" customHeight="false" outlineLevel="0" collapsed="false">
      <c r="A139" s="16"/>
      <c r="B139" s="45"/>
      <c r="C139" s="18" t="s">
        <v>160</v>
      </c>
      <c r="D139" s="11" t="s">
        <v>20</v>
      </c>
      <c r="E139" s="16" t="s">
        <v>161</v>
      </c>
      <c r="F139" s="43" t="n">
        <v>11800</v>
      </c>
      <c r="G139" s="39" t="s">
        <v>31</v>
      </c>
      <c r="H139" s="39" t="s">
        <v>31</v>
      </c>
      <c r="I139" s="39"/>
      <c r="J139" s="39"/>
      <c r="K139" s="39"/>
      <c r="L139" s="39"/>
      <c r="M139" s="16"/>
    </row>
    <row r="140" customFormat="false" ht="15" hidden="false" customHeight="false" outlineLevel="0" collapsed="false">
      <c r="A140" s="16" t="n">
        <v>3</v>
      </c>
      <c r="B140" s="16"/>
      <c r="C140" s="17" t="s">
        <v>69</v>
      </c>
      <c r="D140" s="11"/>
      <c r="E140" s="16"/>
      <c r="F140" s="19" t="s">
        <v>11</v>
      </c>
      <c r="G140" s="11" t="s">
        <v>11</v>
      </c>
      <c r="H140" s="11" t="s">
        <v>11</v>
      </c>
      <c r="I140" s="11" t="s">
        <v>11</v>
      </c>
      <c r="J140" s="11" t="s">
        <v>11</v>
      </c>
      <c r="K140" s="11" t="s">
        <v>11</v>
      </c>
      <c r="L140" s="11" t="s">
        <v>11</v>
      </c>
      <c r="M140" s="16"/>
    </row>
    <row r="141" customFormat="false" ht="26.25" hidden="false" customHeight="true" outlineLevel="0" collapsed="false">
      <c r="A141" s="16"/>
      <c r="B141" s="7" t="n">
        <v>1416030</v>
      </c>
      <c r="C141" s="18" t="s">
        <v>162</v>
      </c>
      <c r="D141" s="11" t="s">
        <v>71</v>
      </c>
      <c r="E141" s="16" t="s">
        <v>72</v>
      </c>
      <c r="F141" s="19" t="n">
        <f aca="false">F116/F135*1000</f>
        <v>1605.67375886525</v>
      </c>
      <c r="G141" s="19" t="n">
        <f aca="false">G116/G135*1000</f>
        <v>2165.49668874172</v>
      </c>
      <c r="H141" s="19" t="n">
        <f aca="false">H116/H135*1000</f>
        <v>2203.16129032258</v>
      </c>
      <c r="I141" s="19" t="n">
        <f aca="false">I116/I135*1000</f>
        <v>2759.16346153846</v>
      </c>
      <c r="J141" s="19" t="n">
        <f aca="false">J116/J135*1000</f>
        <v>3025.48076923077</v>
      </c>
      <c r="K141" s="19" t="n">
        <f aca="false">K116/K135*1000</f>
        <v>3355.51442307692</v>
      </c>
      <c r="L141" s="19" t="n">
        <f aca="false">L116/L135*1000</f>
        <v>3049.56</v>
      </c>
      <c r="M141" s="16"/>
    </row>
    <row r="142" customFormat="false" ht="30" hidden="false" customHeight="false" outlineLevel="0" collapsed="false">
      <c r="A142" s="16"/>
      <c r="B142" s="7"/>
      <c r="C142" s="18" t="s">
        <v>163</v>
      </c>
      <c r="D142" s="11" t="s">
        <v>71</v>
      </c>
      <c r="E142" s="16" t="s">
        <v>72</v>
      </c>
      <c r="F142" s="19" t="n">
        <f aca="false">F118/F136*1000</f>
        <v>357.130509939499</v>
      </c>
      <c r="G142" s="19" t="n">
        <f aca="false">G118/G136*1000</f>
        <v>443.201376936317</v>
      </c>
      <c r="H142" s="19" t="n">
        <f aca="false">H118/H136*1000</f>
        <v>614.104541559554</v>
      </c>
      <c r="I142" s="19" t="n">
        <f aca="false">I118/I136*1000</f>
        <v>409.475255623722</v>
      </c>
      <c r="J142" s="19" t="n">
        <f aca="false">J117/J136*1000</f>
        <v>1854.96636085627</v>
      </c>
      <c r="K142" s="19" t="n">
        <f aca="false">K118/K136*1000</f>
        <v>488.567280163599</v>
      </c>
      <c r="L142" s="19" t="n">
        <f aca="false">L118/L136*1000</f>
        <v>534.4804</v>
      </c>
      <c r="M142" s="16"/>
    </row>
    <row r="143" customFormat="false" ht="29.25" hidden="false" customHeight="true" outlineLevel="0" collapsed="false">
      <c r="A143" s="16"/>
      <c r="B143" s="7"/>
      <c r="C143" s="18" t="s">
        <v>164</v>
      </c>
      <c r="D143" s="11" t="s">
        <v>71</v>
      </c>
      <c r="E143" s="16" t="s">
        <v>72</v>
      </c>
      <c r="F143" s="19" t="n">
        <v>31433.07</v>
      </c>
      <c r="G143" s="19" t="n">
        <f aca="false">G115/G138/12*1000</f>
        <v>36113.5135135135</v>
      </c>
      <c r="H143" s="19" t="n">
        <f aca="false">H115/H138/12*1000</f>
        <v>38574.5045045045</v>
      </c>
      <c r="I143" s="19" t="n">
        <f aca="false">I115/I138/12*1000</f>
        <v>75554.3101092896</v>
      </c>
      <c r="J143" s="19" t="n">
        <f aca="false">J118/J137*1000</f>
        <v>30574.4680851064</v>
      </c>
      <c r="K143" s="19" t="n">
        <f aca="false">K115/K138/12*1000</f>
        <v>94958.6507936508</v>
      </c>
      <c r="L143" s="19" t="n">
        <f aca="false">L115/L138/12*1000</f>
        <v>39255.7538461538</v>
      </c>
      <c r="M143" s="16"/>
    </row>
    <row r="144" customFormat="false" ht="29.25" hidden="false" customHeight="true" outlineLevel="0" collapsed="false">
      <c r="A144" s="16"/>
      <c r="B144" s="7"/>
      <c r="C144" s="18" t="s">
        <v>165</v>
      </c>
      <c r="D144" s="11" t="s">
        <v>71</v>
      </c>
      <c r="E144" s="16" t="s">
        <v>72</v>
      </c>
      <c r="F144" s="19" t="n">
        <v>218.06</v>
      </c>
      <c r="G144" s="19" t="s">
        <v>31</v>
      </c>
      <c r="H144" s="19" t="s">
        <v>31</v>
      </c>
      <c r="I144" s="19"/>
      <c r="J144" s="19"/>
      <c r="K144" s="19"/>
      <c r="L144" s="19"/>
      <c r="M144" s="16"/>
    </row>
    <row r="145" customFormat="false" ht="15" hidden="false" customHeight="false" outlineLevel="0" collapsed="false">
      <c r="A145" s="16" t="n">
        <v>4</v>
      </c>
      <c r="B145" s="16"/>
      <c r="C145" s="17" t="s">
        <v>84</v>
      </c>
      <c r="D145" s="11"/>
      <c r="E145" s="16"/>
      <c r="F145" s="11" t="s">
        <v>11</v>
      </c>
      <c r="G145" s="11" t="s">
        <v>11</v>
      </c>
      <c r="H145" s="11" t="s">
        <v>11</v>
      </c>
      <c r="I145" s="11" t="s">
        <v>11</v>
      </c>
      <c r="J145" s="11" t="s">
        <v>11</v>
      </c>
      <c r="K145" s="11" t="s">
        <v>11</v>
      </c>
      <c r="L145" s="11" t="s">
        <v>11</v>
      </c>
      <c r="M145" s="16"/>
    </row>
    <row r="146" customFormat="false" ht="45.75" hidden="false" customHeight="true" outlineLevel="0" collapsed="false">
      <c r="A146" s="16"/>
      <c r="B146" s="45" t="n">
        <v>1416030</v>
      </c>
      <c r="C146" s="46" t="s">
        <v>166</v>
      </c>
      <c r="D146" s="11" t="s">
        <v>86</v>
      </c>
      <c r="E146" s="16" t="s">
        <v>72</v>
      </c>
      <c r="F146" s="23" t="n">
        <f aca="false">F135/F128*100</f>
        <v>0.913804277381724</v>
      </c>
      <c r="G146" s="23" t="n">
        <f aca="false">G135/G128*100</f>
        <v>0.978613091380428</v>
      </c>
      <c r="H146" s="23" t="n">
        <f aca="false">H135/H128*100</f>
        <v>1.00453661697991</v>
      </c>
      <c r="I146" s="23" t="n">
        <f aca="false">I135/I128*100</f>
        <v>1.34802333117304</v>
      </c>
      <c r="J146" s="23" t="n">
        <f aca="false">J135/J128*100</f>
        <v>1.34802333117304</v>
      </c>
      <c r="K146" s="23" t="n">
        <f aca="false">K135/K128*100</f>
        <v>1.34802333117304</v>
      </c>
      <c r="L146" s="23" t="n">
        <f aca="false">L135/L128*100</f>
        <v>1.6202203499676</v>
      </c>
      <c r="M146" s="16"/>
    </row>
    <row r="147" customFormat="false" ht="48" hidden="false" customHeight="true" outlineLevel="0" collapsed="false">
      <c r="A147" s="47"/>
      <c r="B147" s="45"/>
      <c r="C147" s="48" t="s">
        <v>167</v>
      </c>
      <c r="D147" s="49" t="s">
        <v>86</v>
      </c>
      <c r="E147" s="47" t="s">
        <v>72</v>
      </c>
      <c r="F147" s="50" t="n">
        <f aca="false">F136/F128*100</f>
        <v>7.49837977965003</v>
      </c>
      <c r="G147" s="50" t="n">
        <f aca="false">G136/G128*100</f>
        <v>7.53078418664938</v>
      </c>
      <c r="H147" s="50" t="n">
        <f aca="false">H136/H128*100</f>
        <v>7.56318859364874</v>
      </c>
      <c r="I147" s="50" t="n">
        <f aca="false">I136/I128*100</f>
        <v>15.8457550226831</v>
      </c>
      <c r="J147" s="50" t="n">
        <f aca="false">J136/J128*100</f>
        <v>10.5962410887881</v>
      </c>
      <c r="K147" s="50" t="n">
        <f aca="false">K136/K128*100</f>
        <v>15.8457550226831</v>
      </c>
      <c r="L147" s="50" t="n">
        <f aca="false">L136/L128*100</f>
        <v>16.202203499676</v>
      </c>
      <c r="M147" s="47"/>
    </row>
    <row r="148" customFormat="false" ht="16.5" hidden="false" customHeight="true" outlineLevel="0" collapsed="false">
      <c r="A148" s="35" t="s">
        <v>168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75" hidden="false" customHeight="true" outlineLevel="0" collapsed="false">
      <c r="A149" s="16" t="n">
        <v>1</v>
      </c>
      <c r="B149" s="16"/>
      <c r="C149" s="17" t="s">
        <v>10</v>
      </c>
      <c r="D149" s="11"/>
      <c r="E149" s="16"/>
      <c r="F149" s="11" t="s">
        <v>11</v>
      </c>
      <c r="G149" s="11" t="s">
        <v>11</v>
      </c>
      <c r="H149" s="11" t="s">
        <v>11</v>
      </c>
      <c r="I149" s="11" t="s">
        <v>11</v>
      </c>
      <c r="J149" s="11" t="s">
        <v>11</v>
      </c>
      <c r="K149" s="11" t="s">
        <v>11</v>
      </c>
      <c r="L149" s="11" t="s">
        <v>11</v>
      </c>
      <c r="M149" s="16"/>
    </row>
    <row r="150" customFormat="false" ht="13.5" hidden="false" customHeight="true" outlineLevel="0" collapsed="false">
      <c r="A150" s="16"/>
      <c r="B150" s="45" t="n">
        <v>1416030</v>
      </c>
      <c r="C150" s="16" t="s">
        <v>169</v>
      </c>
      <c r="D150" s="11" t="s">
        <v>13</v>
      </c>
      <c r="E150" s="16" t="s">
        <v>14</v>
      </c>
      <c r="F150" s="11" t="n">
        <v>6</v>
      </c>
      <c r="G150" s="11" t="n">
        <v>6</v>
      </c>
      <c r="H150" s="11" t="n">
        <v>6</v>
      </c>
      <c r="I150" s="11" t="n">
        <v>6</v>
      </c>
      <c r="J150" s="11" t="n">
        <v>6</v>
      </c>
      <c r="K150" s="11" t="n">
        <v>6</v>
      </c>
      <c r="L150" s="11" t="n">
        <v>6</v>
      </c>
      <c r="M150" s="16"/>
    </row>
    <row r="151" customFormat="false" ht="15.75" hidden="false" customHeight="true" outlineLevel="0" collapsed="false">
      <c r="A151" s="16"/>
      <c r="B151" s="45"/>
      <c r="C151" s="16" t="s">
        <v>170</v>
      </c>
      <c r="D151" s="11" t="s">
        <v>13</v>
      </c>
      <c r="E151" s="16" t="s">
        <v>14</v>
      </c>
      <c r="F151" s="11" t="n">
        <v>14</v>
      </c>
      <c r="G151" s="11" t="n">
        <v>14</v>
      </c>
      <c r="H151" s="11" t="n">
        <v>14</v>
      </c>
      <c r="I151" s="11" t="n">
        <v>14</v>
      </c>
      <c r="J151" s="11" t="n">
        <v>14</v>
      </c>
      <c r="K151" s="11" t="n">
        <v>14</v>
      </c>
      <c r="L151" s="11" t="n">
        <v>14</v>
      </c>
      <c r="M151" s="16"/>
    </row>
    <row r="152" customFormat="false" ht="29.25" hidden="false" customHeight="true" outlineLevel="0" collapsed="false">
      <c r="A152" s="16"/>
      <c r="B152" s="45"/>
      <c r="C152" s="18" t="s">
        <v>171</v>
      </c>
      <c r="D152" s="11" t="s">
        <v>27</v>
      </c>
      <c r="E152" s="16" t="s">
        <v>72</v>
      </c>
      <c r="F152" s="19" t="n">
        <v>737.28</v>
      </c>
      <c r="G152" s="11" t="n">
        <v>843.32</v>
      </c>
      <c r="H152" s="19" t="n">
        <v>1026.17</v>
      </c>
      <c r="I152" s="19" t="n">
        <f aca="false">1075.488-435.363</f>
        <v>640.125</v>
      </c>
      <c r="J152" s="19" t="n">
        <v>682.223</v>
      </c>
      <c r="K152" s="19" t="n">
        <v>1182.424</v>
      </c>
      <c r="L152" s="19" t="n">
        <v>1456.9</v>
      </c>
      <c r="M152" s="16"/>
    </row>
    <row r="153" customFormat="false" ht="17.25" hidden="false" customHeight="true" outlineLevel="0" collapsed="false">
      <c r="A153" s="16"/>
      <c r="B153" s="45"/>
      <c r="C153" s="16" t="s">
        <v>172</v>
      </c>
      <c r="D153" s="11" t="s">
        <v>27</v>
      </c>
      <c r="E153" s="16" t="s">
        <v>72</v>
      </c>
      <c r="F153" s="19" t="n">
        <v>80.3</v>
      </c>
      <c r="G153" s="23" t="n">
        <v>110.47</v>
      </c>
      <c r="H153" s="11" t="n">
        <v>110.47</v>
      </c>
      <c r="I153" s="11" t="n">
        <v>159.49</v>
      </c>
      <c r="J153" s="11" t="n">
        <v>99.3</v>
      </c>
      <c r="K153" s="23" t="n">
        <v>292.077</v>
      </c>
      <c r="L153" s="11" t="n">
        <v>328.006</v>
      </c>
      <c r="M153" s="16"/>
    </row>
    <row r="154" customFormat="false" ht="17.25" hidden="false" customHeight="true" outlineLevel="0" collapsed="false">
      <c r="A154" s="16" t="n">
        <v>2</v>
      </c>
      <c r="B154" s="16"/>
      <c r="C154" s="17" t="s">
        <v>49</v>
      </c>
      <c r="D154" s="11"/>
      <c r="E154" s="16"/>
      <c r="F154" s="11" t="s">
        <v>11</v>
      </c>
      <c r="G154" s="11" t="s">
        <v>11</v>
      </c>
      <c r="H154" s="11" t="s">
        <v>11</v>
      </c>
      <c r="I154" s="11" t="s">
        <v>11</v>
      </c>
      <c r="J154" s="11" t="s">
        <v>11</v>
      </c>
      <c r="K154" s="11" t="s">
        <v>11</v>
      </c>
      <c r="L154" s="11" t="s">
        <v>11</v>
      </c>
      <c r="M154" s="16"/>
    </row>
    <row r="155" customFormat="false" ht="17.25" hidden="false" customHeight="true" outlineLevel="0" collapsed="false">
      <c r="A155" s="16"/>
      <c r="B155" s="7" t="n">
        <v>1416030</v>
      </c>
      <c r="C155" s="16" t="s">
        <v>173</v>
      </c>
      <c r="D155" s="11" t="s">
        <v>13</v>
      </c>
      <c r="E155" s="16" t="s">
        <v>51</v>
      </c>
      <c r="F155" s="11" t="n">
        <v>6</v>
      </c>
      <c r="G155" s="11" t="n">
        <v>6</v>
      </c>
      <c r="H155" s="11" t="n">
        <v>6</v>
      </c>
      <c r="I155" s="11" t="n">
        <v>6</v>
      </c>
      <c r="J155" s="11" t="n">
        <v>6</v>
      </c>
      <c r="K155" s="11" t="n">
        <v>6</v>
      </c>
      <c r="L155" s="11" t="n">
        <v>6</v>
      </c>
      <c r="M155" s="16"/>
    </row>
    <row r="156" customFormat="false" ht="17.25" hidden="false" customHeight="true" outlineLevel="0" collapsed="false">
      <c r="A156" s="16"/>
      <c r="B156" s="7"/>
      <c r="C156" s="16" t="s">
        <v>174</v>
      </c>
      <c r="D156" s="11" t="s">
        <v>13</v>
      </c>
      <c r="E156" s="16" t="s">
        <v>51</v>
      </c>
      <c r="F156" s="11" t="n">
        <v>14</v>
      </c>
      <c r="G156" s="11" t="n">
        <v>14</v>
      </c>
      <c r="H156" s="11" t="n">
        <v>14</v>
      </c>
      <c r="I156" s="11" t="n">
        <v>14</v>
      </c>
      <c r="J156" s="11" t="n">
        <v>14</v>
      </c>
      <c r="K156" s="11" t="n">
        <v>14</v>
      </c>
      <c r="L156" s="11" t="n">
        <v>14</v>
      </c>
      <c r="M156" s="16"/>
    </row>
    <row r="157" customFormat="false" ht="17.25" hidden="false" customHeight="true" outlineLevel="0" collapsed="false">
      <c r="A157" s="16" t="n">
        <v>3</v>
      </c>
      <c r="B157" s="16"/>
      <c r="C157" s="17" t="s">
        <v>69</v>
      </c>
      <c r="D157" s="11"/>
      <c r="E157" s="16"/>
      <c r="F157" s="11" t="s">
        <v>11</v>
      </c>
      <c r="G157" s="11" t="s">
        <v>11</v>
      </c>
      <c r="H157" s="11" t="s">
        <v>11</v>
      </c>
      <c r="I157" s="11" t="s">
        <v>11</v>
      </c>
      <c r="J157" s="11" t="s">
        <v>11</v>
      </c>
      <c r="K157" s="11" t="s">
        <v>11</v>
      </c>
      <c r="L157" s="11" t="s">
        <v>11</v>
      </c>
      <c r="M157" s="16"/>
    </row>
    <row r="158" customFormat="false" ht="28.5" hidden="false" customHeight="true" outlineLevel="0" collapsed="false">
      <c r="A158" s="16"/>
      <c r="B158" s="7" t="n">
        <v>1416030</v>
      </c>
      <c r="C158" s="16" t="s">
        <v>175</v>
      </c>
      <c r="D158" s="11" t="s">
        <v>176</v>
      </c>
      <c r="E158" s="16"/>
      <c r="F158" s="11" t="n">
        <v>6</v>
      </c>
      <c r="G158" s="11" t="n">
        <v>6</v>
      </c>
      <c r="H158" s="11" t="n">
        <v>6</v>
      </c>
      <c r="I158" s="11" t="n">
        <v>6</v>
      </c>
      <c r="J158" s="11" t="n">
        <v>3.5</v>
      </c>
      <c r="K158" s="11" t="n">
        <v>6</v>
      </c>
      <c r="L158" s="11" t="n">
        <v>6</v>
      </c>
      <c r="M158" s="16"/>
    </row>
    <row r="159" customFormat="false" ht="34.5" hidden="false" customHeight="true" outlineLevel="0" collapsed="false">
      <c r="A159" s="16"/>
      <c r="B159" s="7"/>
      <c r="C159" s="18" t="s">
        <v>177</v>
      </c>
      <c r="D159" s="11" t="s">
        <v>71</v>
      </c>
      <c r="E159" s="16" t="s">
        <v>72</v>
      </c>
      <c r="F159" s="19" t="n">
        <f aca="false">F153/F150/F158</f>
        <v>2.23055555555556</v>
      </c>
      <c r="G159" s="19" t="n">
        <f aca="false">G153/G150/G158</f>
        <v>3.06861111111111</v>
      </c>
      <c r="H159" s="19" t="n">
        <f aca="false">H153/H150/H158</f>
        <v>3.06861111111111</v>
      </c>
      <c r="I159" s="19" t="n">
        <f aca="false">I153/I150/I158</f>
        <v>4.43027777777778</v>
      </c>
      <c r="J159" s="19" t="n">
        <f aca="false">J153/J150/J158</f>
        <v>4.72857142857143</v>
      </c>
      <c r="K159" s="19" t="n">
        <f aca="false">K153/K150/K158*1000</f>
        <v>8113.25</v>
      </c>
      <c r="L159" s="19" t="n">
        <f aca="false">L153/L150/L158*1000</f>
        <v>9111.27777777778</v>
      </c>
      <c r="M159" s="16"/>
    </row>
    <row r="160" customFormat="false" ht="28.5" hidden="false" customHeight="true" outlineLevel="0" collapsed="false">
      <c r="A160" s="16"/>
      <c r="B160" s="7"/>
      <c r="C160" s="18" t="s">
        <v>178</v>
      </c>
      <c r="D160" s="11" t="s">
        <v>71</v>
      </c>
      <c r="E160" s="16" t="s">
        <v>72</v>
      </c>
      <c r="F160" s="19" t="n">
        <f aca="false">F152/6/6</f>
        <v>20.48</v>
      </c>
      <c r="G160" s="19" t="n">
        <f aca="false">G152/6/6</f>
        <v>23.4255555555556</v>
      </c>
      <c r="H160" s="19" t="n">
        <f aca="false">H152/6/6</f>
        <v>28.5047222222222</v>
      </c>
      <c r="I160" s="19" t="n">
        <f aca="false">I152/6/6</f>
        <v>17.78125</v>
      </c>
      <c r="J160" s="19" t="n">
        <f aca="false">J152/6/6</f>
        <v>18.9506388888889</v>
      </c>
      <c r="K160" s="19" t="n">
        <f aca="false">K152/6/6*1000</f>
        <v>32845.1111111111</v>
      </c>
      <c r="L160" s="19" t="n">
        <f aca="false">L152/6/6*1000</f>
        <v>40469.4444444444</v>
      </c>
      <c r="M160" s="16"/>
    </row>
    <row r="161" customFormat="false" ht="17.25" hidden="false" customHeight="true" outlineLevel="0" collapsed="false">
      <c r="A161" s="16" t="n">
        <v>4</v>
      </c>
      <c r="B161" s="16"/>
      <c r="C161" s="17" t="s">
        <v>84</v>
      </c>
      <c r="D161" s="11"/>
      <c r="E161" s="16"/>
      <c r="F161" s="11" t="s">
        <v>11</v>
      </c>
      <c r="G161" s="11" t="s">
        <v>11</v>
      </c>
      <c r="H161" s="11" t="s">
        <v>11</v>
      </c>
      <c r="I161" s="11" t="s">
        <v>11</v>
      </c>
      <c r="J161" s="11" t="s">
        <v>11</v>
      </c>
      <c r="K161" s="11" t="s">
        <v>11</v>
      </c>
      <c r="L161" s="11" t="s">
        <v>11</v>
      </c>
      <c r="M161" s="16"/>
    </row>
    <row r="162" customFormat="false" ht="28.5" hidden="false" customHeight="true" outlineLevel="0" collapsed="false">
      <c r="A162" s="16"/>
      <c r="B162" s="7" t="n">
        <v>1416030</v>
      </c>
      <c r="C162" s="18" t="s">
        <v>179</v>
      </c>
      <c r="D162" s="11" t="s">
        <v>86</v>
      </c>
      <c r="E162" s="16" t="s">
        <v>72</v>
      </c>
      <c r="F162" s="11" t="n">
        <v>100</v>
      </c>
      <c r="G162" s="11" t="n">
        <v>100</v>
      </c>
      <c r="H162" s="11" t="n">
        <v>100</v>
      </c>
      <c r="I162" s="11" t="n">
        <v>100</v>
      </c>
      <c r="J162" s="11" t="n">
        <v>100</v>
      </c>
      <c r="K162" s="11" t="n">
        <v>100</v>
      </c>
      <c r="L162" s="11" t="n">
        <v>100</v>
      </c>
      <c r="M162" s="16"/>
    </row>
    <row r="163" customFormat="false" ht="33" hidden="false" customHeight="true" outlineLevel="0" collapsed="false">
      <c r="A163" s="16"/>
      <c r="B163" s="7"/>
      <c r="C163" s="18" t="s">
        <v>180</v>
      </c>
      <c r="D163" s="11" t="s">
        <v>86</v>
      </c>
      <c r="E163" s="16" t="s">
        <v>72</v>
      </c>
      <c r="F163" s="11" t="n">
        <v>100</v>
      </c>
      <c r="G163" s="11" t="n">
        <v>100</v>
      </c>
      <c r="H163" s="11" t="n">
        <v>100</v>
      </c>
      <c r="I163" s="11" t="n">
        <v>100</v>
      </c>
      <c r="J163" s="11" t="n">
        <v>100</v>
      </c>
      <c r="K163" s="11" t="n">
        <v>100</v>
      </c>
      <c r="L163" s="11" t="n">
        <v>100</v>
      </c>
      <c r="M163" s="16"/>
    </row>
    <row r="164" customFormat="false" ht="17.25" hidden="false" customHeight="true" outlineLevel="0" collapsed="false">
      <c r="A164" s="35" t="s">
        <v>181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7.25" hidden="false" customHeight="true" outlineLevel="0" collapsed="false">
      <c r="A165" s="16" t="n">
        <v>1</v>
      </c>
      <c r="B165" s="16"/>
      <c r="C165" s="17" t="s">
        <v>10</v>
      </c>
      <c r="D165" s="11"/>
      <c r="E165" s="16"/>
      <c r="F165" s="11" t="s">
        <v>11</v>
      </c>
      <c r="G165" s="11" t="s">
        <v>11</v>
      </c>
      <c r="H165" s="11" t="s">
        <v>11</v>
      </c>
      <c r="I165" s="11" t="s">
        <v>11</v>
      </c>
      <c r="J165" s="11" t="s">
        <v>11</v>
      </c>
      <c r="K165" s="11" t="s">
        <v>11</v>
      </c>
      <c r="L165" s="11" t="s">
        <v>11</v>
      </c>
      <c r="M165" s="16"/>
    </row>
    <row r="166" customFormat="false" ht="35.25" hidden="false" customHeight="true" outlineLevel="0" collapsed="false">
      <c r="A166" s="16"/>
      <c r="B166" s="51" t="n">
        <v>1416030</v>
      </c>
      <c r="C166" s="18" t="s">
        <v>182</v>
      </c>
      <c r="D166" s="11" t="s">
        <v>27</v>
      </c>
      <c r="E166" s="16" t="s">
        <v>72</v>
      </c>
      <c r="F166" s="19" t="n">
        <v>2871</v>
      </c>
      <c r="G166" s="19" t="n">
        <v>4092.26</v>
      </c>
      <c r="H166" s="19" t="n">
        <v>3000</v>
      </c>
      <c r="I166" s="19" t="n">
        <v>3000</v>
      </c>
      <c r="J166" s="19" t="n">
        <v>3180</v>
      </c>
      <c r="K166" s="19" t="n">
        <v>3085.9</v>
      </c>
      <c r="L166" s="19" t="n">
        <v>2403.2</v>
      </c>
      <c r="M166" s="16"/>
    </row>
    <row r="167" customFormat="false" ht="17.25" hidden="false" customHeight="true" outlineLevel="0" collapsed="false">
      <c r="A167" s="16" t="n">
        <v>2</v>
      </c>
      <c r="B167" s="16"/>
      <c r="C167" s="17" t="s">
        <v>49</v>
      </c>
      <c r="D167" s="11"/>
      <c r="E167" s="16"/>
      <c r="F167" s="11" t="s">
        <v>11</v>
      </c>
      <c r="G167" s="11" t="s">
        <v>11</v>
      </c>
      <c r="H167" s="11" t="s">
        <v>11</v>
      </c>
      <c r="I167" s="11" t="s">
        <v>11</v>
      </c>
      <c r="J167" s="11" t="s">
        <v>11</v>
      </c>
      <c r="K167" s="11" t="s">
        <v>11</v>
      </c>
      <c r="L167" s="11" t="s">
        <v>11</v>
      </c>
      <c r="M167" s="16"/>
    </row>
    <row r="168" customFormat="false" ht="35.25" hidden="false" customHeight="true" outlineLevel="0" collapsed="false">
      <c r="A168" s="16"/>
      <c r="B168" s="45" t="n">
        <v>1416030</v>
      </c>
      <c r="C168" s="18" t="s">
        <v>183</v>
      </c>
      <c r="D168" s="52" t="s">
        <v>184</v>
      </c>
      <c r="E168" s="16" t="s">
        <v>51</v>
      </c>
      <c r="F168" s="39" t="n">
        <v>389.9</v>
      </c>
      <c r="G168" s="39" t="n">
        <v>389.9</v>
      </c>
      <c r="H168" s="39" t="n">
        <v>389.9</v>
      </c>
      <c r="I168" s="39" t="n">
        <v>138.3</v>
      </c>
      <c r="J168" s="39" t="n">
        <v>138.3</v>
      </c>
      <c r="K168" s="39" t="n">
        <v>138.3</v>
      </c>
      <c r="L168" s="39" t="n">
        <v>139.5533</v>
      </c>
      <c r="M168" s="16"/>
    </row>
    <row r="169" customFormat="false" ht="17.25" hidden="false" customHeight="true" outlineLevel="0" collapsed="false">
      <c r="A169" s="16" t="n">
        <v>3</v>
      </c>
      <c r="B169" s="16"/>
      <c r="C169" s="17" t="s">
        <v>69</v>
      </c>
      <c r="D169" s="11"/>
      <c r="E169" s="16"/>
      <c r="F169" s="11" t="s">
        <v>11</v>
      </c>
      <c r="G169" s="11" t="s">
        <v>11</v>
      </c>
      <c r="H169" s="11" t="s">
        <v>11</v>
      </c>
      <c r="I169" s="11" t="s">
        <v>11</v>
      </c>
      <c r="J169" s="11" t="s">
        <v>11</v>
      </c>
      <c r="K169" s="11" t="s">
        <v>11</v>
      </c>
      <c r="L169" s="11" t="s">
        <v>11</v>
      </c>
      <c r="M169" s="16"/>
    </row>
    <row r="170" customFormat="false" ht="33.75" hidden="false" customHeight="true" outlineLevel="0" collapsed="false">
      <c r="A170" s="16"/>
      <c r="B170" s="51" t="n">
        <v>1416030</v>
      </c>
      <c r="C170" s="18" t="s">
        <v>185</v>
      </c>
      <c r="D170" s="11" t="s">
        <v>27</v>
      </c>
      <c r="E170" s="16" t="s">
        <v>72</v>
      </c>
      <c r="F170" s="19" t="n">
        <f aca="false">F166/F168/12</f>
        <v>0.613618876635035</v>
      </c>
      <c r="G170" s="22" t="n">
        <f aca="false">G166/G168/12</f>
        <v>0.874638796272549</v>
      </c>
      <c r="H170" s="22" t="n">
        <f aca="false">H166/H168/12</f>
        <v>0.641190048730444</v>
      </c>
      <c r="I170" s="22" t="n">
        <f aca="false">I166/I168/12</f>
        <v>1.80766449746927</v>
      </c>
      <c r="J170" s="22" t="n">
        <f aca="false">J166/J168/12</f>
        <v>1.91612436731743</v>
      </c>
      <c r="K170" s="22" t="n">
        <f aca="false">K166/K168/12</f>
        <v>1.85942395758014</v>
      </c>
      <c r="L170" s="22" t="n">
        <f aca="false">L166/L168/12</f>
        <v>1.4350550410966</v>
      </c>
      <c r="M170" s="16"/>
    </row>
    <row r="171" customFormat="false" ht="17.25" hidden="false" customHeight="true" outlineLevel="0" collapsed="false">
      <c r="A171" s="16" t="n">
        <v>4</v>
      </c>
      <c r="B171" s="16"/>
      <c r="C171" s="17" t="s">
        <v>84</v>
      </c>
      <c r="D171" s="11"/>
      <c r="E171" s="16"/>
      <c r="F171" s="11" t="s">
        <v>11</v>
      </c>
      <c r="G171" s="11" t="s">
        <v>11</v>
      </c>
      <c r="H171" s="11" t="s">
        <v>11</v>
      </c>
      <c r="I171" s="11" t="s">
        <v>11</v>
      </c>
      <c r="J171" s="11" t="s">
        <v>11</v>
      </c>
      <c r="K171" s="11" t="s">
        <v>11</v>
      </c>
      <c r="L171" s="11" t="s">
        <v>11</v>
      </c>
      <c r="M171" s="16"/>
    </row>
    <row r="172" customFormat="false" ht="38.25" hidden="false" customHeight="true" outlineLevel="0" collapsed="false">
      <c r="A172" s="16"/>
      <c r="B172" s="7" t="n">
        <v>1416030</v>
      </c>
      <c r="C172" s="18" t="s">
        <v>186</v>
      </c>
      <c r="D172" s="11" t="s">
        <v>86</v>
      </c>
      <c r="E172" s="16" t="s">
        <v>72</v>
      </c>
      <c r="F172" s="11" t="n">
        <v>100</v>
      </c>
      <c r="G172" s="11" t="n">
        <v>100</v>
      </c>
      <c r="H172" s="11" t="n">
        <v>100</v>
      </c>
      <c r="I172" s="11" t="n">
        <v>100</v>
      </c>
      <c r="J172" s="11" t="n">
        <v>100</v>
      </c>
      <c r="K172" s="11" t="n">
        <v>100</v>
      </c>
      <c r="L172" s="11" t="n">
        <v>100</v>
      </c>
      <c r="M172" s="16"/>
    </row>
    <row r="173" customFormat="false" ht="15" hidden="false" customHeight="true" outlineLevel="0" collapsed="false">
      <c r="A173" s="35" t="s">
        <v>187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" hidden="false" customHeight="false" outlineLevel="0" collapsed="false">
      <c r="A174" s="16" t="n">
        <v>1</v>
      </c>
      <c r="B174" s="16"/>
      <c r="C174" s="17" t="s">
        <v>10</v>
      </c>
      <c r="D174" s="11"/>
      <c r="E174" s="16"/>
      <c r="F174" s="11" t="s">
        <v>11</v>
      </c>
      <c r="G174" s="11" t="s">
        <v>11</v>
      </c>
      <c r="H174" s="11" t="s">
        <v>11</v>
      </c>
      <c r="I174" s="11" t="s">
        <v>11</v>
      </c>
      <c r="J174" s="11" t="s">
        <v>11</v>
      </c>
      <c r="K174" s="11" t="s">
        <v>11</v>
      </c>
      <c r="L174" s="11" t="s">
        <v>11</v>
      </c>
      <c r="M174" s="16"/>
    </row>
    <row r="175" customFormat="false" ht="30" hidden="false" customHeight="false" outlineLevel="0" collapsed="false">
      <c r="A175" s="16"/>
      <c r="B175" s="7" t="n">
        <v>1416030</v>
      </c>
      <c r="C175" s="18" t="s">
        <v>26</v>
      </c>
      <c r="D175" s="11" t="s">
        <v>27</v>
      </c>
      <c r="E175" s="18" t="s">
        <v>28</v>
      </c>
      <c r="F175" s="19" t="n">
        <f aca="false">F176+F177+F178+F179</f>
        <v>7815.5</v>
      </c>
      <c r="G175" s="19" t="n">
        <f aca="false">G176+G177+G178+G179</f>
        <v>10432.2</v>
      </c>
      <c r="H175" s="19" t="n">
        <f aca="false">H176+H177+H178+H179</f>
        <v>11519</v>
      </c>
      <c r="I175" s="19" t="n">
        <f aca="false">I176+I177+I178+I179</f>
        <v>11589.999</v>
      </c>
      <c r="J175" s="19" t="n">
        <f aca="false">J176+J177+J178+J179</f>
        <v>13850</v>
      </c>
      <c r="K175" s="19" t="n">
        <f aca="false">K176+K177+K178+K179</f>
        <v>16038.88</v>
      </c>
      <c r="L175" s="19" t="n">
        <f aca="false">L176+L177+L178+L179</f>
        <v>18860</v>
      </c>
      <c r="M175" s="16"/>
      <c r="O175" s="53"/>
      <c r="P175" s="53"/>
      <c r="Q175" s="53"/>
    </row>
    <row r="176" customFormat="false" ht="30" hidden="false" customHeight="false" outlineLevel="0" collapsed="false">
      <c r="A176" s="16"/>
      <c r="B176" s="7"/>
      <c r="C176" s="18" t="s">
        <v>188</v>
      </c>
      <c r="D176" s="11" t="s">
        <v>27</v>
      </c>
      <c r="E176" s="18" t="s">
        <v>30</v>
      </c>
      <c r="F176" s="19" t="n">
        <v>5586.22</v>
      </c>
      <c r="G176" s="19" t="n">
        <v>7485.46</v>
      </c>
      <c r="H176" s="19" t="n">
        <v>8296.48</v>
      </c>
      <c r="I176" s="19" t="n">
        <v>8459.351</v>
      </c>
      <c r="J176" s="19" t="n">
        <f aca="false">9850.64+319.6</f>
        <v>10170.24</v>
      </c>
      <c r="K176" s="19" t="n">
        <v>11691.03703</v>
      </c>
      <c r="L176" s="19" t="n">
        <v>13859.452</v>
      </c>
      <c r="M176" s="16"/>
      <c r="O176" s="53"/>
      <c r="P176" s="53"/>
      <c r="Q176" s="53"/>
      <c r="S176" s="0" t="s">
        <v>189</v>
      </c>
    </row>
    <row r="177" customFormat="false" ht="30" hidden="false" customHeight="false" outlineLevel="0" collapsed="false">
      <c r="A177" s="16"/>
      <c r="B177" s="7"/>
      <c r="C177" s="18" t="s">
        <v>190</v>
      </c>
      <c r="D177" s="11" t="s">
        <v>27</v>
      </c>
      <c r="E177" s="18" t="s">
        <v>30</v>
      </c>
      <c r="F177" s="19" t="n">
        <v>986.78</v>
      </c>
      <c r="G177" s="19" t="n">
        <v>1215.93</v>
      </c>
      <c r="H177" s="19" t="n">
        <v>1457.47</v>
      </c>
      <c r="I177" s="19" t="n">
        <v>1194.325</v>
      </c>
      <c r="J177" s="19" t="n">
        <f aca="false">1355.17+44.8</f>
        <v>1399.97</v>
      </c>
      <c r="K177" s="19" t="n">
        <v>1604.86518</v>
      </c>
      <c r="L177" s="19" t="n">
        <v>1791.636</v>
      </c>
      <c r="M177" s="16"/>
      <c r="O177" s="53"/>
      <c r="P177" s="53"/>
      <c r="Q177" s="53"/>
    </row>
    <row r="178" customFormat="false" ht="28.5" hidden="false" customHeight="true" outlineLevel="0" collapsed="false">
      <c r="A178" s="16"/>
      <c r="B178" s="7"/>
      <c r="C178" s="18" t="s">
        <v>191</v>
      </c>
      <c r="D178" s="11" t="s">
        <v>27</v>
      </c>
      <c r="E178" s="18" t="s">
        <v>30</v>
      </c>
      <c r="F178" s="19" t="n">
        <v>867.5</v>
      </c>
      <c r="G178" s="19" t="n">
        <v>1068.56</v>
      </c>
      <c r="H178" s="19" t="n">
        <v>1463.54</v>
      </c>
      <c r="I178" s="19" t="n">
        <v>1625.119</v>
      </c>
      <c r="J178" s="19" t="n">
        <f aca="false">1799.08+85.6</f>
        <v>1884.68</v>
      </c>
      <c r="K178" s="19" t="n">
        <v>2197.65579</v>
      </c>
      <c r="L178" s="19" t="n">
        <v>2561.881</v>
      </c>
      <c r="M178" s="16"/>
      <c r="O178" s="53"/>
      <c r="P178" s="53"/>
      <c r="Q178" s="53"/>
    </row>
    <row r="179" customFormat="false" ht="30" hidden="false" customHeight="false" outlineLevel="0" collapsed="false">
      <c r="A179" s="16"/>
      <c r="B179" s="7"/>
      <c r="C179" s="18" t="s">
        <v>192</v>
      </c>
      <c r="D179" s="11" t="s">
        <v>27</v>
      </c>
      <c r="E179" s="18" t="s">
        <v>30</v>
      </c>
      <c r="F179" s="22" t="n">
        <v>375</v>
      </c>
      <c r="G179" s="11" t="n">
        <v>662.25</v>
      </c>
      <c r="H179" s="11" t="n">
        <v>301.51</v>
      </c>
      <c r="I179" s="11" t="n">
        <v>311.204</v>
      </c>
      <c r="J179" s="11" t="n">
        <v>395.11</v>
      </c>
      <c r="K179" s="11" t="n">
        <v>545.322</v>
      </c>
      <c r="L179" s="11" t="n">
        <v>647.031</v>
      </c>
      <c r="M179" s="16"/>
    </row>
    <row r="180" customFormat="false" ht="39" hidden="false" customHeight="true" outlineLevel="0" collapsed="false">
      <c r="A180" s="16"/>
      <c r="B180" s="7"/>
      <c r="C180" s="18" t="s">
        <v>193</v>
      </c>
      <c r="D180" s="11" t="s">
        <v>151</v>
      </c>
      <c r="E180" s="54" t="s">
        <v>194</v>
      </c>
      <c r="F180" s="11" t="n">
        <v>138.03</v>
      </c>
      <c r="G180" s="11" t="n">
        <v>139.98</v>
      </c>
      <c r="H180" s="11" t="n">
        <v>141.93</v>
      </c>
      <c r="I180" s="11" t="n">
        <v>141.93</v>
      </c>
      <c r="J180" s="11" t="n">
        <v>146.52</v>
      </c>
      <c r="K180" s="11" t="n">
        <v>146.52</v>
      </c>
      <c r="L180" s="11" t="n">
        <v>154.88</v>
      </c>
      <c r="M180" s="16"/>
    </row>
    <row r="181" customFormat="false" ht="15" hidden="false" customHeight="false" outlineLevel="0" collapsed="false">
      <c r="A181" s="16" t="n">
        <v>2</v>
      </c>
      <c r="B181" s="16"/>
      <c r="C181" s="15" t="s">
        <v>49</v>
      </c>
      <c r="D181" s="11"/>
      <c r="E181" s="16"/>
      <c r="F181" s="11" t="s">
        <v>11</v>
      </c>
      <c r="G181" s="11" t="s">
        <v>11</v>
      </c>
      <c r="H181" s="11" t="s">
        <v>11</v>
      </c>
      <c r="I181" s="11" t="s">
        <v>11</v>
      </c>
      <c r="J181" s="11" t="s">
        <v>11</v>
      </c>
      <c r="K181" s="11" t="s">
        <v>11</v>
      </c>
      <c r="L181" s="11" t="s">
        <v>11</v>
      </c>
      <c r="M181" s="16"/>
    </row>
    <row r="182" customFormat="false" ht="21" hidden="false" customHeight="true" outlineLevel="0" collapsed="false">
      <c r="A182" s="16"/>
      <c r="B182" s="7" t="n">
        <v>1416030</v>
      </c>
      <c r="C182" s="18" t="s">
        <v>195</v>
      </c>
      <c r="D182" s="11" t="s">
        <v>151</v>
      </c>
      <c r="E182" s="16" t="s">
        <v>196</v>
      </c>
      <c r="F182" s="11" t="n">
        <v>38.94</v>
      </c>
      <c r="G182" s="11" t="n">
        <v>39.14</v>
      </c>
      <c r="H182" s="11" t="n">
        <v>39.34</v>
      </c>
      <c r="I182" s="11" t="n">
        <v>39.34</v>
      </c>
      <c r="J182" s="11" t="n">
        <v>41.13</v>
      </c>
      <c r="K182" s="11" t="n">
        <v>41.13</v>
      </c>
      <c r="L182" s="11" t="n">
        <v>43.6</v>
      </c>
      <c r="M182" s="16"/>
    </row>
    <row r="183" customFormat="false" ht="23.25" hidden="false" customHeight="true" outlineLevel="0" collapsed="false">
      <c r="A183" s="16"/>
      <c r="B183" s="7"/>
      <c r="C183" s="18" t="s">
        <v>197</v>
      </c>
      <c r="D183" s="11" t="s">
        <v>151</v>
      </c>
      <c r="E183" s="16" t="s">
        <v>198</v>
      </c>
      <c r="F183" s="11" t="n">
        <v>110.04</v>
      </c>
      <c r="G183" s="11" t="n">
        <v>110.04</v>
      </c>
      <c r="H183" s="11" t="n">
        <v>110.04</v>
      </c>
      <c r="I183" s="11" t="n">
        <v>110.04</v>
      </c>
      <c r="J183" s="11" t="n">
        <v>86.69</v>
      </c>
      <c r="K183" s="11" t="n">
        <v>86.69</v>
      </c>
      <c r="L183" s="11" t="n">
        <v>86.69</v>
      </c>
      <c r="M183" s="16"/>
    </row>
    <row r="184" customFormat="false" ht="15" hidden="false" customHeight="false" outlineLevel="0" collapsed="false">
      <c r="A184" s="16" t="n">
        <v>3</v>
      </c>
      <c r="B184" s="16"/>
      <c r="C184" s="15" t="s">
        <v>69</v>
      </c>
      <c r="D184" s="11"/>
      <c r="E184" s="16"/>
      <c r="F184" s="11" t="s">
        <v>11</v>
      </c>
      <c r="G184" s="11" t="s">
        <v>11</v>
      </c>
      <c r="H184" s="11" t="s">
        <v>11</v>
      </c>
      <c r="I184" s="11" t="s">
        <v>11</v>
      </c>
      <c r="J184" s="11" t="s">
        <v>11</v>
      </c>
      <c r="K184" s="11" t="s">
        <v>11</v>
      </c>
      <c r="L184" s="11" t="s">
        <v>11</v>
      </c>
      <c r="M184" s="16"/>
    </row>
    <row r="185" customFormat="false" ht="56.25" hidden="false" customHeight="true" outlineLevel="0" collapsed="false">
      <c r="A185" s="16"/>
      <c r="B185" s="45" t="n">
        <v>1416030</v>
      </c>
      <c r="C185" s="18" t="s">
        <v>199</v>
      </c>
      <c r="D185" s="11" t="s">
        <v>71</v>
      </c>
      <c r="E185" s="16" t="s">
        <v>72</v>
      </c>
      <c r="F185" s="39" t="n">
        <f aca="false">(F176+F179)/F182/12*1000</f>
        <v>12757.276151344</v>
      </c>
      <c r="G185" s="39" t="n">
        <f aca="false">(G176+G179)/G182/12*1000</f>
        <v>17347.3641628343</v>
      </c>
      <c r="H185" s="39" t="n">
        <f aca="false">(H176+H179)/H182/12*1000</f>
        <v>18212.9935604135</v>
      </c>
      <c r="I185" s="39" t="n">
        <f aca="false">(I176+I179)/I182/12*1000</f>
        <v>18578.5354177258</v>
      </c>
      <c r="J185" s="39" t="n">
        <f aca="false">(J176+J179)/J182/12*1000</f>
        <v>21406.4146203096</v>
      </c>
      <c r="K185" s="39" t="n">
        <f aca="false">(K176+K179)/K182/12*1000</f>
        <v>24792.0395291353</v>
      </c>
      <c r="L185" s="39" t="n">
        <f aca="false">(L176+L179)/L182/12*1000</f>
        <v>27726.4583333333</v>
      </c>
      <c r="M185" s="16"/>
      <c r="O185" s="53"/>
      <c r="P185" s="53"/>
      <c r="Q185" s="53"/>
    </row>
    <row r="186" customFormat="false" ht="26.25" hidden="false" customHeight="true" outlineLevel="0" collapsed="false">
      <c r="A186" s="16"/>
      <c r="B186" s="45"/>
      <c r="C186" s="18" t="s">
        <v>200</v>
      </c>
      <c r="D186" s="11" t="s">
        <v>71</v>
      </c>
      <c r="E186" s="16" t="s">
        <v>72</v>
      </c>
      <c r="F186" s="39" t="n">
        <f aca="false">F177/12/F183*1000</f>
        <v>747.288864655277</v>
      </c>
      <c r="G186" s="39" t="n">
        <f aca="false">G177/12/G183*1000</f>
        <v>920.824245728826</v>
      </c>
      <c r="H186" s="39" t="n">
        <f aca="false">H177/12/H183*1000</f>
        <v>1103.74257845632</v>
      </c>
      <c r="I186" s="39" t="n">
        <f aca="false">I177/12/I183*1000</f>
        <v>904.462771113535</v>
      </c>
      <c r="J186" s="39" t="n">
        <f aca="false">J177/12/J183*1000</f>
        <v>1345.76267927866</v>
      </c>
      <c r="K186" s="39" t="n">
        <f aca="false">K177/12/K183*1000</f>
        <v>1542.72424731803</v>
      </c>
      <c r="L186" s="39" t="n">
        <f aca="false">L177/12/L183*1000</f>
        <v>1722.26323682086</v>
      </c>
      <c r="M186" s="16"/>
      <c r="O186" s="53"/>
      <c r="P186" s="53"/>
      <c r="Q186" s="53"/>
    </row>
    <row r="187" customFormat="false" ht="33" hidden="false" customHeight="true" outlineLevel="0" collapsed="false">
      <c r="A187" s="16"/>
      <c r="B187" s="45"/>
      <c r="C187" s="18" t="s">
        <v>201</v>
      </c>
      <c r="D187" s="11" t="s">
        <v>71</v>
      </c>
      <c r="E187" s="16" t="s">
        <v>72</v>
      </c>
      <c r="F187" s="39" t="n">
        <f aca="false">F178/12*1000</f>
        <v>72291.6666666667</v>
      </c>
      <c r="G187" s="39" t="n">
        <f aca="false">G178/12*1000</f>
        <v>89046.6666666667</v>
      </c>
      <c r="H187" s="39" t="n">
        <f aca="false">H178/12*1000</f>
        <v>121961.666666667</v>
      </c>
      <c r="I187" s="39" t="n">
        <f aca="false">I178/12*1000</f>
        <v>135426.583333333</v>
      </c>
      <c r="J187" s="39" t="n">
        <f aca="false">J178/12*1000</f>
        <v>157056.666666667</v>
      </c>
      <c r="K187" s="39" t="n">
        <f aca="false">K178/12*1000</f>
        <v>183137.9825</v>
      </c>
      <c r="L187" s="39" t="n">
        <f aca="false">L178/12*1000</f>
        <v>213490.083333333</v>
      </c>
      <c r="M187" s="16"/>
      <c r="O187" s="53"/>
      <c r="P187" s="53"/>
      <c r="Q187" s="53"/>
    </row>
    <row r="188" customFormat="false" ht="15" hidden="false" customHeight="false" outlineLevel="0" collapsed="false">
      <c r="A188" s="16" t="n">
        <v>4</v>
      </c>
      <c r="B188" s="16"/>
      <c r="C188" s="15" t="s">
        <v>84</v>
      </c>
      <c r="D188" s="11"/>
      <c r="E188" s="16"/>
      <c r="F188" s="11" t="s">
        <v>11</v>
      </c>
      <c r="G188" s="11" t="s">
        <v>11</v>
      </c>
      <c r="H188" s="11" t="s">
        <v>11</v>
      </c>
      <c r="I188" s="11" t="s">
        <v>11</v>
      </c>
      <c r="J188" s="11" t="s">
        <v>11</v>
      </c>
      <c r="K188" s="11" t="s">
        <v>11</v>
      </c>
      <c r="L188" s="11" t="s">
        <v>11</v>
      </c>
      <c r="M188" s="16"/>
    </row>
    <row r="189" customFormat="false" ht="31.5" hidden="false" customHeight="true" outlineLevel="0" collapsed="false">
      <c r="A189" s="16"/>
      <c r="B189" s="7" t="n">
        <v>1416030</v>
      </c>
      <c r="C189" s="18" t="s">
        <v>202</v>
      </c>
      <c r="D189" s="11" t="s">
        <v>86</v>
      </c>
      <c r="E189" s="16" t="s">
        <v>203</v>
      </c>
      <c r="F189" s="11" t="n">
        <v>103.2</v>
      </c>
      <c r="G189" s="11" t="n">
        <v>101.4</v>
      </c>
      <c r="H189" s="11" t="n">
        <v>101.4</v>
      </c>
      <c r="I189" s="11" t="n">
        <v>100</v>
      </c>
      <c r="J189" s="11" t="n">
        <v>100</v>
      </c>
      <c r="K189" s="11" t="n">
        <v>100</v>
      </c>
      <c r="L189" s="11" t="n">
        <v>100</v>
      </c>
      <c r="M189" s="16"/>
    </row>
    <row r="190" customFormat="false" ht="42" hidden="false" customHeight="true" outlineLevel="0" collapsed="false">
      <c r="A190" s="16"/>
      <c r="B190" s="7"/>
      <c r="C190" s="18" t="s">
        <v>204</v>
      </c>
      <c r="D190" s="11" t="s">
        <v>86</v>
      </c>
      <c r="E190" s="16" t="s">
        <v>203</v>
      </c>
      <c r="F190" s="11" t="n">
        <v>138.6</v>
      </c>
      <c r="G190" s="11" t="n">
        <v>130.3</v>
      </c>
      <c r="H190" s="11" t="n">
        <v>109.2</v>
      </c>
      <c r="I190" s="11" t="n">
        <v>100.6</v>
      </c>
      <c r="J190" s="23" t="n">
        <f aca="false">J175/I175*100</f>
        <v>119.499578904191</v>
      </c>
      <c r="K190" s="23" t="n">
        <f aca="false">K175/J175*100</f>
        <v>115.804187725632</v>
      </c>
      <c r="L190" s="23" t="n">
        <f aca="false">L175/K175*100</f>
        <v>117.58925810281</v>
      </c>
      <c r="M190" s="16"/>
    </row>
    <row r="191" customFormat="false" ht="1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</row>
    <row r="192" customFormat="false" ht="18.75" hidden="false" customHeight="false" outlineLevel="0" collapsed="false">
      <c r="A192" s="55"/>
      <c r="B192" s="56" t="s">
        <v>205</v>
      </c>
      <c r="C192" s="56"/>
      <c r="D192" s="56"/>
      <c r="E192" s="56"/>
      <c r="F192" s="56"/>
      <c r="G192" s="56"/>
      <c r="H192" s="57"/>
      <c r="I192" s="57"/>
      <c r="J192" s="57"/>
      <c r="K192" s="57"/>
      <c r="L192" s="57"/>
      <c r="M192" s="55"/>
      <c r="N192" s="55"/>
      <c r="O192" s="55"/>
      <c r="P192" s="55"/>
    </row>
    <row r="193" customFormat="false" ht="18.75" hidden="false" customHeight="false" outlineLevel="0" collapsed="false">
      <c r="A193" s="55"/>
      <c r="B193" s="56" t="s">
        <v>206</v>
      </c>
      <c r="C193" s="56"/>
      <c r="D193" s="56"/>
      <c r="E193" s="56"/>
      <c r="F193" s="56"/>
      <c r="G193" s="56"/>
      <c r="H193" s="58" t="s">
        <v>207</v>
      </c>
      <c r="I193" s="58"/>
      <c r="J193" s="58"/>
      <c r="K193" s="58"/>
      <c r="L193" s="58"/>
      <c r="M193" s="58"/>
      <c r="N193" s="55"/>
    </row>
    <row r="194" customFormat="false" ht="18.75" hidden="false" customHeight="false" outlineLevel="0" collapsed="false">
      <c r="A194" s="55"/>
      <c r="B194" s="56"/>
      <c r="C194" s="56"/>
      <c r="D194" s="56"/>
      <c r="E194" s="56"/>
      <c r="F194" s="56"/>
      <c r="G194" s="56"/>
      <c r="H194" s="55"/>
      <c r="I194" s="55"/>
      <c r="J194" s="55"/>
      <c r="K194" s="55"/>
      <c r="L194" s="55"/>
      <c r="M194" s="55"/>
      <c r="N194" s="55"/>
      <c r="O194" s="58"/>
      <c r="P194" s="58"/>
    </row>
    <row r="195" customFormat="false" ht="18.75" hidden="false" customHeight="false" outlineLevel="0" collapsed="false">
      <c r="A195" s="55"/>
      <c r="B195" s="58" t="s">
        <v>208</v>
      </c>
      <c r="C195" s="58"/>
      <c r="D195" s="55"/>
      <c r="E195" s="55"/>
      <c r="F195" s="55"/>
      <c r="G195" s="55"/>
      <c r="H195" s="59" t="s">
        <v>209</v>
      </c>
      <c r="I195" s="59"/>
      <c r="J195" s="59"/>
      <c r="K195" s="56"/>
      <c r="L195" s="56"/>
      <c r="M195" s="55"/>
      <c r="N195" s="55"/>
      <c r="P195" s="56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N213" s="60"/>
      <c r="O213" s="60"/>
      <c r="P213" s="60"/>
      <c r="Q213" s="60"/>
      <c r="R213" s="60"/>
      <c r="S213" s="60"/>
      <c r="T213" s="60"/>
      <c r="U213" s="60"/>
      <c r="V213" s="60"/>
      <c r="W213" s="60"/>
    </row>
    <row r="214" customFormat="false" ht="12.75" hidden="false" customHeight="true" outlineLevel="0" collapsed="false"/>
    <row r="220" customFormat="false" ht="12.75" hidden="false" customHeight="true" outlineLevel="0" collapsed="false">
      <c r="S220" s="61"/>
      <c r="T220" s="61"/>
      <c r="U220" s="61"/>
      <c r="V220" s="61"/>
      <c r="W220" s="61"/>
      <c r="X220" s="61"/>
    </row>
    <row r="221" customFormat="false" ht="12.75" hidden="false" customHeight="true" outlineLevel="0" collapsed="false">
      <c r="S221" s="61"/>
      <c r="T221" s="61"/>
      <c r="U221" s="61"/>
      <c r="V221" s="61"/>
      <c r="W221" s="61"/>
      <c r="X221" s="61"/>
    </row>
    <row r="222" customFormat="false" ht="12.75" hidden="false" customHeight="true" outlineLevel="0" collapsed="false">
      <c r="S222" s="61"/>
      <c r="T222" s="61"/>
      <c r="U222" s="61"/>
      <c r="V222" s="61"/>
      <c r="W222" s="61"/>
      <c r="X222" s="61"/>
    </row>
    <row r="223" customFormat="false" ht="12.75" hidden="false" customHeight="true" outlineLevel="0" collapsed="false">
      <c r="S223" s="61"/>
      <c r="T223" s="61"/>
      <c r="U223" s="61"/>
      <c r="V223" s="61"/>
      <c r="W223" s="61"/>
      <c r="X223" s="61"/>
    </row>
    <row r="224" customFormat="false" ht="12.75" hidden="false" customHeight="true" outlineLevel="0" collapsed="false">
      <c r="S224" s="61"/>
      <c r="T224" s="61"/>
      <c r="U224" s="61"/>
      <c r="V224" s="61"/>
      <c r="W224" s="61"/>
      <c r="X224" s="61"/>
    </row>
    <row r="225" customFormat="false" ht="12.75" hidden="false" customHeight="true" outlineLevel="0" collapsed="false">
      <c r="S225" s="61"/>
      <c r="T225" s="61"/>
      <c r="U225" s="61"/>
      <c r="V225" s="61"/>
      <c r="W225" s="61"/>
      <c r="X225" s="61"/>
    </row>
    <row r="226" customFormat="false" ht="12.75" hidden="false" customHeight="true" outlineLevel="0" collapsed="false">
      <c r="S226" s="61"/>
      <c r="T226" s="61"/>
      <c r="U226" s="61"/>
      <c r="V226" s="61"/>
      <c r="W226" s="61"/>
      <c r="X226" s="61"/>
    </row>
    <row r="227" customFormat="false" ht="12.75" hidden="false" customHeight="true" outlineLevel="0" collapsed="false">
      <c r="S227" s="61"/>
      <c r="T227" s="61"/>
      <c r="U227" s="61"/>
      <c r="V227" s="61"/>
      <c r="W227" s="61"/>
      <c r="X227" s="61"/>
    </row>
    <row r="228" customFormat="false" ht="12.75" hidden="false" customHeight="true" outlineLevel="0" collapsed="false">
      <c r="S228" s="61"/>
      <c r="T228" s="61"/>
      <c r="U228" s="61"/>
      <c r="V228" s="61"/>
      <c r="W228" s="61"/>
      <c r="X228" s="61"/>
    </row>
    <row r="229" customFormat="false" ht="27.75" hidden="false" customHeight="true" outlineLevel="0" collapsed="false">
      <c r="S229" s="61"/>
      <c r="T229" s="61"/>
      <c r="U229" s="61"/>
      <c r="V229" s="61"/>
      <c r="W229" s="61"/>
      <c r="X229" s="61"/>
    </row>
    <row r="230" customFormat="false" ht="17.25" hidden="false" customHeight="true" outlineLevel="0" collapsed="false"/>
    <row r="241" customFormat="false" ht="21.75" hidden="false" customHeight="tru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</row>
    <row r="242" customFormat="false" ht="18.75" hidden="false" customHeight="false" outlineLevel="0" collapsed="false">
      <c r="A242" s="62"/>
      <c r="B242" s="63"/>
      <c r="C242" s="63"/>
      <c r="D242" s="63"/>
      <c r="E242" s="63"/>
      <c r="F242" s="63"/>
      <c r="G242" s="62"/>
      <c r="H242" s="62"/>
      <c r="I242" s="62"/>
      <c r="J242" s="62"/>
      <c r="K242" s="62"/>
      <c r="L242" s="62"/>
      <c r="M242" s="62"/>
    </row>
    <row r="243" customFormat="false" ht="15.75" hidden="false" customHeight="true" outlineLevel="0" collapsed="false">
      <c r="A243" s="62"/>
      <c r="B243" s="63"/>
      <c r="C243" s="63"/>
      <c r="D243" s="63"/>
      <c r="E243" s="63"/>
      <c r="F243" s="63"/>
      <c r="G243" s="62"/>
      <c r="H243" s="63"/>
      <c r="I243" s="63"/>
      <c r="J243" s="63"/>
      <c r="K243" s="63"/>
      <c r="L243" s="63"/>
      <c r="M243" s="62"/>
    </row>
    <row r="244" customFormat="false" ht="18" hidden="false" customHeight="true" outlineLevel="0" collapsed="false">
      <c r="A244" s="62"/>
      <c r="B244" s="63"/>
      <c r="C244" s="63"/>
      <c r="D244" s="63"/>
      <c r="E244" s="63"/>
      <c r="F244" s="63"/>
      <c r="G244" s="62"/>
      <c r="H244" s="62"/>
      <c r="I244" s="62"/>
      <c r="J244" s="62"/>
      <c r="K244" s="62"/>
      <c r="L244" s="62"/>
      <c r="M244" s="62"/>
    </row>
    <row r="245" customFormat="false" ht="18.75" hidden="false" customHeight="false" outlineLevel="0" collapsed="false">
      <c r="A245" s="62"/>
      <c r="B245" s="63"/>
      <c r="C245" s="63"/>
      <c r="D245" s="63"/>
      <c r="E245" s="63"/>
      <c r="F245" s="63"/>
      <c r="G245" s="62"/>
      <c r="H245" s="63"/>
      <c r="I245" s="63"/>
      <c r="J245" s="63"/>
      <c r="K245" s="63"/>
      <c r="L245" s="63"/>
      <c r="M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</row>
    <row r="248" customFormat="false" ht="18.75" hidden="false" customHeight="false" outlineLevel="0" collapsed="false">
      <c r="A248" s="62"/>
      <c r="B248" s="64"/>
      <c r="C248" s="64"/>
      <c r="D248" s="62"/>
      <c r="E248" s="62"/>
      <c r="F248" s="62"/>
      <c r="G248" s="63"/>
      <c r="H248" s="62"/>
      <c r="I248" s="62"/>
      <c r="J248" s="62"/>
      <c r="K248" s="62"/>
      <c r="L248" s="62"/>
      <c r="M248" s="62"/>
    </row>
    <row r="249" customFormat="false" ht="18.75" hidden="false" customHeight="false" outlineLevel="0" collapsed="false">
      <c r="B249" s="65"/>
      <c r="C249" s="65"/>
    </row>
    <row r="250" customFormat="false" ht="18.75" hidden="false" customHeight="false" outlineLevel="0" collapsed="false">
      <c r="B250" s="65"/>
      <c r="C250" s="65"/>
      <c r="G250" s="56"/>
    </row>
  </sheetData>
  <mergeCells count="47">
    <mergeCell ref="G1:M1"/>
    <mergeCell ref="B2:K2"/>
    <mergeCell ref="D4:D5"/>
    <mergeCell ref="E4:E5"/>
    <mergeCell ref="F4:L4"/>
    <mergeCell ref="M4:M5"/>
    <mergeCell ref="A7:M7"/>
    <mergeCell ref="B9:B34"/>
    <mergeCell ref="B36:B51"/>
    <mergeCell ref="B53:B64"/>
    <mergeCell ref="B66:B70"/>
    <mergeCell ref="A71:M71"/>
    <mergeCell ref="B72:B90"/>
    <mergeCell ref="E73:E79"/>
    <mergeCell ref="B92:B98"/>
    <mergeCell ref="B100:B104"/>
    <mergeCell ref="B106:B108"/>
    <mergeCell ref="A109:M109"/>
    <mergeCell ref="B111:B133"/>
    <mergeCell ref="B135:B139"/>
    <mergeCell ref="B141:B144"/>
    <mergeCell ref="B146:B147"/>
    <mergeCell ref="A148:M148"/>
    <mergeCell ref="B150:B153"/>
    <mergeCell ref="B155:B156"/>
    <mergeCell ref="B158:B160"/>
    <mergeCell ref="B162:B163"/>
    <mergeCell ref="A164:M164"/>
    <mergeCell ref="A173:M173"/>
    <mergeCell ref="B175:B180"/>
    <mergeCell ref="B182:B183"/>
    <mergeCell ref="B185:B187"/>
    <mergeCell ref="B189:B190"/>
    <mergeCell ref="H195:J195"/>
    <mergeCell ref="S220:X220"/>
    <mergeCell ref="S221:X221"/>
    <mergeCell ref="S222:X222"/>
    <mergeCell ref="S223:X223"/>
    <mergeCell ref="S224:X224"/>
    <mergeCell ref="S225:X225"/>
    <mergeCell ref="S226:X226"/>
    <mergeCell ref="S227:X227"/>
    <mergeCell ref="S228:X228"/>
    <mergeCell ref="S229:X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Ольга</cp:lastModifiedBy>
  <cp:lastPrinted>2021-10-25T08:26:06Z</cp:lastPrinted>
  <dcterms:modified xsi:type="dcterms:W3CDTF">2021-12-24T09:19:13Z</dcterms:modified>
  <cp:revision>0</cp:revision>
  <dc:subject/>
  <dc:title/>
</cp:coreProperties>
</file>