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326</definedName>
    <definedName function="false" hidden="false" localSheetId="0" name="_xlnm.Print_Titles" vbProcedure="false">'Лист 1'!$A:$N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71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2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, в т.ч. кошти на забезпечення потреб виборчого округу</t>
  </si>
  <si>
    <t xml:space="preserve">1.3.Поточний ремонт асфальтобетонного покриття прибудинкових територій житлових будинків підприємств комунальної власності, ЖБК, ОСББ тощо 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</t>
  </si>
  <si>
    <t xml:space="preserve">3.1.1.Утримання та поточний ремонт зливових мереж та штучних споруд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2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2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Придбання та встановлення декоративної бокової підсвітки вуличних ліхтарів, що знаходяться на суспільному просторі Бульвару Польського в м. Житомир </t>
  </si>
  <si>
    <t xml:space="preserve">5.9. Придбання та встановлення світлодіодної RGB підсвітки та накриття з загартованого скла для тіньових навісів, що встановлені на суспільному просторі Бульвару Польського в м. Житомир</t>
  </si>
  <si>
    <t xml:space="preserve">Забезпечити святкове оформлення та освітлення міста</t>
  </si>
  <si>
    <t xml:space="preserve">6.1.Святкове оформлення міста (в т.ч. обслуговування флагштоку, монтаж та демонтаж новорічної ялинки, святкове оформлення новорічних ялинок)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Знесення аварійних дерев, що розташовані поблизу будівель на території міських закладів освіти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Фінансова підтримка: на погашення заборгованості за спожитий природний газ за договорами реструктуризації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УКГ міської ради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2), КП "ЕШС" (2021-2022), КП "КАТП 0628" (2021-2022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2), КП "КАТП 0628" (2021-2022)</t>
  </si>
  <si>
    <t xml:space="preserve">14.4.Фінансова підтримка на утримання громадських вбиралень</t>
  </si>
  <si>
    <t xml:space="preserve">УКГ міської ради КП "Інспекція з благоустрою м.Житомира", КП "Зеленбуд" (2021-2022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населенню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1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3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3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3.3. Капітальний ремонт тротуарів по вул. В.Бердичівській в м. Житомирі (від площі Соборної до бульвару Старого)</t>
  </si>
  <si>
    <t xml:space="preserve">23.4.Капітальний ремонт тротуарів по вул. Київській в м. Житомирі (від площі Соборної до вул. Небесної сотні)</t>
  </si>
  <si>
    <t xml:space="preserve">23.5.Капітальний ремонт тротуарів по вул. Театральній в м. Житомирі (від вул. В.Бердичівська до майдану Перемоги)</t>
  </si>
  <si>
    <t xml:space="preserve">23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3.7.Будівництво Бульвару Тетерівського в м.Житомирі (виготовлення ПКД)</t>
  </si>
  <si>
    <t xml:space="preserve">23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3.9. Будівництво індустріального парку по шосе Київському в м. Житомирі (співфінансування)</t>
  </si>
  <si>
    <t xml:space="preserve">23.10.Будівництво мереж електропостачання по вул.Митрополита Андрія Шептицького. Виготовлення ПКД.</t>
  </si>
  <si>
    <t xml:space="preserve">23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3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3.13. Капітальний ремонт з організацією благоустрою території бульвару Польського в м.Житомирі</t>
  </si>
  <si>
    <t xml:space="preserve">Покращити естетичний вигляд міста </t>
  </si>
  <si>
    <t xml:space="preserve">24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4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5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6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7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7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7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7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7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7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27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7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7.9.Капітальний ремонт благоустрою території  "Дивосвіт"-парк розваг та відпочинку на Крошні в т.ч. ПКД (бюджет участі)</t>
  </si>
  <si>
    <t xml:space="preserve">27.10. Будівництво каскадних сходів до річки Кам'янки в районі бульвару Польського у м.Житомирі (бюджет участі)</t>
  </si>
  <si>
    <t xml:space="preserve">27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7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1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100" zoomScalePageLayoutView="8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"/>
    <col collapsed="false" customWidth="true" hidden="false" outlineLevel="0" max="3" min="3" style="1" width="47.14"/>
    <col collapsed="false" customWidth="true" hidden="false" outlineLevel="0" max="4" min="4" style="1" width="8.99"/>
    <col collapsed="false" customWidth="true" hidden="false" outlineLevel="0" max="5" min="5" style="1" width="24.28"/>
    <col collapsed="false" customWidth="true" hidden="false" outlineLevel="0" max="6" min="6" style="1" width="15.99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2" min="11" style="1" width="12.7"/>
    <col collapsed="false" customWidth="true" hidden="false" outlineLevel="0" max="13" min="13" style="1" width="13.28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true" hidden="false" outlineLevel="0" max="16" min="16" style="1" width="20.41"/>
    <col collapsed="false" customWidth="true" hidden="false" outlineLevel="0" max="17" min="17" style="1" width="16.56"/>
    <col collapsed="false" customWidth="true" hidden="false" outlineLevel="0" max="18" min="18" style="1" width="19.28"/>
    <col collapsed="false" customWidth="false" hidden="false" outlineLevel="0" max="19" min="19" style="1" width="9.14"/>
    <col collapsed="false" customWidth="true" hidden="false" outlineLevel="0" max="20" min="20" style="1" width="12.56"/>
    <col collapsed="false" customWidth="false" hidden="false" outlineLevel="0" max="21" min="21" style="1" width="9.14"/>
    <col collapsed="false" customWidth="true" hidden="false" outlineLevel="0" max="22" min="22" style="1" width="17.42"/>
    <col collapsed="false" customWidth="true" hidden="false" outlineLevel="0" max="23" min="23" style="1" width="15.7"/>
    <col collapsed="false" customWidth="true" hidden="false" outlineLevel="0" max="24" min="24" style="1" width="24.28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5" t="s">
        <v>10</v>
      </c>
      <c r="P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5"/>
      <c r="P7" s="16"/>
    </row>
    <row r="8" customFormat="false" ht="23.2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P8" s="16"/>
    </row>
    <row r="9" customFormat="false" ht="85.9" hidden="false" customHeight="true" outlineLevel="0" collapsed="false">
      <c r="A9" s="20" t="n">
        <v>1</v>
      </c>
      <c r="B9" s="21" t="s">
        <v>19</v>
      </c>
      <c r="C9" s="21" t="s">
        <v>20</v>
      </c>
      <c r="D9" s="22" t="s">
        <v>21</v>
      </c>
      <c r="E9" s="21" t="s">
        <v>22</v>
      </c>
      <c r="F9" s="22" t="s">
        <v>23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6"/>
      <c r="P9" s="27"/>
      <c r="Q9" s="28"/>
    </row>
    <row r="10" customFormat="false" ht="84" hidden="false" customHeight="true" outlineLevel="0" collapsed="false">
      <c r="A10" s="20"/>
      <c r="B10" s="21"/>
      <c r="C10" s="29" t="s">
        <v>24</v>
      </c>
      <c r="D10" s="30" t="s">
        <v>21</v>
      </c>
      <c r="E10" s="21" t="s">
        <v>22</v>
      </c>
      <c r="F10" s="22" t="s">
        <v>23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/>
      <c r="N10" s="34"/>
      <c r="P10" s="16"/>
    </row>
    <row r="11" customFormat="false" ht="123.75" hidden="false" customHeight="true" outlineLevel="0" collapsed="false">
      <c r="A11" s="20"/>
      <c r="B11" s="21"/>
      <c r="C11" s="29" t="s">
        <v>25</v>
      </c>
      <c r="D11" s="30" t="s">
        <v>21</v>
      </c>
      <c r="E11" s="29" t="s">
        <v>26</v>
      </c>
      <c r="F11" s="30" t="s">
        <v>27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/>
      <c r="N11" s="36"/>
      <c r="P11" s="16"/>
    </row>
    <row r="12" customFormat="false" ht="55.9" hidden="false" customHeight="true" outlineLevel="0" collapsed="false">
      <c r="A12" s="20"/>
      <c r="B12" s="21"/>
      <c r="C12" s="29" t="s">
        <v>28</v>
      </c>
      <c r="D12" s="30" t="s">
        <v>29</v>
      </c>
      <c r="E12" s="29" t="s">
        <v>30</v>
      </c>
      <c r="F12" s="22" t="s">
        <v>23</v>
      </c>
      <c r="G12" s="35"/>
      <c r="H12" s="31" t="n">
        <v>140</v>
      </c>
      <c r="I12" s="37"/>
      <c r="J12" s="38"/>
      <c r="K12" s="38"/>
      <c r="L12" s="38"/>
      <c r="M12" s="38"/>
      <c r="N12" s="36"/>
      <c r="P12" s="16" t="s">
        <v>31</v>
      </c>
    </row>
    <row r="13" customFormat="false" ht="53.45" hidden="false" customHeight="true" outlineLevel="0" collapsed="false">
      <c r="A13" s="39" t="n">
        <v>2</v>
      </c>
      <c r="B13" s="29" t="s">
        <v>32</v>
      </c>
      <c r="C13" s="29" t="s">
        <v>33</v>
      </c>
      <c r="D13" s="30" t="s">
        <v>34</v>
      </c>
      <c r="E13" s="29" t="s">
        <v>35</v>
      </c>
      <c r="F13" s="22" t="s">
        <v>23</v>
      </c>
      <c r="G13" s="40" t="n">
        <v>394.7</v>
      </c>
      <c r="H13" s="31"/>
      <c r="I13" s="32"/>
      <c r="J13" s="33"/>
      <c r="K13" s="33"/>
      <c r="L13" s="33"/>
      <c r="M13" s="33"/>
      <c r="N13" s="34"/>
      <c r="P13" s="16"/>
    </row>
    <row r="14" customFormat="false" ht="52.15" hidden="false" customHeight="true" outlineLevel="0" collapsed="false">
      <c r="A14" s="39" t="n">
        <v>3</v>
      </c>
      <c r="B14" s="29" t="s">
        <v>36</v>
      </c>
      <c r="C14" s="29" t="s">
        <v>37</v>
      </c>
      <c r="D14" s="30" t="s">
        <v>21</v>
      </c>
      <c r="E14" s="29" t="s">
        <v>38</v>
      </c>
      <c r="F14" s="22" t="s">
        <v>23</v>
      </c>
      <c r="G14" s="31" t="n">
        <v>2710.3</v>
      </c>
      <c r="H14" s="31" t="n">
        <v>3762.2</v>
      </c>
      <c r="I14" s="32" t="n">
        <f aca="false">4474.7+53.468</f>
        <v>4528.168</v>
      </c>
      <c r="J14" s="33" t="n">
        <f aca="false">5839.54+70.46</f>
        <v>5910</v>
      </c>
      <c r="K14" s="33" t="n">
        <f aca="false">8578.234-1382.879-244.228+58.52</f>
        <v>7009.647</v>
      </c>
      <c r="L14" s="33" t="n">
        <f aca="false">7840+199.62</f>
        <v>8039.62</v>
      </c>
      <c r="M14" s="33" t="n">
        <v>8834</v>
      </c>
      <c r="N14" s="34"/>
      <c r="P14" s="16"/>
    </row>
    <row r="15" customFormat="false" ht="55.5" hidden="false" customHeight="true" outlineLevel="0" collapsed="false">
      <c r="A15" s="39"/>
      <c r="B15" s="29"/>
      <c r="C15" s="29" t="s">
        <v>39</v>
      </c>
      <c r="D15" s="30" t="s">
        <v>40</v>
      </c>
      <c r="E15" s="29"/>
      <c r="F15" s="22" t="s">
        <v>23</v>
      </c>
      <c r="G15" s="31"/>
      <c r="H15" s="31" t="n">
        <v>695</v>
      </c>
      <c r="I15" s="32" t="n">
        <v>852.3</v>
      </c>
      <c r="J15" s="33" t="n">
        <v>1021.52</v>
      </c>
      <c r="K15" s="33" t="n">
        <v>1198.409</v>
      </c>
      <c r="L15" s="33" t="n">
        <v>1354</v>
      </c>
      <c r="M15" s="33" t="n">
        <v>1499</v>
      </c>
      <c r="N15" s="34"/>
      <c r="P15" s="16"/>
    </row>
    <row r="16" customFormat="false" ht="70.9" hidden="false" customHeight="true" outlineLevel="0" collapsed="false">
      <c r="A16" s="39"/>
      <c r="B16" s="29"/>
      <c r="C16" s="29" t="s">
        <v>41</v>
      </c>
      <c r="D16" s="30" t="s">
        <v>42</v>
      </c>
      <c r="E16" s="29"/>
      <c r="F16" s="22" t="s">
        <v>23</v>
      </c>
      <c r="G16" s="31"/>
      <c r="H16" s="31"/>
      <c r="I16" s="32"/>
      <c r="J16" s="33"/>
      <c r="K16" s="33" t="n">
        <v>1382.879</v>
      </c>
      <c r="L16" s="33" t="n">
        <v>1341</v>
      </c>
      <c r="M16" s="33" t="n">
        <v>1479</v>
      </c>
      <c r="N16" s="34"/>
      <c r="P16" s="16"/>
    </row>
    <row r="17" customFormat="false" ht="54.75" hidden="false" customHeight="true" outlineLevel="0" collapsed="false">
      <c r="A17" s="39"/>
      <c r="B17" s="29"/>
      <c r="C17" s="29" t="s">
        <v>43</v>
      </c>
      <c r="D17" s="30" t="s">
        <v>42</v>
      </c>
      <c r="E17" s="29"/>
      <c r="F17" s="22" t="s">
        <v>23</v>
      </c>
      <c r="G17" s="31"/>
      <c r="H17" s="31"/>
      <c r="I17" s="32"/>
      <c r="J17" s="33"/>
      <c r="K17" s="33" t="n">
        <f aca="false">244.228-122.1</f>
        <v>122.128</v>
      </c>
      <c r="L17" s="33" t="n">
        <v>165</v>
      </c>
      <c r="M17" s="33" t="n">
        <v>165</v>
      </c>
      <c r="N17" s="34"/>
      <c r="P17" s="16"/>
    </row>
    <row r="18" customFormat="false" ht="37.9" hidden="false" customHeight="true" outlineLevel="0" collapsed="false">
      <c r="A18" s="39"/>
      <c r="B18" s="29"/>
      <c r="C18" s="29" t="s">
        <v>44</v>
      </c>
      <c r="D18" s="30" t="s">
        <v>21</v>
      </c>
      <c r="E18" s="29"/>
      <c r="F18" s="22" t="s">
        <v>23</v>
      </c>
      <c r="G18" s="31" t="n">
        <v>300.4</v>
      </c>
      <c r="H18" s="31" t="n">
        <v>409.1</v>
      </c>
      <c r="I18" s="32" t="n">
        <v>582</v>
      </c>
      <c r="J18" s="33" t="n">
        <v>547.65</v>
      </c>
      <c r="K18" s="33" t="n">
        <v>686.613</v>
      </c>
      <c r="L18" s="33" t="n">
        <v>735</v>
      </c>
      <c r="M18" s="33" t="n">
        <v>814</v>
      </c>
      <c r="N18" s="34"/>
      <c r="P18" s="16"/>
    </row>
    <row r="19" customFormat="false" ht="70.15" hidden="false" customHeight="true" outlineLevel="0" collapsed="false">
      <c r="A19" s="39"/>
      <c r="B19" s="29"/>
      <c r="C19" s="29" t="s">
        <v>45</v>
      </c>
      <c r="D19" s="30" t="s">
        <v>21</v>
      </c>
      <c r="E19" s="29"/>
      <c r="F19" s="22" t="s">
        <v>23</v>
      </c>
      <c r="G19" s="31" t="n">
        <v>199</v>
      </c>
      <c r="H19" s="31" t="n">
        <v>201</v>
      </c>
      <c r="I19" s="32" t="n">
        <v>199</v>
      </c>
      <c r="J19" s="33" t="n">
        <v>305.62</v>
      </c>
      <c r="K19" s="41" t="n">
        <v>280</v>
      </c>
      <c r="L19" s="33" t="n">
        <v>160</v>
      </c>
      <c r="M19" s="33" t="n">
        <v>160</v>
      </c>
      <c r="N19" s="34"/>
      <c r="P19" s="16"/>
    </row>
    <row r="20" customFormat="false" ht="51" hidden="false" customHeight="true" outlineLevel="0" collapsed="false">
      <c r="A20" s="39"/>
      <c r="B20" s="29"/>
      <c r="C20" s="29" t="s">
        <v>46</v>
      </c>
      <c r="D20" s="30" t="s">
        <v>34</v>
      </c>
      <c r="E20" s="29"/>
      <c r="F20" s="22" t="s">
        <v>23</v>
      </c>
      <c r="G20" s="31" t="n">
        <v>174</v>
      </c>
      <c r="H20" s="31"/>
      <c r="I20" s="32"/>
      <c r="J20" s="33"/>
      <c r="K20" s="33"/>
      <c r="L20" s="33"/>
      <c r="M20" s="33"/>
      <c r="N20" s="34"/>
      <c r="P20" s="16"/>
    </row>
    <row r="21" customFormat="false" ht="37.5" hidden="false" customHeight="true" outlineLevel="0" collapsed="false">
      <c r="A21" s="39"/>
      <c r="B21" s="29"/>
      <c r="C21" s="29" t="s">
        <v>47</v>
      </c>
      <c r="D21" s="30" t="s">
        <v>48</v>
      </c>
      <c r="E21" s="29"/>
      <c r="F21" s="22" t="s">
        <v>23</v>
      </c>
      <c r="G21" s="31"/>
      <c r="H21" s="31"/>
      <c r="I21" s="32" t="n">
        <v>49</v>
      </c>
      <c r="J21" s="41" t="n">
        <v>300</v>
      </c>
      <c r="K21" s="33"/>
      <c r="L21" s="33"/>
      <c r="M21" s="33"/>
      <c r="N21" s="34"/>
      <c r="P21" s="16"/>
    </row>
    <row r="22" customFormat="false" ht="69" hidden="false" customHeight="true" outlineLevel="0" collapsed="false">
      <c r="A22" s="39"/>
      <c r="B22" s="29"/>
      <c r="C22" s="29" t="s">
        <v>49</v>
      </c>
      <c r="D22" s="30" t="n">
        <v>2019</v>
      </c>
      <c r="E22" s="29"/>
      <c r="F22" s="22" t="s">
        <v>23</v>
      </c>
      <c r="G22" s="31"/>
      <c r="H22" s="31"/>
      <c r="I22" s="32"/>
      <c r="J22" s="33" t="n">
        <v>19.2</v>
      </c>
      <c r="K22" s="33"/>
      <c r="L22" s="33"/>
      <c r="M22" s="33"/>
      <c r="N22" s="34"/>
      <c r="P22" s="16"/>
    </row>
    <row r="23" customFormat="false" ht="69" hidden="false" customHeight="true" outlineLevel="0" collapsed="false">
      <c r="A23" s="39"/>
      <c r="B23" s="29"/>
      <c r="C23" s="29" t="s">
        <v>50</v>
      </c>
      <c r="D23" s="30" t="n">
        <v>2019</v>
      </c>
      <c r="E23" s="29"/>
      <c r="F23" s="22" t="s">
        <v>23</v>
      </c>
      <c r="G23" s="31"/>
      <c r="H23" s="31"/>
      <c r="I23" s="32"/>
      <c r="J23" s="41" t="n">
        <v>86</v>
      </c>
      <c r="K23" s="33"/>
      <c r="L23" s="33"/>
      <c r="M23" s="33"/>
      <c r="N23" s="34"/>
      <c r="P23" s="16"/>
    </row>
    <row r="24" customFormat="false" ht="37.5" hidden="false" customHeight="true" outlineLevel="0" collapsed="false">
      <c r="A24" s="39"/>
      <c r="B24" s="29"/>
      <c r="C24" s="29" t="s">
        <v>51</v>
      </c>
      <c r="D24" s="30" t="n">
        <v>2021</v>
      </c>
      <c r="E24" s="29"/>
      <c r="F24" s="22" t="s">
        <v>23</v>
      </c>
      <c r="G24" s="31"/>
      <c r="H24" s="31"/>
      <c r="I24" s="32"/>
      <c r="J24" s="33"/>
      <c r="K24" s="33"/>
      <c r="L24" s="33" t="n">
        <v>700</v>
      </c>
      <c r="M24" s="33"/>
      <c r="N24" s="34"/>
      <c r="P24" s="16"/>
    </row>
    <row r="25" customFormat="false" ht="37.5" hidden="false" customHeight="true" outlineLevel="0" collapsed="false">
      <c r="A25" s="39"/>
      <c r="B25" s="29"/>
      <c r="C25" s="29" t="s">
        <v>52</v>
      </c>
      <c r="D25" s="30" t="n">
        <v>2021</v>
      </c>
      <c r="E25" s="29"/>
      <c r="F25" s="22" t="s">
        <v>23</v>
      </c>
      <c r="G25" s="31"/>
      <c r="H25" s="31"/>
      <c r="I25" s="32"/>
      <c r="J25" s="41"/>
      <c r="K25" s="33"/>
      <c r="L25" s="33" t="n">
        <v>290</v>
      </c>
      <c r="M25" s="33"/>
      <c r="N25" s="34"/>
      <c r="P25" s="16"/>
    </row>
    <row r="26" customFormat="false" ht="88.5" hidden="false" customHeight="true" outlineLevel="0" collapsed="false">
      <c r="A26" s="39"/>
      <c r="B26" s="29"/>
      <c r="C26" s="29" t="s">
        <v>53</v>
      </c>
      <c r="D26" s="30" t="n">
        <v>2021</v>
      </c>
      <c r="E26" s="29"/>
      <c r="F26" s="22" t="s">
        <v>23</v>
      </c>
      <c r="G26" s="31"/>
      <c r="H26" s="31"/>
      <c r="I26" s="32"/>
      <c r="J26" s="41"/>
      <c r="K26" s="33"/>
      <c r="L26" s="33" t="n">
        <v>25.481</v>
      </c>
      <c r="M26" s="33"/>
      <c r="N26" s="34"/>
      <c r="P26" s="16"/>
    </row>
    <row r="27" customFormat="false" ht="120.75" hidden="false" customHeight="true" outlineLevel="0" collapsed="false">
      <c r="A27" s="39" t="n">
        <v>4</v>
      </c>
      <c r="B27" s="29" t="s">
        <v>54</v>
      </c>
      <c r="C27" s="29" t="s">
        <v>55</v>
      </c>
      <c r="D27" s="30" t="s">
        <v>21</v>
      </c>
      <c r="E27" s="29"/>
      <c r="F27" s="22" t="s">
        <v>23</v>
      </c>
      <c r="G27" s="42" t="n">
        <v>414.6</v>
      </c>
      <c r="H27" s="42" t="n">
        <v>564.5</v>
      </c>
      <c r="I27" s="32" t="n">
        <v>777.2</v>
      </c>
      <c r="J27" s="33" t="n">
        <f aca="false">746.05+57.57</f>
        <v>803.62</v>
      </c>
      <c r="K27" s="33" t="n">
        <f aca="false">888+69</f>
        <v>957</v>
      </c>
      <c r="L27" s="33" t="n">
        <f aca="false">998+77</f>
        <v>1075</v>
      </c>
      <c r="M27" s="33" t="n">
        <f aca="false">1100+85</f>
        <v>1185</v>
      </c>
      <c r="N27" s="34"/>
      <c r="P27" s="16"/>
    </row>
    <row r="28" customFormat="false" ht="56.45" hidden="false" customHeight="true" outlineLevel="0" collapsed="false">
      <c r="A28" s="39" t="n">
        <v>5</v>
      </c>
      <c r="B28" s="43" t="s">
        <v>56</v>
      </c>
      <c r="C28" s="29" t="s">
        <v>57</v>
      </c>
      <c r="D28" s="30" t="s">
        <v>21</v>
      </c>
      <c r="E28" s="29" t="s">
        <v>58</v>
      </c>
      <c r="F28" s="22" t="s">
        <v>23</v>
      </c>
      <c r="G28" s="31" t="n">
        <v>6427.4</v>
      </c>
      <c r="H28" s="31" t="n">
        <v>7973.8</v>
      </c>
      <c r="I28" s="32" t="n">
        <f aca="false">7714.29+2150.434+1000</f>
        <v>10864.724</v>
      </c>
      <c r="J28" s="33" t="n">
        <f aca="false">9864.719+3500+1400+155</f>
        <v>14919.719</v>
      </c>
      <c r="K28" s="33" t="n">
        <f aca="false">13087.59-450+30+50+100</f>
        <v>12817.59</v>
      </c>
      <c r="L28" s="33" t="n">
        <f aca="false">12935.1+250</f>
        <v>13185.1</v>
      </c>
      <c r="M28" s="33" t="n">
        <v>14234</v>
      </c>
      <c r="N28" s="34"/>
      <c r="P28" s="16"/>
    </row>
    <row r="29" customFormat="false" ht="36.75" hidden="false" customHeight="true" outlineLevel="0" collapsed="false">
      <c r="A29" s="39"/>
      <c r="B29" s="43"/>
      <c r="C29" s="29" t="s">
        <v>59</v>
      </c>
      <c r="D29" s="30" t="s">
        <v>21</v>
      </c>
      <c r="E29" s="29"/>
      <c r="F29" s="22" t="s">
        <v>23</v>
      </c>
      <c r="G29" s="31" t="n">
        <v>3862.8</v>
      </c>
      <c r="H29" s="32" t="n">
        <v>8432.73</v>
      </c>
      <c r="I29" s="32" t="n">
        <f aca="false">10000-1000</f>
        <v>9000</v>
      </c>
      <c r="J29" s="44" t="n">
        <f aca="false">11180.495-1400-1242.965</f>
        <v>8537.53</v>
      </c>
      <c r="K29" s="33" t="n">
        <f aca="false">10000-1000-91.59091-190-500-1000-800-364</f>
        <v>6054.40909</v>
      </c>
      <c r="L29" s="33" t="n">
        <v>7814.815</v>
      </c>
      <c r="M29" s="45" t="n">
        <v>12100</v>
      </c>
      <c r="N29" s="34"/>
      <c r="P29" s="16"/>
    </row>
    <row r="30" customFormat="false" ht="67.5" hidden="false" customHeight="true" outlineLevel="0" collapsed="false">
      <c r="A30" s="39"/>
      <c r="B30" s="43"/>
      <c r="C30" s="29" t="s">
        <v>60</v>
      </c>
      <c r="D30" s="30" t="s">
        <v>34</v>
      </c>
      <c r="E30" s="29"/>
      <c r="F30" s="22" t="s">
        <v>23</v>
      </c>
      <c r="G30" s="31"/>
      <c r="H30" s="32" t="n">
        <v>98.08</v>
      </c>
      <c r="I30" s="32"/>
      <c r="J30" s="33"/>
      <c r="K30" s="33"/>
      <c r="L30" s="33"/>
      <c r="M30" s="33"/>
      <c r="N30" s="34"/>
      <c r="P30" s="16"/>
    </row>
    <row r="31" customFormat="false" ht="57.75" hidden="false" customHeight="true" outlineLevel="0" collapsed="false">
      <c r="A31" s="39"/>
      <c r="B31" s="43"/>
      <c r="C31" s="29" t="s">
        <v>61</v>
      </c>
      <c r="D31" s="30" t="n">
        <v>2017</v>
      </c>
      <c r="E31" s="29"/>
      <c r="F31" s="22" t="s">
        <v>23</v>
      </c>
      <c r="G31" s="31"/>
      <c r="H31" s="32" t="n">
        <v>4</v>
      </c>
      <c r="I31" s="32"/>
      <c r="J31" s="33"/>
      <c r="K31" s="33"/>
      <c r="L31" s="33"/>
      <c r="M31" s="33"/>
      <c r="N31" s="34"/>
      <c r="P31" s="16"/>
    </row>
    <row r="32" customFormat="false" ht="57.75" hidden="false" customHeight="true" outlineLevel="0" collapsed="false">
      <c r="A32" s="39"/>
      <c r="B32" s="43"/>
      <c r="C32" s="29" t="s">
        <v>62</v>
      </c>
      <c r="D32" s="30" t="s">
        <v>63</v>
      </c>
      <c r="E32" s="29"/>
      <c r="F32" s="22" t="s">
        <v>23</v>
      </c>
      <c r="G32" s="31"/>
      <c r="H32" s="32"/>
      <c r="I32" s="32"/>
      <c r="J32" s="33" t="n">
        <f aca="false">7993.798-8.878</f>
        <v>7984.92</v>
      </c>
      <c r="K32" s="33" t="n">
        <v>6244.56</v>
      </c>
      <c r="L32" s="33" t="n">
        <v>6244.776</v>
      </c>
      <c r="M32" s="33" t="n">
        <v>4506.36</v>
      </c>
      <c r="N32" s="34"/>
      <c r="P32" s="16"/>
    </row>
    <row r="33" customFormat="false" ht="57.75" hidden="false" customHeight="true" outlineLevel="0" collapsed="false">
      <c r="A33" s="39"/>
      <c r="B33" s="43"/>
      <c r="C33" s="29" t="s">
        <v>64</v>
      </c>
      <c r="D33" s="30" t="n">
        <v>2021</v>
      </c>
      <c r="E33" s="29"/>
      <c r="F33" s="46" t="s">
        <v>65</v>
      </c>
      <c r="G33" s="31"/>
      <c r="H33" s="32"/>
      <c r="I33" s="32"/>
      <c r="J33" s="33"/>
      <c r="K33" s="33"/>
      <c r="L33" s="33" t="n">
        <v>41.044</v>
      </c>
      <c r="M33" s="33"/>
      <c r="N33" s="34"/>
      <c r="P33" s="16"/>
    </row>
    <row r="34" customFormat="false" ht="71.25" hidden="false" customHeight="true" outlineLevel="0" collapsed="false">
      <c r="A34" s="39"/>
      <c r="B34" s="43"/>
      <c r="C34" s="29" t="s">
        <v>66</v>
      </c>
      <c r="D34" s="30" t="n">
        <v>2021</v>
      </c>
      <c r="E34" s="29"/>
      <c r="F34" s="46" t="s">
        <v>67</v>
      </c>
      <c r="G34" s="31"/>
      <c r="H34" s="32"/>
      <c r="I34" s="32"/>
      <c r="J34" s="33"/>
      <c r="K34" s="33"/>
      <c r="L34" s="33" t="n">
        <v>18.5</v>
      </c>
      <c r="M34" s="33"/>
      <c r="N34" s="34"/>
      <c r="P34" s="16"/>
    </row>
    <row r="35" customFormat="false" ht="87" hidden="false" customHeight="true" outlineLevel="0" collapsed="false">
      <c r="A35" s="39"/>
      <c r="B35" s="43"/>
      <c r="C35" s="29" t="s">
        <v>68</v>
      </c>
      <c r="D35" s="30" t="n">
        <v>2022</v>
      </c>
      <c r="E35" s="29"/>
      <c r="F35" s="46" t="s">
        <v>65</v>
      </c>
      <c r="G35" s="31"/>
      <c r="H35" s="32"/>
      <c r="I35" s="32"/>
      <c r="J35" s="33"/>
      <c r="K35" s="33"/>
      <c r="L35" s="33"/>
      <c r="M35" s="33" t="n">
        <v>40</v>
      </c>
      <c r="N35" s="34"/>
      <c r="P35" s="16"/>
    </row>
    <row r="36" customFormat="false" ht="87.75" hidden="false" customHeight="true" outlineLevel="0" collapsed="false">
      <c r="A36" s="39"/>
      <c r="B36" s="43"/>
      <c r="C36" s="29" t="s">
        <v>69</v>
      </c>
      <c r="D36" s="30" t="n">
        <v>2022</v>
      </c>
      <c r="E36" s="29"/>
      <c r="F36" s="46" t="s">
        <v>65</v>
      </c>
      <c r="G36" s="31"/>
      <c r="H36" s="32"/>
      <c r="I36" s="32"/>
      <c r="J36" s="33"/>
      <c r="K36" s="33"/>
      <c r="L36" s="33"/>
      <c r="M36" s="33" t="n">
        <v>60</v>
      </c>
      <c r="N36" s="34"/>
      <c r="P36" s="16"/>
    </row>
    <row r="37" customFormat="false" ht="71.25" hidden="false" customHeight="true" outlineLevel="0" collapsed="false">
      <c r="A37" s="47" t="n">
        <v>6</v>
      </c>
      <c r="B37" s="48" t="s">
        <v>70</v>
      </c>
      <c r="C37" s="29" t="s">
        <v>71</v>
      </c>
      <c r="D37" s="30" t="s">
        <v>21</v>
      </c>
      <c r="E37" s="29" t="s">
        <v>72</v>
      </c>
      <c r="F37" s="22" t="s">
        <v>23</v>
      </c>
      <c r="G37" s="31" t="n">
        <v>99.9</v>
      </c>
      <c r="H37" s="31" t="n">
        <v>113.5</v>
      </c>
      <c r="I37" s="32" t="n">
        <v>147.36</v>
      </c>
      <c r="J37" s="33" t="n">
        <f aca="false">199+83.2</f>
        <v>282.2</v>
      </c>
      <c r="K37" s="33" t="n">
        <f aca="false">146+79.206-8</f>
        <v>217.206</v>
      </c>
      <c r="L37" s="33" t="n">
        <f aca="false">160+106.88</f>
        <v>266.88</v>
      </c>
      <c r="M37" s="33" t="n">
        <f aca="false">172+318.8</f>
        <v>490.8</v>
      </c>
      <c r="N37" s="34"/>
      <c r="P37" s="16"/>
    </row>
    <row r="38" customFormat="false" ht="49.5" hidden="false" customHeight="false" outlineLevel="0" collapsed="false">
      <c r="A38" s="47"/>
      <c r="B38" s="48"/>
      <c r="C38" s="29" t="s">
        <v>73</v>
      </c>
      <c r="D38" s="30" t="s">
        <v>34</v>
      </c>
      <c r="E38" s="29"/>
      <c r="F38" s="22" t="s">
        <v>23</v>
      </c>
      <c r="G38" s="31" t="n">
        <v>2</v>
      </c>
      <c r="H38" s="32" t="n">
        <v>2.28</v>
      </c>
      <c r="I38" s="32" t="n">
        <v>2.433</v>
      </c>
      <c r="J38" s="33"/>
      <c r="K38" s="33"/>
      <c r="L38" s="33"/>
      <c r="M38" s="33"/>
      <c r="N38" s="34"/>
      <c r="P38" s="16"/>
    </row>
    <row r="39" customFormat="false" ht="53.25" hidden="false" customHeight="true" outlineLevel="0" collapsed="false">
      <c r="A39" s="47" t="n">
        <v>7</v>
      </c>
      <c r="B39" s="48" t="s">
        <v>74</v>
      </c>
      <c r="C39" s="29" t="s">
        <v>75</v>
      </c>
      <c r="D39" s="30" t="s">
        <v>21</v>
      </c>
      <c r="E39" s="29" t="s">
        <v>76</v>
      </c>
      <c r="F39" s="22" t="s">
        <v>23</v>
      </c>
      <c r="G39" s="31" t="n">
        <v>11601.9</v>
      </c>
      <c r="H39" s="31" t="n">
        <v>13435.519</v>
      </c>
      <c r="I39" s="32" t="n">
        <f aca="false">14565.4+513.9</f>
        <v>15079.3</v>
      </c>
      <c r="J39" s="33" t="n">
        <v>18760.93</v>
      </c>
      <c r="K39" s="33" t="n">
        <f aca="false">20895.894-895.894+100</f>
        <v>20100</v>
      </c>
      <c r="L39" s="33" t="n">
        <f aca="false">23145.732-180.8</f>
        <v>22964.932</v>
      </c>
      <c r="M39" s="33" t="n">
        <v>25026.3</v>
      </c>
      <c r="N39" s="34"/>
      <c r="P39" s="16"/>
    </row>
    <row r="40" customFormat="false" ht="86.25" hidden="false" customHeight="true" outlineLevel="0" collapsed="false">
      <c r="A40" s="47"/>
      <c r="B40" s="48"/>
      <c r="C40" s="29" t="s">
        <v>77</v>
      </c>
      <c r="D40" s="30" t="s">
        <v>29</v>
      </c>
      <c r="E40" s="29" t="s">
        <v>78</v>
      </c>
      <c r="F40" s="49" t="s">
        <v>79</v>
      </c>
      <c r="G40" s="35"/>
      <c r="H40" s="31" t="n">
        <v>1208.8</v>
      </c>
      <c r="I40" s="32" t="n">
        <f aca="false">1000+15+7</f>
        <v>1022</v>
      </c>
      <c r="J40" s="33"/>
      <c r="K40" s="33"/>
      <c r="L40" s="33"/>
      <c r="M40" s="33"/>
      <c r="N40" s="36"/>
      <c r="P40" s="16"/>
    </row>
    <row r="41" customFormat="false" ht="51.6" hidden="false" customHeight="true" outlineLevel="0" collapsed="false">
      <c r="A41" s="47"/>
      <c r="B41" s="48"/>
      <c r="C41" s="29"/>
      <c r="D41" s="30"/>
      <c r="E41" s="29"/>
      <c r="F41" s="46" t="s">
        <v>65</v>
      </c>
      <c r="G41" s="35"/>
      <c r="H41" s="31"/>
      <c r="I41" s="32" t="n">
        <f aca="false">15+7</f>
        <v>22</v>
      </c>
      <c r="J41" s="33"/>
      <c r="K41" s="33"/>
      <c r="L41" s="33"/>
      <c r="M41" s="33"/>
      <c r="N41" s="36"/>
      <c r="P41" s="16"/>
    </row>
    <row r="42" customFormat="false" ht="51.75" hidden="false" customHeight="true" outlineLevel="0" collapsed="false">
      <c r="A42" s="47"/>
      <c r="B42" s="48"/>
      <c r="C42" s="29" t="s">
        <v>80</v>
      </c>
      <c r="D42" s="30" t="s">
        <v>29</v>
      </c>
      <c r="E42" s="29" t="s">
        <v>30</v>
      </c>
      <c r="F42" s="22" t="s">
        <v>23</v>
      </c>
      <c r="G42" s="50"/>
      <c r="H42" s="31" t="n">
        <v>60</v>
      </c>
      <c r="I42" s="32"/>
      <c r="J42" s="33"/>
      <c r="K42" s="33"/>
      <c r="L42" s="33"/>
      <c r="M42" s="33"/>
      <c r="N42" s="36"/>
      <c r="P42" s="16"/>
    </row>
    <row r="43" customFormat="false" ht="50.25" hidden="false" customHeight="true" outlineLevel="0" collapsed="false">
      <c r="A43" s="47"/>
      <c r="B43" s="48"/>
      <c r="C43" s="29" t="s">
        <v>81</v>
      </c>
      <c r="D43" s="30" t="s">
        <v>29</v>
      </c>
      <c r="E43" s="29" t="s">
        <v>82</v>
      </c>
      <c r="F43" s="22" t="s">
        <v>23</v>
      </c>
      <c r="G43" s="50"/>
      <c r="H43" s="31" t="n">
        <v>671.3</v>
      </c>
      <c r="I43" s="37"/>
      <c r="J43" s="38"/>
      <c r="K43" s="38"/>
      <c r="L43" s="38"/>
      <c r="M43" s="38"/>
      <c r="N43" s="36"/>
      <c r="P43" s="16"/>
    </row>
    <row r="44" customFormat="false" ht="71.25" hidden="false" customHeight="true" outlineLevel="0" collapsed="false">
      <c r="A44" s="47"/>
      <c r="B44" s="48"/>
      <c r="C44" s="29" t="s">
        <v>83</v>
      </c>
      <c r="D44" s="30" t="s">
        <v>29</v>
      </c>
      <c r="E44" s="29" t="s">
        <v>84</v>
      </c>
      <c r="F44" s="22" t="s">
        <v>23</v>
      </c>
      <c r="G44" s="50"/>
      <c r="H44" s="31" t="n">
        <v>40</v>
      </c>
      <c r="I44" s="51"/>
      <c r="J44" s="52"/>
      <c r="K44" s="52"/>
      <c r="L44" s="52"/>
      <c r="M44" s="52"/>
      <c r="N44" s="36"/>
      <c r="P44" s="16"/>
    </row>
    <row r="45" customFormat="false" ht="54" hidden="false" customHeight="true" outlineLevel="0" collapsed="false">
      <c r="A45" s="47"/>
      <c r="B45" s="48"/>
      <c r="C45" s="29" t="s">
        <v>85</v>
      </c>
      <c r="D45" s="30" t="s">
        <v>29</v>
      </c>
      <c r="E45" s="29" t="s">
        <v>84</v>
      </c>
      <c r="F45" s="22" t="s">
        <v>23</v>
      </c>
      <c r="G45" s="50"/>
      <c r="H45" s="31" t="n">
        <v>10</v>
      </c>
      <c r="I45" s="51"/>
      <c r="J45" s="52"/>
      <c r="K45" s="52"/>
      <c r="L45" s="52"/>
      <c r="M45" s="52"/>
      <c r="N45" s="36"/>
      <c r="P45" s="16"/>
    </row>
    <row r="46" customFormat="false" ht="38.25" hidden="false" customHeight="true" outlineLevel="0" collapsed="false">
      <c r="A46" s="47"/>
      <c r="B46" s="48"/>
      <c r="C46" s="29" t="s">
        <v>86</v>
      </c>
      <c r="D46" s="30" t="s">
        <v>21</v>
      </c>
      <c r="E46" s="29" t="s">
        <v>76</v>
      </c>
      <c r="F46" s="22" t="s">
        <v>23</v>
      </c>
      <c r="G46" s="31" t="n">
        <v>160.1</v>
      </c>
      <c r="H46" s="31" t="n">
        <v>159.66</v>
      </c>
      <c r="I46" s="32" t="n">
        <f aca="false">186-40</f>
        <v>146</v>
      </c>
      <c r="J46" s="33" t="n">
        <f aca="false">63.795-18.75</f>
        <v>45.045</v>
      </c>
      <c r="K46" s="33" t="n">
        <f aca="false">69.154-9.198</f>
        <v>59.956</v>
      </c>
      <c r="L46" s="33" t="n">
        <f aca="false">32+17+10</f>
        <v>59</v>
      </c>
      <c r="M46" s="33" t="n">
        <v>148.284</v>
      </c>
      <c r="N46" s="34"/>
      <c r="P46" s="16"/>
    </row>
    <row r="47" customFormat="false" ht="37.5" hidden="false" customHeight="true" outlineLevel="0" collapsed="false">
      <c r="A47" s="47"/>
      <c r="B47" s="48"/>
      <c r="C47" s="29" t="s">
        <v>87</v>
      </c>
      <c r="D47" s="30" t="s">
        <v>34</v>
      </c>
      <c r="E47" s="29"/>
      <c r="F47" s="22" t="s">
        <v>23</v>
      </c>
      <c r="G47" s="42" t="n">
        <v>5</v>
      </c>
      <c r="H47" s="53"/>
      <c r="I47" s="32"/>
      <c r="J47" s="33"/>
      <c r="K47" s="33"/>
      <c r="L47" s="33"/>
      <c r="M47" s="33"/>
      <c r="N47" s="34"/>
      <c r="P47" s="16"/>
    </row>
    <row r="48" customFormat="false" ht="52.5" hidden="false" customHeight="true" outlineLevel="0" collapsed="false">
      <c r="A48" s="47"/>
      <c r="B48" s="48"/>
      <c r="C48" s="29" t="s">
        <v>88</v>
      </c>
      <c r="D48" s="30" t="n">
        <v>2017</v>
      </c>
      <c r="E48" s="29"/>
      <c r="F48" s="22" t="s">
        <v>23</v>
      </c>
      <c r="G48" s="42"/>
      <c r="H48" s="53" t="n">
        <v>3.35</v>
      </c>
      <c r="I48" s="32"/>
      <c r="J48" s="33"/>
      <c r="K48" s="33"/>
      <c r="L48" s="33"/>
      <c r="M48" s="33"/>
      <c r="N48" s="34"/>
      <c r="P48" s="16"/>
    </row>
    <row r="49" customFormat="false" ht="34.5" hidden="false" customHeight="true" outlineLevel="0" collapsed="false">
      <c r="A49" s="47"/>
      <c r="B49" s="48"/>
      <c r="C49" s="29" t="s">
        <v>89</v>
      </c>
      <c r="D49" s="30" t="n">
        <v>2017</v>
      </c>
      <c r="E49" s="29"/>
      <c r="F49" s="22" t="s">
        <v>23</v>
      </c>
      <c r="G49" s="42"/>
      <c r="H49" s="53" t="n">
        <v>15.65</v>
      </c>
      <c r="I49" s="32"/>
      <c r="J49" s="33"/>
      <c r="K49" s="33"/>
      <c r="L49" s="33"/>
      <c r="M49" s="33"/>
      <c r="N49" s="34"/>
      <c r="P49" s="16"/>
    </row>
    <row r="50" customFormat="false" ht="53.25" hidden="false" customHeight="true" outlineLevel="0" collapsed="false">
      <c r="A50" s="47"/>
      <c r="B50" s="48"/>
      <c r="C50" s="29" t="s">
        <v>90</v>
      </c>
      <c r="D50" s="30" t="n">
        <v>2017</v>
      </c>
      <c r="E50" s="29"/>
      <c r="F50" s="22" t="s">
        <v>23</v>
      </c>
      <c r="G50" s="42"/>
      <c r="H50" s="53" t="n">
        <v>5</v>
      </c>
      <c r="I50" s="32"/>
      <c r="J50" s="33"/>
      <c r="K50" s="33"/>
      <c r="L50" s="33"/>
      <c r="M50" s="33"/>
      <c r="N50" s="34"/>
      <c r="P50" s="16"/>
    </row>
    <row r="51" customFormat="false" ht="36" hidden="false" customHeight="true" outlineLevel="0" collapsed="false">
      <c r="A51" s="47"/>
      <c r="B51" s="48"/>
      <c r="C51" s="29" t="s">
        <v>91</v>
      </c>
      <c r="D51" s="30" t="s">
        <v>34</v>
      </c>
      <c r="E51" s="29"/>
      <c r="F51" s="22" t="s">
        <v>23</v>
      </c>
      <c r="G51" s="42" t="n">
        <v>30</v>
      </c>
      <c r="H51" s="42"/>
      <c r="I51" s="32"/>
      <c r="J51" s="33"/>
      <c r="K51" s="33"/>
      <c r="L51" s="33"/>
      <c r="M51" s="33"/>
      <c r="N51" s="34"/>
      <c r="P51" s="16"/>
    </row>
    <row r="52" customFormat="false" ht="69.75" hidden="false" customHeight="true" outlineLevel="0" collapsed="false">
      <c r="A52" s="47"/>
      <c r="B52" s="48"/>
      <c r="C52" s="29" t="s">
        <v>92</v>
      </c>
      <c r="D52" s="30" t="n">
        <v>2018</v>
      </c>
      <c r="E52" s="29"/>
      <c r="F52" s="22" t="s">
        <v>23</v>
      </c>
      <c r="G52" s="42"/>
      <c r="H52" s="42"/>
      <c r="I52" s="32" t="n">
        <v>12.5</v>
      </c>
      <c r="J52" s="33"/>
      <c r="K52" s="33"/>
      <c r="L52" s="33"/>
      <c r="M52" s="33"/>
      <c r="N52" s="34"/>
      <c r="P52" s="16"/>
    </row>
    <row r="53" customFormat="false" ht="54.75" hidden="false" customHeight="true" outlineLevel="0" collapsed="false">
      <c r="A53" s="47"/>
      <c r="B53" s="48"/>
      <c r="C53" s="29" t="s">
        <v>93</v>
      </c>
      <c r="D53" s="30" t="n">
        <v>2019</v>
      </c>
      <c r="E53" s="29"/>
      <c r="F53" s="22" t="s">
        <v>23</v>
      </c>
      <c r="G53" s="42"/>
      <c r="H53" s="42"/>
      <c r="I53" s="32"/>
      <c r="J53" s="33" t="n">
        <f aca="false">54-12.699</f>
        <v>41.301</v>
      </c>
      <c r="K53" s="33"/>
      <c r="L53" s="33"/>
      <c r="M53" s="33"/>
      <c r="N53" s="34"/>
      <c r="P53" s="16"/>
    </row>
    <row r="54" customFormat="false" ht="44.25" hidden="false" customHeight="true" outlineLevel="0" collapsed="false">
      <c r="A54" s="47"/>
      <c r="B54" s="48"/>
      <c r="C54" s="29" t="s">
        <v>94</v>
      </c>
      <c r="D54" s="30" t="n">
        <v>2021</v>
      </c>
      <c r="E54" s="29"/>
      <c r="F54" s="46" t="s">
        <v>65</v>
      </c>
      <c r="G54" s="42"/>
      <c r="H54" s="42"/>
      <c r="I54" s="32"/>
      <c r="J54" s="33"/>
      <c r="K54" s="33"/>
      <c r="L54" s="33" t="n">
        <v>36.2</v>
      </c>
      <c r="M54" s="33"/>
      <c r="N54" s="34"/>
      <c r="P54" s="16"/>
    </row>
    <row r="55" customFormat="false" ht="71.25" hidden="false" customHeight="true" outlineLevel="0" collapsed="false">
      <c r="A55" s="47"/>
      <c r="B55" s="48"/>
      <c r="C55" s="29" t="s">
        <v>95</v>
      </c>
      <c r="D55" s="30" t="n">
        <v>2021</v>
      </c>
      <c r="E55" s="29"/>
      <c r="F55" s="46" t="s">
        <v>65</v>
      </c>
      <c r="G55" s="42"/>
      <c r="H55" s="42"/>
      <c r="I55" s="32"/>
      <c r="J55" s="33"/>
      <c r="K55" s="33"/>
      <c r="L55" s="33" t="n">
        <v>45</v>
      </c>
      <c r="M55" s="33"/>
      <c r="N55" s="34"/>
      <c r="P55" s="16"/>
    </row>
    <row r="56" customFormat="false" ht="46.5" hidden="false" customHeight="true" outlineLevel="0" collapsed="false">
      <c r="A56" s="47"/>
      <c r="B56" s="48"/>
      <c r="C56" s="29" t="s">
        <v>96</v>
      </c>
      <c r="D56" s="30" t="n">
        <v>2021</v>
      </c>
      <c r="E56" s="29"/>
      <c r="F56" s="46" t="s">
        <v>65</v>
      </c>
      <c r="G56" s="42"/>
      <c r="H56" s="42"/>
      <c r="I56" s="32"/>
      <c r="J56" s="33"/>
      <c r="K56" s="33"/>
      <c r="L56" s="33" t="n">
        <v>49</v>
      </c>
      <c r="M56" s="33"/>
      <c r="N56" s="34"/>
      <c r="P56" s="16"/>
    </row>
    <row r="57" customFormat="false" ht="69.75" hidden="false" customHeight="true" outlineLevel="0" collapsed="false">
      <c r="A57" s="39" t="n">
        <v>8</v>
      </c>
      <c r="B57" s="29" t="s">
        <v>97</v>
      </c>
      <c r="C57" s="29" t="s">
        <v>98</v>
      </c>
      <c r="D57" s="30" t="s">
        <v>34</v>
      </c>
      <c r="E57" s="29"/>
      <c r="F57" s="22" t="s">
        <v>23</v>
      </c>
      <c r="G57" s="42" t="n">
        <v>17.73</v>
      </c>
      <c r="H57" s="42"/>
      <c r="I57" s="32"/>
      <c r="J57" s="33"/>
      <c r="K57" s="33"/>
      <c r="L57" s="33"/>
      <c r="M57" s="33"/>
      <c r="N57" s="34"/>
      <c r="P57" s="16"/>
    </row>
    <row r="58" customFormat="false" ht="87" hidden="false" customHeight="true" outlineLevel="0" collapsed="false">
      <c r="A58" s="39"/>
      <c r="B58" s="29"/>
      <c r="C58" s="29" t="s">
        <v>99</v>
      </c>
      <c r="D58" s="30" t="s">
        <v>34</v>
      </c>
      <c r="E58" s="29"/>
      <c r="F58" s="22" t="s">
        <v>23</v>
      </c>
      <c r="G58" s="42" t="n">
        <v>50</v>
      </c>
      <c r="H58" s="42"/>
      <c r="I58" s="32"/>
      <c r="J58" s="33"/>
      <c r="K58" s="33"/>
      <c r="L58" s="33"/>
      <c r="M58" s="33"/>
      <c r="N58" s="34"/>
      <c r="P58" s="16"/>
    </row>
    <row r="59" customFormat="false" ht="69" hidden="false" customHeight="true" outlineLevel="0" collapsed="false">
      <c r="A59" s="39"/>
      <c r="B59" s="29"/>
      <c r="C59" s="29" t="s">
        <v>100</v>
      </c>
      <c r="D59" s="30" t="s">
        <v>34</v>
      </c>
      <c r="E59" s="29"/>
      <c r="F59" s="22" t="s">
        <v>23</v>
      </c>
      <c r="G59" s="42" t="n">
        <v>199.96</v>
      </c>
      <c r="H59" s="42"/>
      <c r="I59" s="32"/>
      <c r="J59" s="33"/>
      <c r="K59" s="33"/>
      <c r="L59" s="33"/>
      <c r="M59" s="33"/>
      <c r="N59" s="34"/>
      <c r="P59" s="16"/>
    </row>
    <row r="60" customFormat="false" ht="87.75" hidden="false" customHeight="true" outlineLevel="0" collapsed="false">
      <c r="A60" s="39"/>
      <c r="B60" s="29"/>
      <c r="C60" s="29" t="s">
        <v>101</v>
      </c>
      <c r="D60" s="30" t="s">
        <v>34</v>
      </c>
      <c r="E60" s="29"/>
      <c r="F60" s="22" t="s">
        <v>23</v>
      </c>
      <c r="G60" s="42"/>
      <c r="H60" s="53" t="n">
        <v>36.75</v>
      </c>
      <c r="I60" s="32"/>
      <c r="J60" s="33"/>
      <c r="K60" s="33"/>
      <c r="L60" s="33"/>
      <c r="M60" s="33"/>
      <c r="N60" s="34"/>
      <c r="P60" s="16"/>
    </row>
    <row r="61" customFormat="false" ht="69" hidden="false" customHeight="true" outlineLevel="0" collapsed="false">
      <c r="A61" s="39"/>
      <c r="B61" s="29"/>
      <c r="C61" s="29" t="s">
        <v>102</v>
      </c>
      <c r="D61" s="30" t="n">
        <v>2018</v>
      </c>
      <c r="E61" s="29"/>
      <c r="F61" s="22" t="s">
        <v>23</v>
      </c>
      <c r="G61" s="42"/>
      <c r="H61" s="53"/>
      <c r="I61" s="32" t="n">
        <v>40</v>
      </c>
      <c r="J61" s="33"/>
      <c r="K61" s="33"/>
      <c r="L61" s="33"/>
      <c r="M61" s="33"/>
      <c r="N61" s="34"/>
      <c r="P61" s="16"/>
    </row>
    <row r="62" customFormat="false" ht="51.75" hidden="false" customHeight="true" outlineLevel="0" collapsed="false">
      <c r="A62" s="39" t="n">
        <v>9</v>
      </c>
      <c r="B62" s="29" t="s">
        <v>103</v>
      </c>
      <c r="C62" s="54" t="s">
        <v>104</v>
      </c>
      <c r="D62" s="30" t="s">
        <v>34</v>
      </c>
      <c r="E62" s="29"/>
      <c r="F62" s="22" t="s">
        <v>23</v>
      </c>
      <c r="G62" s="32"/>
      <c r="H62" s="31" t="n">
        <v>10</v>
      </c>
      <c r="I62" s="32"/>
      <c r="J62" s="33"/>
      <c r="K62" s="33"/>
      <c r="L62" s="33"/>
      <c r="M62" s="33"/>
      <c r="N62" s="34"/>
      <c r="P62" s="16"/>
    </row>
    <row r="63" customFormat="false" ht="51.75" hidden="false" customHeight="true" outlineLevel="0" collapsed="false">
      <c r="A63" s="39"/>
      <c r="B63" s="29"/>
      <c r="C63" s="29" t="s">
        <v>105</v>
      </c>
      <c r="D63" s="30" t="s">
        <v>21</v>
      </c>
      <c r="E63" s="29"/>
      <c r="F63" s="22" t="s">
        <v>23</v>
      </c>
      <c r="G63" s="42" t="n">
        <v>77.7</v>
      </c>
      <c r="H63" s="42" t="n">
        <v>245</v>
      </c>
      <c r="I63" s="32" t="n">
        <f aca="false">245+245</f>
        <v>490</v>
      </c>
      <c r="J63" s="33" t="n">
        <f aca="false">299.59+250</f>
        <v>549.59</v>
      </c>
      <c r="K63" s="33" t="n">
        <f aca="false">530-32.6</f>
        <v>497.4</v>
      </c>
      <c r="L63" s="33" t="n">
        <f aca="false">250+400</f>
        <v>650</v>
      </c>
      <c r="M63" s="33" t="n">
        <v>600</v>
      </c>
      <c r="N63" s="34"/>
      <c r="P63" s="16"/>
    </row>
    <row r="64" customFormat="false" ht="51.75" hidden="false" customHeight="true" outlineLevel="0" collapsed="false">
      <c r="A64" s="47" t="n">
        <v>10</v>
      </c>
      <c r="B64" s="48" t="s">
        <v>106</v>
      </c>
      <c r="C64" s="29" t="s">
        <v>107</v>
      </c>
      <c r="D64" s="30" t="s">
        <v>21</v>
      </c>
      <c r="E64" s="29" t="s">
        <v>108</v>
      </c>
      <c r="F64" s="22" t="s">
        <v>23</v>
      </c>
      <c r="G64" s="42" t="n">
        <v>620.745</v>
      </c>
      <c r="H64" s="42" t="n">
        <v>843.32</v>
      </c>
      <c r="I64" s="32" t="n">
        <v>1026.17</v>
      </c>
      <c r="J64" s="33" t="n">
        <f aca="false">1075.488-435.363</f>
        <v>640.125</v>
      </c>
      <c r="K64" s="33" t="n">
        <f aca="false">1267.443-585.22</f>
        <v>682.223</v>
      </c>
      <c r="L64" s="33" t="n">
        <v>1182.424</v>
      </c>
      <c r="M64" s="33" t="n">
        <v>1456.9</v>
      </c>
      <c r="N64" s="34"/>
      <c r="P64" s="16"/>
    </row>
    <row r="65" customFormat="false" ht="42.6" hidden="false" customHeight="true" outlineLevel="0" collapsed="false">
      <c r="A65" s="47"/>
      <c r="B65" s="48"/>
      <c r="C65" s="29" t="s">
        <v>109</v>
      </c>
      <c r="D65" s="30" t="s">
        <v>21</v>
      </c>
      <c r="E65" s="29"/>
      <c r="F65" s="30"/>
      <c r="G65" s="42" t="n">
        <v>80.3</v>
      </c>
      <c r="H65" s="42" t="n">
        <v>110.5</v>
      </c>
      <c r="I65" s="32" t="n">
        <f aca="false">110.47+40</f>
        <v>150.47</v>
      </c>
      <c r="J65" s="33" t="n">
        <v>159.49</v>
      </c>
      <c r="K65" s="33" t="n">
        <f aca="false">172.887-73.587</f>
        <v>99.3</v>
      </c>
      <c r="L65" s="33" t="n">
        <f aca="false">292.077-115.746</f>
        <v>176.331</v>
      </c>
      <c r="M65" s="33" t="n">
        <v>328.006</v>
      </c>
      <c r="N65" s="34"/>
      <c r="P65" s="16"/>
    </row>
    <row r="66" customFormat="false" ht="54.6" hidden="false" customHeight="true" outlineLevel="0" collapsed="false">
      <c r="A66" s="47"/>
      <c r="B66" s="48"/>
      <c r="C66" s="29" t="s">
        <v>110</v>
      </c>
      <c r="D66" s="30" t="s">
        <v>34</v>
      </c>
      <c r="E66" s="29"/>
      <c r="F66" s="30"/>
      <c r="G66" s="42"/>
      <c r="H66" s="42" t="n">
        <v>640</v>
      </c>
      <c r="I66" s="32"/>
      <c r="J66" s="33"/>
      <c r="K66" s="33"/>
      <c r="L66" s="33"/>
      <c r="M66" s="33"/>
      <c r="N66" s="34"/>
      <c r="P66" s="16"/>
    </row>
    <row r="67" customFormat="false" ht="103.9" hidden="false" customHeight="true" outlineLevel="0" collapsed="false">
      <c r="A67" s="47"/>
      <c r="B67" s="48"/>
      <c r="C67" s="29" t="s">
        <v>111</v>
      </c>
      <c r="D67" s="30" t="s">
        <v>29</v>
      </c>
      <c r="E67" s="29"/>
      <c r="F67" s="30"/>
      <c r="G67" s="42"/>
      <c r="H67" s="42" t="n">
        <v>300</v>
      </c>
      <c r="I67" s="32" t="n">
        <v>197</v>
      </c>
      <c r="J67" s="33"/>
      <c r="K67" s="33"/>
      <c r="L67" s="33"/>
      <c r="M67" s="33"/>
      <c r="N67" s="34"/>
      <c r="P67" s="16"/>
    </row>
    <row r="68" customFormat="false" ht="33" hidden="false" customHeight="true" outlineLevel="0" collapsed="false">
      <c r="A68" s="47"/>
      <c r="B68" s="48"/>
      <c r="C68" s="55" t="s">
        <v>112</v>
      </c>
      <c r="D68" s="30" t="s">
        <v>29</v>
      </c>
      <c r="E68" s="29"/>
      <c r="F68" s="30"/>
      <c r="G68" s="42"/>
      <c r="H68" s="56" t="n">
        <v>300</v>
      </c>
      <c r="I68" s="57" t="n">
        <v>197</v>
      </c>
      <c r="J68" s="41"/>
      <c r="K68" s="41"/>
      <c r="L68" s="41"/>
      <c r="M68" s="41"/>
      <c r="N68" s="34"/>
      <c r="P68" s="16"/>
    </row>
    <row r="69" customFormat="false" ht="51.75" hidden="false" customHeight="true" outlineLevel="0" collapsed="false">
      <c r="A69" s="47"/>
      <c r="B69" s="48"/>
      <c r="C69" s="29" t="s">
        <v>113</v>
      </c>
      <c r="D69" s="30" t="s">
        <v>114</v>
      </c>
      <c r="E69" s="29"/>
      <c r="F69" s="30"/>
      <c r="G69" s="42"/>
      <c r="H69" s="42"/>
      <c r="I69" s="32" t="n">
        <f aca="false">33000+4750</f>
        <v>37750</v>
      </c>
      <c r="J69" s="33" t="n">
        <f aca="false">15000+5200+1800+5200+15500</f>
        <v>42700</v>
      </c>
      <c r="K69" s="33" t="n">
        <v>6000</v>
      </c>
      <c r="L69" s="33"/>
      <c r="M69" s="33"/>
      <c r="N69" s="34"/>
      <c r="P69" s="16"/>
    </row>
    <row r="70" customFormat="false" ht="40.5" hidden="false" customHeight="true" outlineLevel="0" collapsed="false">
      <c r="A70" s="47"/>
      <c r="B70" s="48"/>
      <c r="C70" s="29" t="s">
        <v>115</v>
      </c>
      <c r="D70" s="30" t="s">
        <v>114</v>
      </c>
      <c r="E70" s="29"/>
      <c r="F70" s="30"/>
      <c r="G70" s="42"/>
      <c r="H70" s="42"/>
      <c r="I70" s="32" t="n">
        <v>559.24</v>
      </c>
      <c r="J70" s="33"/>
      <c r="K70" s="41" t="n">
        <v>200</v>
      </c>
      <c r="L70" s="33"/>
      <c r="M70" s="33"/>
      <c r="N70" s="34"/>
      <c r="P70" s="16"/>
    </row>
    <row r="71" customFormat="false" ht="54.75" hidden="false" customHeight="true" outlineLevel="0" collapsed="false">
      <c r="A71" s="47"/>
      <c r="B71" s="48"/>
      <c r="C71" s="29" t="s">
        <v>116</v>
      </c>
      <c r="D71" s="30" t="n">
        <v>2018</v>
      </c>
      <c r="E71" s="29"/>
      <c r="F71" s="30" t="s">
        <v>117</v>
      </c>
      <c r="G71" s="42"/>
      <c r="H71" s="42"/>
      <c r="I71" s="32" t="n">
        <v>4168.6</v>
      </c>
      <c r="J71" s="33"/>
      <c r="K71" s="33"/>
      <c r="L71" s="33"/>
      <c r="M71" s="33"/>
      <c r="N71" s="34"/>
      <c r="P71" s="16"/>
    </row>
    <row r="72" customFormat="false" ht="54.75" hidden="false" customHeight="true" outlineLevel="0" collapsed="false">
      <c r="A72" s="47"/>
      <c r="B72" s="48"/>
      <c r="C72" s="29" t="s">
        <v>118</v>
      </c>
      <c r="D72" s="30" t="n">
        <v>2019</v>
      </c>
      <c r="E72" s="29"/>
      <c r="F72" s="22" t="s">
        <v>23</v>
      </c>
      <c r="G72" s="42"/>
      <c r="H72" s="42"/>
      <c r="I72" s="32"/>
      <c r="J72" s="33" t="n">
        <f aca="false">750-2</f>
        <v>748</v>
      </c>
      <c r="K72" s="44" t="n">
        <f aca="false">750+4400-1300</f>
        <v>3850</v>
      </c>
      <c r="L72" s="33"/>
      <c r="M72" s="33"/>
      <c r="N72" s="34"/>
      <c r="P72" s="16"/>
    </row>
    <row r="73" customFormat="false" ht="33" hidden="false" customHeight="true" outlineLevel="0" collapsed="false">
      <c r="A73" s="47"/>
      <c r="B73" s="48"/>
      <c r="C73" s="29" t="s">
        <v>119</v>
      </c>
      <c r="D73" s="30" t="n">
        <v>2020</v>
      </c>
      <c r="E73" s="29"/>
      <c r="F73" s="22" t="s">
        <v>23</v>
      </c>
      <c r="G73" s="42"/>
      <c r="H73" s="42"/>
      <c r="I73" s="32"/>
      <c r="J73" s="33"/>
      <c r="K73" s="44" t="n">
        <v>3300</v>
      </c>
      <c r="L73" s="33"/>
      <c r="M73" s="33"/>
      <c r="N73" s="34"/>
      <c r="P73" s="16"/>
    </row>
    <row r="74" customFormat="false" ht="50.25" hidden="false" customHeight="true" outlineLevel="0" collapsed="false">
      <c r="A74" s="47"/>
      <c r="B74" s="48"/>
      <c r="C74" s="29" t="s">
        <v>120</v>
      </c>
      <c r="D74" s="30" t="s">
        <v>121</v>
      </c>
      <c r="E74" s="29"/>
      <c r="F74" s="22" t="s">
        <v>23</v>
      </c>
      <c r="G74" s="42"/>
      <c r="H74" s="42"/>
      <c r="I74" s="32"/>
      <c r="J74" s="33" t="n">
        <f aca="false">3783+5324.5</f>
        <v>9107.5</v>
      </c>
      <c r="K74" s="33" t="n">
        <f aca="false">4163.6+2253.8</f>
        <v>6417.4</v>
      </c>
      <c r="L74" s="33" t="n">
        <f aca="false">13856.4+6268.9</f>
        <v>20125.3</v>
      </c>
      <c r="M74" s="33"/>
      <c r="N74" s="34"/>
      <c r="P74" s="16"/>
    </row>
    <row r="75" customFormat="false" ht="33.75" hidden="false" customHeight="true" outlineLevel="0" collapsed="false">
      <c r="A75" s="47"/>
      <c r="B75" s="48"/>
      <c r="C75" s="29" t="s">
        <v>122</v>
      </c>
      <c r="D75" s="30" t="n">
        <v>2019</v>
      </c>
      <c r="E75" s="29"/>
      <c r="F75" s="22" t="s">
        <v>23</v>
      </c>
      <c r="G75" s="42"/>
      <c r="H75" s="42"/>
      <c r="I75" s="32"/>
      <c r="J75" s="33" t="n">
        <v>2900</v>
      </c>
      <c r="K75" s="33"/>
      <c r="L75" s="33"/>
      <c r="M75" s="33"/>
      <c r="N75" s="34"/>
      <c r="P75" s="16"/>
    </row>
    <row r="76" customFormat="false" ht="289.5" hidden="false" customHeight="true" outlineLevel="0" collapsed="false">
      <c r="A76" s="47"/>
      <c r="B76" s="48"/>
      <c r="C76" s="29" t="s">
        <v>123</v>
      </c>
      <c r="D76" s="30" t="n">
        <v>2020</v>
      </c>
      <c r="E76" s="29"/>
      <c r="F76" s="22" t="s">
        <v>23</v>
      </c>
      <c r="G76" s="42"/>
      <c r="H76" s="42"/>
      <c r="I76" s="32"/>
      <c r="J76" s="33"/>
      <c r="K76" s="33" t="n">
        <v>4000</v>
      </c>
      <c r="L76" s="33"/>
      <c r="M76" s="33"/>
      <c r="N76" s="34"/>
      <c r="P76" s="16"/>
    </row>
    <row r="77" customFormat="false" ht="39" hidden="false" customHeight="true" outlineLevel="0" collapsed="false">
      <c r="A77" s="47"/>
      <c r="B77" s="48"/>
      <c r="C77" s="29" t="s">
        <v>124</v>
      </c>
      <c r="D77" s="30" t="n">
        <v>2020</v>
      </c>
      <c r="E77" s="29"/>
      <c r="F77" s="22" t="s">
        <v>23</v>
      </c>
      <c r="G77" s="42"/>
      <c r="H77" s="42"/>
      <c r="I77" s="32"/>
      <c r="J77" s="33"/>
      <c r="K77" s="33" t="n">
        <v>15000</v>
      </c>
      <c r="L77" s="33"/>
      <c r="M77" s="33"/>
      <c r="N77" s="34"/>
      <c r="P77" s="16"/>
    </row>
    <row r="78" customFormat="false" ht="65.25" hidden="false" customHeight="true" outlineLevel="0" collapsed="false">
      <c r="A78" s="39" t="n">
        <v>11</v>
      </c>
      <c r="B78" s="29" t="s">
        <v>125</v>
      </c>
      <c r="C78" s="29" t="s">
        <v>126</v>
      </c>
      <c r="D78" s="30" t="s">
        <v>127</v>
      </c>
      <c r="E78" s="29" t="s">
        <v>128</v>
      </c>
      <c r="F78" s="30" t="s">
        <v>23</v>
      </c>
      <c r="G78" s="42"/>
      <c r="H78" s="42"/>
      <c r="I78" s="32" t="n">
        <f aca="false">33950+3000</f>
        <v>36950</v>
      </c>
      <c r="J78" s="32" t="n">
        <f aca="false">10000+11973.6+9973.2+13160</f>
        <v>45106.8</v>
      </c>
      <c r="K78" s="32" t="n">
        <v>48200</v>
      </c>
      <c r="L78" s="58" t="n">
        <v>10000</v>
      </c>
      <c r="M78" s="58" t="n">
        <v>61205</v>
      </c>
      <c r="N78" s="34"/>
      <c r="P78" s="16"/>
    </row>
    <row r="79" customFormat="false" ht="48.75" hidden="false" customHeight="true" outlineLevel="0" collapsed="false">
      <c r="A79" s="39"/>
      <c r="B79" s="29"/>
      <c r="C79" s="29"/>
      <c r="D79" s="30"/>
      <c r="E79" s="29"/>
      <c r="F79" s="30"/>
      <c r="G79" s="42"/>
      <c r="H79" s="42"/>
      <c r="I79" s="32"/>
      <c r="J79" s="32"/>
      <c r="K79" s="32"/>
      <c r="L79" s="25" t="n">
        <v>48200</v>
      </c>
      <c r="M79" s="25"/>
      <c r="N79" s="34"/>
      <c r="P79" s="16"/>
    </row>
    <row r="80" customFormat="false" ht="53.25" hidden="false" customHeight="true" outlineLevel="0" collapsed="false">
      <c r="A80" s="39"/>
      <c r="B80" s="29"/>
      <c r="C80" s="29" t="s">
        <v>129</v>
      </c>
      <c r="D80" s="30" t="s">
        <v>127</v>
      </c>
      <c r="E80" s="29"/>
      <c r="F80" s="30"/>
      <c r="G80" s="42"/>
      <c r="H80" s="42"/>
      <c r="I80" s="32" t="n">
        <f aca="false">11870.21-3680</f>
        <v>8190.21</v>
      </c>
      <c r="J80" s="33" t="n">
        <v>11870.21</v>
      </c>
      <c r="K80" s="33" t="n">
        <v>11870.212</v>
      </c>
      <c r="L80" s="33" t="n">
        <v>11870.212</v>
      </c>
      <c r="M80" s="33" t="n">
        <v>10725.2</v>
      </c>
      <c r="N80" s="34"/>
      <c r="P80" s="16"/>
    </row>
    <row r="81" customFormat="false" ht="51" hidden="false" customHeight="true" outlineLevel="0" collapsed="false">
      <c r="A81" s="39"/>
      <c r="B81" s="29"/>
      <c r="C81" s="29" t="s">
        <v>130</v>
      </c>
      <c r="D81" s="30" t="s">
        <v>114</v>
      </c>
      <c r="E81" s="29"/>
      <c r="F81" s="30"/>
      <c r="G81" s="42"/>
      <c r="H81" s="42"/>
      <c r="I81" s="59" t="n">
        <v>5388.63</v>
      </c>
      <c r="J81" s="33" t="n">
        <f aca="false">5961.45-2141.23</f>
        <v>3820.22</v>
      </c>
      <c r="K81" s="33" t="n">
        <f aca="false">42286.78-20000-2424.7826</f>
        <v>19861.9974</v>
      </c>
      <c r="L81" s="44"/>
      <c r="M81" s="44"/>
      <c r="N81" s="34"/>
      <c r="P81" s="16"/>
    </row>
    <row r="82" customFormat="false" ht="53.25" hidden="false" customHeight="true" outlineLevel="0" collapsed="false">
      <c r="A82" s="39"/>
      <c r="B82" s="29"/>
      <c r="C82" s="29" t="s">
        <v>131</v>
      </c>
      <c r="D82" s="30" t="s">
        <v>114</v>
      </c>
      <c r="E82" s="29"/>
      <c r="F82" s="30"/>
      <c r="G82" s="42"/>
      <c r="H82" s="42"/>
      <c r="I82" s="32" t="n">
        <v>680</v>
      </c>
      <c r="J82" s="33" t="n">
        <f aca="false">1255.56-238.204</f>
        <v>1017.356</v>
      </c>
      <c r="K82" s="33" t="n">
        <v>1192.65</v>
      </c>
      <c r="L82" s="44"/>
      <c r="M82" s="44"/>
      <c r="N82" s="34"/>
      <c r="P82" s="16"/>
    </row>
    <row r="83" customFormat="false" ht="51.75" hidden="false" customHeight="true" outlineLevel="0" collapsed="false">
      <c r="A83" s="39"/>
      <c r="B83" s="29"/>
      <c r="C83" s="29" t="s">
        <v>132</v>
      </c>
      <c r="D83" s="30" t="s">
        <v>48</v>
      </c>
      <c r="E83" s="29"/>
      <c r="F83" s="30"/>
      <c r="G83" s="42"/>
      <c r="H83" s="42"/>
      <c r="I83" s="32" t="n">
        <v>103.79</v>
      </c>
      <c r="J83" s="33" t="n">
        <f aca="false">103.79-19.795</f>
        <v>83.995</v>
      </c>
      <c r="K83" s="44"/>
      <c r="L83" s="44"/>
      <c r="M83" s="44"/>
      <c r="N83" s="34"/>
      <c r="P83" s="16"/>
    </row>
    <row r="84" customFormat="false" ht="50.45" hidden="false" customHeight="true" outlineLevel="0" collapsed="false">
      <c r="A84" s="39"/>
      <c r="B84" s="29"/>
      <c r="C84" s="29" t="s">
        <v>133</v>
      </c>
      <c r="D84" s="30" t="s">
        <v>134</v>
      </c>
      <c r="E84" s="29"/>
      <c r="F84" s="30"/>
      <c r="G84" s="42"/>
      <c r="H84" s="42"/>
      <c r="I84" s="32"/>
      <c r="J84" s="33" t="n">
        <f aca="false">11075.2+2231.22</f>
        <v>13306.42</v>
      </c>
      <c r="K84" s="33" t="n">
        <f aca="false">7251.9+15059.3</f>
        <v>22311.2</v>
      </c>
      <c r="L84" s="44"/>
      <c r="M84" s="44"/>
      <c r="N84" s="34"/>
      <c r="P84" s="16"/>
    </row>
    <row r="85" customFormat="false" ht="36.75" hidden="false" customHeight="true" outlineLevel="0" collapsed="false">
      <c r="A85" s="39"/>
      <c r="B85" s="29"/>
      <c r="C85" s="29" t="s">
        <v>135</v>
      </c>
      <c r="D85" s="30" t="n">
        <v>2020</v>
      </c>
      <c r="E85" s="29"/>
      <c r="F85" s="30"/>
      <c r="G85" s="42"/>
      <c r="H85" s="42"/>
      <c r="I85" s="32"/>
      <c r="J85" s="33"/>
      <c r="K85" s="33" t="n">
        <f aca="false">12400+15000</f>
        <v>27400</v>
      </c>
      <c r="L85" s="44"/>
      <c r="M85" s="44"/>
      <c r="N85" s="34"/>
      <c r="P85" s="16"/>
    </row>
    <row r="86" customFormat="false" ht="52.5" hidden="false" customHeight="true" outlineLevel="0" collapsed="false">
      <c r="A86" s="39"/>
      <c r="B86" s="29"/>
      <c r="C86" s="29" t="s">
        <v>136</v>
      </c>
      <c r="D86" s="30" t="n">
        <v>2021</v>
      </c>
      <c r="E86" s="29"/>
      <c r="F86" s="30"/>
      <c r="G86" s="42"/>
      <c r="H86" s="42"/>
      <c r="I86" s="32"/>
      <c r="J86" s="33"/>
      <c r="K86" s="33"/>
      <c r="L86" s="33" t="n">
        <v>18691.446</v>
      </c>
      <c r="M86" s="44"/>
      <c r="N86" s="34"/>
      <c r="P86" s="16"/>
    </row>
    <row r="87" customFormat="false" ht="69" hidden="false" customHeight="true" outlineLevel="0" collapsed="false">
      <c r="A87" s="39" t="n">
        <v>12</v>
      </c>
      <c r="B87" s="29" t="s">
        <v>137</v>
      </c>
      <c r="C87" s="29" t="s">
        <v>138</v>
      </c>
      <c r="D87" s="30" t="s">
        <v>21</v>
      </c>
      <c r="E87" s="29" t="s">
        <v>139</v>
      </c>
      <c r="F87" s="22" t="s">
        <v>23</v>
      </c>
      <c r="G87" s="31" t="n">
        <v>515.2</v>
      </c>
      <c r="H87" s="31" t="n">
        <v>581</v>
      </c>
      <c r="I87" s="32" t="n">
        <v>719.5</v>
      </c>
      <c r="J87" s="33" t="n">
        <v>802.2</v>
      </c>
      <c r="K87" s="33" t="n">
        <v>1086.004</v>
      </c>
      <c r="L87" s="33" t="n">
        <v>1165.2</v>
      </c>
      <c r="M87" s="33" t="n">
        <v>1237.4</v>
      </c>
      <c r="N87" s="34"/>
      <c r="P87" s="16"/>
    </row>
    <row r="88" customFormat="false" ht="69" hidden="false" customHeight="true" outlineLevel="0" collapsed="false">
      <c r="A88" s="39"/>
      <c r="B88" s="29"/>
      <c r="C88" s="29" t="s">
        <v>140</v>
      </c>
      <c r="D88" s="30" t="s">
        <v>141</v>
      </c>
      <c r="E88" s="29"/>
      <c r="F88" s="30"/>
      <c r="G88" s="31"/>
      <c r="H88" s="31"/>
      <c r="I88" s="32"/>
      <c r="J88" s="33"/>
      <c r="K88" s="33" t="n">
        <v>100</v>
      </c>
      <c r="L88" s="33" t="n">
        <v>100</v>
      </c>
      <c r="M88" s="33"/>
      <c r="N88" s="34"/>
      <c r="P88" s="16"/>
    </row>
    <row r="89" customFormat="false" ht="69" hidden="false" customHeight="true" outlineLevel="0" collapsed="false">
      <c r="A89" s="39"/>
      <c r="B89" s="29"/>
      <c r="C89" s="29" t="s">
        <v>142</v>
      </c>
      <c r="D89" s="30" t="n">
        <v>2022</v>
      </c>
      <c r="E89" s="29" t="s">
        <v>143</v>
      </c>
      <c r="F89" s="30"/>
      <c r="G89" s="31"/>
      <c r="H89" s="31"/>
      <c r="I89" s="32"/>
      <c r="J89" s="33"/>
      <c r="K89" s="33"/>
      <c r="L89" s="33"/>
      <c r="M89" s="33" t="n">
        <v>49</v>
      </c>
      <c r="N89" s="34"/>
      <c r="P89" s="16"/>
    </row>
    <row r="90" customFormat="false" ht="103.5" hidden="false" customHeight="true" outlineLevel="0" collapsed="false">
      <c r="A90" s="39" t="n">
        <v>13</v>
      </c>
      <c r="B90" s="29" t="s">
        <v>144</v>
      </c>
      <c r="C90" s="29" t="s">
        <v>145</v>
      </c>
      <c r="D90" s="30" t="s">
        <v>21</v>
      </c>
      <c r="E90" s="29"/>
      <c r="F90" s="30"/>
      <c r="G90" s="31" t="n">
        <v>245.6</v>
      </c>
      <c r="H90" s="31" t="n">
        <v>450</v>
      </c>
      <c r="I90" s="32" t="n">
        <v>409.5</v>
      </c>
      <c r="J90" s="33" t="n">
        <v>456.6</v>
      </c>
      <c r="K90" s="33" t="n">
        <v>484</v>
      </c>
      <c r="L90" s="33" t="n">
        <v>519.3</v>
      </c>
      <c r="M90" s="33" t="n">
        <v>553.2</v>
      </c>
      <c r="N90" s="34"/>
      <c r="P90" s="16"/>
    </row>
    <row r="91" customFormat="false" ht="159" hidden="false" customHeight="true" outlineLevel="0" collapsed="false">
      <c r="A91" s="39" t="n">
        <v>14</v>
      </c>
      <c r="B91" s="29" t="s">
        <v>146</v>
      </c>
      <c r="C91" s="29" t="s">
        <v>147</v>
      </c>
      <c r="D91" s="30" t="s">
        <v>21</v>
      </c>
      <c r="E91" s="29" t="s">
        <v>148</v>
      </c>
      <c r="F91" s="30"/>
      <c r="G91" s="31" t="n">
        <v>2871</v>
      </c>
      <c r="H91" s="31" t="n">
        <v>4092.291</v>
      </c>
      <c r="I91" s="32" t="n">
        <v>3000</v>
      </c>
      <c r="J91" s="33" t="n">
        <v>3000</v>
      </c>
      <c r="K91" s="33" t="n">
        <v>3180</v>
      </c>
      <c r="L91" s="33" t="n">
        <v>3085.9</v>
      </c>
      <c r="M91" s="33" t="n">
        <f aca="false">763+1640.2</f>
        <v>2403.2</v>
      </c>
      <c r="N91" s="34"/>
      <c r="P91" s="16"/>
    </row>
    <row r="92" customFormat="false" ht="153.75" hidden="false" customHeight="true" outlineLevel="0" collapsed="false">
      <c r="A92" s="39"/>
      <c r="B92" s="29"/>
      <c r="C92" s="29" t="s">
        <v>149</v>
      </c>
      <c r="D92" s="30" t="s">
        <v>127</v>
      </c>
      <c r="E92" s="29" t="s">
        <v>139</v>
      </c>
      <c r="F92" s="30"/>
      <c r="G92" s="31"/>
      <c r="H92" s="31"/>
      <c r="I92" s="32" t="n">
        <v>962.8</v>
      </c>
      <c r="J92" s="33" t="n">
        <v>1283.68</v>
      </c>
      <c r="K92" s="33" t="n">
        <v>1360.701</v>
      </c>
      <c r="L92" s="33" t="n">
        <v>350</v>
      </c>
      <c r="M92" s="33" t="n">
        <v>167.68</v>
      </c>
      <c r="N92" s="34"/>
      <c r="P92" s="16"/>
    </row>
    <row r="93" customFormat="false" ht="120.75" hidden="false" customHeight="true" outlineLevel="0" collapsed="false">
      <c r="A93" s="39"/>
      <c r="B93" s="29"/>
      <c r="C93" s="29" t="s">
        <v>150</v>
      </c>
      <c r="D93" s="30" t="s">
        <v>127</v>
      </c>
      <c r="E93" s="29" t="s">
        <v>151</v>
      </c>
      <c r="F93" s="30"/>
      <c r="G93" s="31"/>
      <c r="H93" s="31"/>
      <c r="I93" s="32" t="n">
        <v>78.6</v>
      </c>
      <c r="J93" s="33" t="n">
        <v>522.59</v>
      </c>
      <c r="K93" s="33" t="n">
        <v>440.5</v>
      </c>
      <c r="L93" s="33" t="n">
        <v>574.2</v>
      </c>
      <c r="M93" s="33" t="n">
        <v>644</v>
      </c>
      <c r="N93" s="34"/>
      <c r="P93" s="16"/>
    </row>
    <row r="94" customFormat="false" ht="108.75" hidden="false" customHeight="true" outlineLevel="0" collapsed="false">
      <c r="A94" s="39"/>
      <c r="B94" s="29"/>
      <c r="C94" s="29" t="s">
        <v>152</v>
      </c>
      <c r="D94" s="30" t="s">
        <v>42</v>
      </c>
      <c r="E94" s="29" t="s">
        <v>153</v>
      </c>
      <c r="F94" s="30"/>
      <c r="G94" s="31"/>
      <c r="H94" s="31"/>
      <c r="I94" s="32"/>
      <c r="J94" s="33"/>
      <c r="K94" s="33" t="n">
        <v>300</v>
      </c>
      <c r="L94" s="33" t="n">
        <v>717.899</v>
      </c>
      <c r="M94" s="33" t="n">
        <v>880.4</v>
      </c>
      <c r="N94" s="34"/>
      <c r="P94" s="16"/>
    </row>
    <row r="95" customFormat="false" ht="75.75" hidden="false" customHeight="true" outlineLevel="0" collapsed="false">
      <c r="A95" s="39" t="n">
        <v>15</v>
      </c>
      <c r="B95" s="29" t="s">
        <v>154</v>
      </c>
      <c r="C95" s="29" t="s">
        <v>155</v>
      </c>
      <c r="D95" s="30" t="s">
        <v>21</v>
      </c>
      <c r="E95" s="29" t="s">
        <v>156</v>
      </c>
      <c r="F95" s="22" t="s">
        <v>23</v>
      </c>
      <c r="G95" s="31" t="n">
        <v>7815.5</v>
      </c>
      <c r="H95" s="31" t="n">
        <v>10192.2</v>
      </c>
      <c r="I95" s="32" t="n">
        <f aca="false">11500+10+9</f>
        <v>11519</v>
      </c>
      <c r="J95" s="33" t="n">
        <v>11590</v>
      </c>
      <c r="K95" s="33" t="n">
        <f aca="false">13400+900+40.51541+60.001</f>
        <v>14400.51641</v>
      </c>
      <c r="L95" s="33" t="n">
        <v>16038.88</v>
      </c>
      <c r="M95" s="33" t="n">
        <v>18860</v>
      </c>
      <c r="N95" s="34"/>
      <c r="P95" s="16"/>
    </row>
    <row r="96" customFormat="false" ht="52.5" hidden="false" customHeight="true" outlineLevel="0" collapsed="false">
      <c r="A96" s="39"/>
      <c r="B96" s="29"/>
      <c r="C96" s="29" t="s">
        <v>157</v>
      </c>
      <c r="D96" s="30" t="s">
        <v>158</v>
      </c>
      <c r="E96" s="29"/>
      <c r="F96" s="30"/>
      <c r="G96" s="31"/>
      <c r="H96" s="31" t="n">
        <v>240</v>
      </c>
      <c r="I96" s="32"/>
      <c r="J96" s="33"/>
      <c r="K96" s="41" t="n">
        <v>181.424</v>
      </c>
      <c r="L96" s="33"/>
      <c r="M96" s="33"/>
      <c r="N96" s="34"/>
      <c r="P96" s="16"/>
    </row>
    <row r="97" customFormat="false" ht="39.6" hidden="false" customHeight="true" outlineLevel="0" collapsed="false">
      <c r="A97" s="39"/>
      <c r="B97" s="29"/>
      <c r="C97" s="29" t="s">
        <v>159</v>
      </c>
      <c r="D97" s="30" t="s">
        <v>160</v>
      </c>
      <c r="E97" s="29"/>
      <c r="F97" s="30"/>
      <c r="G97" s="31"/>
      <c r="H97" s="31"/>
      <c r="I97" s="32"/>
      <c r="J97" s="33"/>
      <c r="K97" s="41" t="n">
        <v>614.6</v>
      </c>
      <c r="L97" s="33"/>
      <c r="M97" s="33" t="n">
        <v>500</v>
      </c>
      <c r="N97" s="34"/>
      <c r="P97" s="16"/>
    </row>
    <row r="98" customFormat="false" ht="39.6" hidden="false" customHeight="true" outlineLevel="0" collapsed="false">
      <c r="A98" s="39"/>
      <c r="B98" s="29"/>
      <c r="C98" s="29" t="s">
        <v>161</v>
      </c>
      <c r="D98" s="30" t="n">
        <v>2020</v>
      </c>
      <c r="E98" s="29"/>
      <c r="F98" s="30"/>
      <c r="G98" s="31"/>
      <c r="H98" s="31"/>
      <c r="I98" s="32"/>
      <c r="J98" s="33"/>
      <c r="K98" s="33" t="n">
        <f aca="false">270.66-40.51541-60.001</f>
        <v>170.14359</v>
      </c>
      <c r="L98" s="33"/>
      <c r="M98" s="33"/>
      <c r="N98" s="34"/>
      <c r="P98" s="16"/>
    </row>
    <row r="99" customFormat="false" ht="39.6" hidden="false" customHeight="true" outlineLevel="0" collapsed="false">
      <c r="A99" s="39"/>
      <c r="B99" s="29"/>
      <c r="C99" s="29" t="s">
        <v>162</v>
      </c>
      <c r="D99" s="30" t="n">
        <v>2022</v>
      </c>
      <c r="E99" s="29"/>
      <c r="F99" s="30"/>
      <c r="G99" s="31"/>
      <c r="H99" s="31"/>
      <c r="I99" s="32"/>
      <c r="J99" s="33"/>
      <c r="K99" s="33"/>
      <c r="L99" s="33"/>
      <c r="M99" s="33" t="n">
        <v>300</v>
      </c>
      <c r="N99" s="34"/>
      <c r="P99" s="16"/>
    </row>
    <row r="100" customFormat="false" ht="51" hidden="false" customHeight="true" outlineLevel="0" collapsed="false">
      <c r="A100" s="39"/>
      <c r="B100" s="29"/>
      <c r="C100" s="29" t="s">
        <v>163</v>
      </c>
      <c r="D100" s="30" t="n">
        <v>2021</v>
      </c>
      <c r="E100" s="29"/>
      <c r="F100" s="46" t="s">
        <v>65</v>
      </c>
      <c r="G100" s="31"/>
      <c r="H100" s="31"/>
      <c r="I100" s="32"/>
      <c r="J100" s="33"/>
      <c r="K100" s="33"/>
      <c r="L100" s="33" t="n">
        <v>40</v>
      </c>
      <c r="M100" s="33"/>
      <c r="N100" s="34"/>
      <c r="P100" s="16"/>
    </row>
    <row r="101" customFormat="false" ht="36.75" hidden="false" customHeight="true" outlineLevel="0" collapsed="false">
      <c r="A101" s="39" t="n">
        <v>16</v>
      </c>
      <c r="B101" s="29" t="s">
        <v>164</v>
      </c>
      <c r="C101" s="29" t="s">
        <v>165</v>
      </c>
      <c r="D101" s="30" t="s">
        <v>166</v>
      </c>
      <c r="E101" s="29"/>
      <c r="F101" s="30"/>
      <c r="G101" s="42" t="n">
        <v>99.1</v>
      </c>
      <c r="H101" s="53" t="n">
        <v>52.83</v>
      </c>
      <c r="I101" s="51"/>
      <c r="J101" s="52"/>
      <c r="K101" s="52"/>
      <c r="L101" s="52"/>
      <c r="M101" s="52"/>
      <c r="N101" s="34"/>
      <c r="P101" s="16"/>
    </row>
    <row r="102" customFormat="false" ht="58.5" hidden="false" customHeight="true" outlineLevel="0" collapsed="false">
      <c r="A102" s="39"/>
      <c r="B102" s="29"/>
      <c r="C102" s="29" t="s">
        <v>167</v>
      </c>
      <c r="D102" s="30" t="n">
        <v>2019</v>
      </c>
      <c r="E102" s="29"/>
      <c r="F102" s="30"/>
      <c r="G102" s="42"/>
      <c r="H102" s="53"/>
      <c r="I102" s="51"/>
      <c r="J102" s="33" t="n">
        <f aca="false">64-0.5</f>
        <v>63.5</v>
      </c>
      <c r="K102" s="52"/>
      <c r="L102" s="52"/>
      <c r="M102" s="52"/>
      <c r="N102" s="34"/>
      <c r="P102" s="16"/>
    </row>
    <row r="103" customFormat="false" ht="105" hidden="false" customHeight="true" outlineLevel="0" collapsed="false">
      <c r="A103" s="39"/>
      <c r="B103" s="29"/>
      <c r="C103" s="29" t="s">
        <v>168</v>
      </c>
      <c r="D103" s="30" t="n">
        <v>2020</v>
      </c>
      <c r="E103" s="29"/>
      <c r="F103" s="30"/>
      <c r="G103" s="42"/>
      <c r="H103" s="53"/>
      <c r="I103" s="51"/>
      <c r="J103" s="33"/>
      <c r="K103" s="44" t="n">
        <v>210</v>
      </c>
      <c r="L103" s="52"/>
      <c r="M103" s="52"/>
      <c r="N103" s="34"/>
      <c r="P103" s="16"/>
    </row>
    <row r="104" customFormat="false" ht="68.25" hidden="false" customHeight="true" outlineLevel="0" collapsed="false">
      <c r="A104" s="39" t="n">
        <v>17</v>
      </c>
      <c r="B104" s="29" t="s">
        <v>169</v>
      </c>
      <c r="C104" s="29" t="s">
        <v>170</v>
      </c>
      <c r="D104" s="30" t="s">
        <v>21</v>
      </c>
      <c r="E104" s="29" t="s">
        <v>171</v>
      </c>
      <c r="F104" s="22" t="s">
        <v>23</v>
      </c>
      <c r="G104" s="42" t="n">
        <v>282.4</v>
      </c>
      <c r="H104" s="53" t="n">
        <v>403.32</v>
      </c>
      <c r="I104" s="32" t="n">
        <v>526.74</v>
      </c>
      <c r="J104" s="33" t="n">
        <v>579.86</v>
      </c>
      <c r="K104" s="33" t="n">
        <v>631.318</v>
      </c>
      <c r="L104" s="33" t="n">
        <v>694.915</v>
      </c>
      <c r="M104" s="33" t="n">
        <v>701.127</v>
      </c>
      <c r="N104" s="60"/>
      <c r="O104" s="61"/>
      <c r="P104" s="16"/>
      <c r="Q104" s="1" t="s">
        <v>31</v>
      </c>
    </row>
    <row r="105" customFormat="false" ht="59.25" hidden="false" customHeight="true" outlineLevel="0" collapsed="false">
      <c r="A105" s="39"/>
      <c r="B105" s="29"/>
      <c r="C105" s="29" t="s">
        <v>172</v>
      </c>
      <c r="D105" s="30" t="s">
        <v>21</v>
      </c>
      <c r="E105" s="29"/>
      <c r="F105" s="30"/>
      <c r="G105" s="42"/>
      <c r="H105" s="42" t="n">
        <v>50</v>
      </c>
      <c r="I105" s="32" t="n">
        <f aca="false">259-40</f>
        <v>219</v>
      </c>
      <c r="J105" s="33" t="n">
        <f aca="false">89.06-89.06</f>
        <v>0</v>
      </c>
      <c r="K105" s="33" t="n">
        <v>52.21</v>
      </c>
      <c r="L105" s="33"/>
      <c r="M105" s="33" t="n">
        <v>11.96</v>
      </c>
      <c r="N105" s="34"/>
      <c r="O105" s="61"/>
      <c r="P105" s="16"/>
    </row>
    <row r="106" customFormat="false" ht="55.5" hidden="false" customHeight="true" outlineLevel="0" collapsed="false">
      <c r="A106" s="62" t="n">
        <v>18</v>
      </c>
      <c r="B106" s="29" t="s">
        <v>173</v>
      </c>
      <c r="C106" s="29" t="s">
        <v>174</v>
      </c>
      <c r="D106" s="30" t="n">
        <v>2018</v>
      </c>
      <c r="E106" s="43" t="s">
        <v>175</v>
      </c>
      <c r="F106" s="22" t="s">
        <v>23</v>
      </c>
      <c r="G106" s="63"/>
      <c r="H106" s="63"/>
      <c r="I106" s="32" t="n">
        <v>153.9</v>
      </c>
      <c r="J106" s="33"/>
      <c r="K106" s="33"/>
      <c r="L106" s="33"/>
      <c r="M106" s="33"/>
      <c r="N106" s="60"/>
      <c r="P106" s="16"/>
    </row>
    <row r="107" customFormat="false" ht="125.25" hidden="false" customHeight="true" outlineLevel="0" collapsed="false">
      <c r="A107" s="64" t="n">
        <v>19</v>
      </c>
      <c r="B107" s="29" t="s">
        <v>176</v>
      </c>
      <c r="C107" s="29" t="s">
        <v>177</v>
      </c>
      <c r="D107" s="30" t="s">
        <v>127</v>
      </c>
      <c r="E107" s="29" t="s">
        <v>178</v>
      </c>
      <c r="F107" s="22" t="s">
        <v>23</v>
      </c>
      <c r="G107" s="63"/>
      <c r="H107" s="63"/>
      <c r="I107" s="32" t="n">
        <v>1605.7</v>
      </c>
      <c r="J107" s="33" t="n">
        <v>2099.85</v>
      </c>
      <c r="K107" s="33" t="n">
        <v>2245.5</v>
      </c>
      <c r="L107" s="33" t="n">
        <v>2404.834</v>
      </c>
      <c r="M107" s="33" t="n">
        <v>2707.3</v>
      </c>
      <c r="N107" s="60"/>
      <c r="P107" s="16"/>
    </row>
    <row r="108" customFormat="false" ht="90" hidden="false" customHeight="true" outlineLevel="0" collapsed="false">
      <c r="A108" s="64" t="n">
        <v>20</v>
      </c>
      <c r="B108" s="29" t="s">
        <v>179</v>
      </c>
      <c r="C108" s="29" t="s">
        <v>180</v>
      </c>
      <c r="D108" s="30" t="s">
        <v>114</v>
      </c>
      <c r="E108" s="29" t="s">
        <v>181</v>
      </c>
      <c r="F108" s="22" t="s">
        <v>23</v>
      </c>
      <c r="G108" s="63"/>
      <c r="H108" s="63"/>
      <c r="I108" s="32" t="n">
        <f aca="false">1000</f>
        <v>1000</v>
      </c>
      <c r="J108" s="33" t="n">
        <f aca="false">2000-1432.883</f>
        <v>567.117</v>
      </c>
      <c r="K108" s="33" t="n">
        <f aca="false">50+100+180</f>
        <v>330</v>
      </c>
      <c r="L108" s="33"/>
      <c r="M108" s="33"/>
      <c r="N108" s="60"/>
      <c r="P108" s="16"/>
    </row>
    <row r="109" customFormat="false" ht="58.5" hidden="false" customHeight="true" outlineLevel="0" collapsed="false">
      <c r="A109" s="65" t="n">
        <v>21</v>
      </c>
      <c r="B109" s="66" t="s">
        <v>182</v>
      </c>
      <c r="C109" s="66" t="s">
        <v>183</v>
      </c>
      <c r="D109" s="67" t="n">
        <v>2018</v>
      </c>
      <c r="E109" s="66" t="s">
        <v>184</v>
      </c>
      <c r="F109" s="22" t="s">
        <v>23</v>
      </c>
      <c r="G109" s="68"/>
      <c r="H109" s="68"/>
      <c r="I109" s="69" t="n">
        <v>1542.4</v>
      </c>
      <c r="J109" s="70"/>
      <c r="K109" s="70"/>
      <c r="L109" s="70"/>
      <c r="M109" s="70"/>
      <c r="N109" s="71"/>
      <c r="P109" s="16"/>
    </row>
    <row r="110" customFormat="false" ht="22.5" hidden="false" customHeight="true" outlineLevel="0" collapsed="false">
      <c r="A110" s="12"/>
      <c r="B110" s="72" t="s">
        <v>185</v>
      </c>
      <c r="C110" s="72"/>
      <c r="D110" s="73"/>
      <c r="E110" s="74"/>
      <c r="F110" s="73"/>
      <c r="G110" s="75" t="n">
        <f aca="false">SUM(G9:G109)-G68</f>
        <v>63319.335</v>
      </c>
      <c r="H110" s="75" t="n">
        <f aca="false">SUM(H9:H109)-H68</f>
        <v>98240.003</v>
      </c>
      <c r="I110" s="75" t="n">
        <f aca="false">SUM(I9:I109)-I68-I41</f>
        <v>216904.055</v>
      </c>
      <c r="J110" s="75" t="n">
        <f aca="false">SUM(J9:J109)-J68-J41</f>
        <v>275096.753</v>
      </c>
      <c r="K110" s="76" t="n">
        <f aca="false">SUM(K9:K109)-K68-K41</f>
        <v>253799.69649</v>
      </c>
      <c r="L110" s="76" t="n">
        <f aca="false">SUM(L9:L109)-L68-L41</f>
        <v>201197.189</v>
      </c>
      <c r="M110" s="76" t="n">
        <f aca="false">SUM(M9:M109)-M68-M41</f>
        <v>174072.117</v>
      </c>
      <c r="N110" s="77"/>
      <c r="P110" s="16"/>
    </row>
    <row r="111" customFormat="false" ht="21" hidden="false" customHeight="true" outlineLevel="0" collapsed="false">
      <c r="A111" s="78" t="s">
        <v>186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P111" s="16"/>
    </row>
    <row r="112" customFormat="false" ht="69.75" hidden="false" customHeight="true" outlineLevel="0" collapsed="false">
      <c r="A112" s="79" t="n">
        <v>1</v>
      </c>
      <c r="B112" s="80" t="s">
        <v>187</v>
      </c>
      <c r="C112" s="21" t="s">
        <v>188</v>
      </c>
      <c r="D112" s="22" t="s">
        <v>21</v>
      </c>
      <c r="E112" s="21" t="s">
        <v>189</v>
      </c>
      <c r="F112" s="22" t="s">
        <v>23</v>
      </c>
      <c r="G112" s="24" t="n">
        <v>20100.1</v>
      </c>
      <c r="H112" s="24" t="n">
        <v>20630</v>
      </c>
      <c r="I112" s="81" t="n">
        <f aca="false">71700-4000-3252.3-4750-53.468</f>
        <v>59644.232</v>
      </c>
      <c r="J112" s="82" t="s">
        <v>190</v>
      </c>
      <c r="K112" s="82"/>
      <c r="L112" s="82"/>
      <c r="M112" s="82"/>
      <c r="N112" s="83"/>
      <c r="P112" s="16"/>
    </row>
    <row r="113" customFormat="false" ht="55.5" hidden="false" customHeight="true" outlineLevel="0" collapsed="false">
      <c r="A113" s="79"/>
      <c r="B113" s="80"/>
      <c r="C113" s="55" t="s">
        <v>191</v>
      </c>
      <c r="D113" s="30"/>
      <c r="E113" s="29" t="s">
        <v>192</v>
      </c>
      <c r="F113" s="30"/>
      <c r="G113" s="32"/>
      <c r="H113" s="57" t="n">
        <v>200</v>
      </c>
      <c r="I113" s="57"/>
      <c r="J113" s="41"/>
      <c r="K113" s="41"/>
      <c r="L113" s="41"/>
      <c r="M113" s="41"/>
      <c r="N113" s="84"/>
      <c r="P113" s="16"/>
    </row>
    <row r="114" customFormat="false" ht="70.5" hidden="false" customHeight="true" outlineLevel="0" collapsed="false">
      <c r="A114" s="79"/>
      <c r="B114" s="80"/>
      <c r="C114" s="29" t="s">
        <v>193</v>
      </c>
      <c r="D114" s="30"/>
      <c r="E114" s="29" t="s">
        <v>194</v>
      </c>
      <c r="F114" s="30" t="s">
        <v>195</v>
      </c>
      <c r="G114" s="32" t="n">
        <v>1628.9</v>
      </c>
      <c r="H114" s="32"/>
      <c r="I114" s="85" t="n">
        <v>30000</v>
      </c>
      <c r="J114" s="45"/>
      <c r="K114" s="45"/>
      <c r="L114" s="45"/>
      <c r="M114" s="45"/>
      <c r="N114" s="84"/>
      <c r="P114" s="16"/>
    </row>
    <row r="115" customFormat="false" ht="73.5" hidden="false" customHeight="true" outlineLevel="0" collapsed="false">
      <c r="A115" s="79"/>
      <c r="B115" s="80"/>
      <c r="C115" s="29" t="s">
        <v>196</v>
      </c>
      <c r="D115" s="30" t="n">
        <v>2018</v>
      </c>
      <c r="E115" s="29" t="s">
        <v>194</v>
      </c>
      <c r="F115" s="22" t="s">
        <v>23</v>
      </c>
      <c r="G115" s="32"/>
      <c r="H115" s="32"/>
      <c r="I115" s="85" t="n">
        <v>50</v>
      </c>
      <c r="J115" s="45"/>
      <c r="K115" s="45"/>
      <c r="L115" s="45"/>
      <c r="M115" s="45"/>
      <c r="N115" s="84"/>
      <c r="P115" s="16"/>
      <c r="Q115" s="1" t="s">
        <v>31</v>
      </c>
    </row>
    <row r="116" customFormat="false" ht="54.75" hidden="false" customHeight="true" outlineLevel="0" collapsed="false">
      <c r="A116" s="79"/>
      <c r="B116" s="80"/>
      <c r="C116" s="29" t="s">
        <v>197</v>
      </c>
      <c r="D116" s="30" t="n">
        <v>2019</v>
      </c>
      <c r="E116" s="29" t="s">
        <v>198</v>
      </c>
      <c r="F116" s="22" t="s">
        <v>23</v>
      </c>
      <c r="G116" s="32"/>
      <c r="H116" s="32"/>
      <c r="I116" s="85"/>
      <c r="J116" s="33" t="n">
        <v>281.43</v>
      </c>
      <c r="K116" s="45"/>
      <c r="L116" s="45"/>
      <c r="M116" s="45"/>
      <c r="N116" s="84"/>
      <c r="P116" s="16"/>
    </row>
    <row r="117" customFormat="false" ht="71.25" hidden="false" customHeight="true" outlineLevel="0" collapsed="false">
      <c r="A117" s="79"/>
      <c r="B117" s="29" t="s">
        <v>199</v>
      </c>
      <c r="C117" s="29" t="s">
        <v>200</v>
      </c>
      <c r="D117" s="30" t="s">
        <v>29</v>
      </c>
      <c r="E117" s="29" t="s">
        <v>201</v>
      </c>
      <c r="F117" s="22" t="s">
        <v>23</v>
      </c>
      <c r="G117" s="35"/>
      <c r="H117" s="31" t="n">
        <v>10861.4</v>
      </c>
      <c r="I117" s="32" t="n">
        <f aca="false">3107+4000+300</f>
        <v>7407</v>
      </c>
      <c r="J117" s="33"/>
      <c r="K117" s="33"/>
      <c r="L117" s="33"/>
      <c r="M117" s="33"/>
      <c r="N117" s="36"/>
      <c r="P117" s="16"/>
    </row>
    <row r="118" customFormat="false" ht="42" hidden="false" customHeight="true" outlineLevel="0" collapsed="false">
      <c r="A118" s="39" t="n">
        <v>2</v>
      </c>
      <c r="B118" s="29" t="s">
        <v>202</v>
      </c>
      <c r="C118" s="29" t="s">
        <v>203</v>
      </c>
      <c r="D118" s="30" t="s">
        <v>34</v>
      </c>
      <c r="E118" s="29"/>
      <c r="F118" s="22" t="s">
        <v>23</v>
      </c>
      <c r="G118" s="32"/>
      <c r="H118" s="32" t="n">
        <f aca="false">H119</f>
        <v>16500</v>
      </c>
      <c r="I118" s="32" t="n">
        <f aca="false">I119</f>
        <v>0</v>
      </c>
      <c r="J118" s="33"/>
      <c r="K118" s="33"/>
      <c r="L118" s="33"/>
      <c r="M118" s="33"/>
      <c r="N118" s="84"/>
      <c r="P118" s="16"/>
    </row>
    <row r="119" customFormat="false" ht="53.25" hidden="false" customHeight="true" outlineLevel="0" collapsed="false">
      <c r="A119" s="39"/>
      <c r="B119" s="29"/>
      <c r="C119" s="86" t="s">
        <v>204</v>
      </c>
      <c r="D119" s="30" t="s">
        <v>34</v>
      </c>
      <c r="E119" s="29" t="s">
        <v>205</v>
      </c>
      <c r="F119" s="22" t="s">
        <v>23</v>
      </c>
      <c r="G119" s="32"/>
      <c r="H119" s="57" t="n">
        <v>16500</v>
      </c>
      <c r="I119" s="57"/>
      <c r="J119" s="33"/>
      <c r="K119" s="33"/>
      <c r="L119" s="33"/>
      <c r="M119" s="33"/>
      <c r="N119" s="84"/>
      <c r="P119" s="16"/>
    </row>
    <row r="120" customFormat="false" ht="103.5" hidden="false" customHeight="true" outlineLevel="0" collapsed="false">
      <c r="A120" s="47" t="n">
        <v>3</v>
      </c>
      <c r="B120" s="48" t="s">
        <v>206</v>
      </c>
      <c r="C120" s="29" t="s">
        <v>207</v>
      </c>
      <c r="D120" s="30" t="s">
        <v>34</v>
      </c>
      <c r="E120" s="29" t="s">
        <v>38</v>
      </c>
      <c r="F120" s="22" t="s">
        <v>23</v>
      </c>
      <c r="G120" s="32" t="n">
        <v>1302.4</v>
      </c>
      <c r="H120" s="32" t="n">
        <v>100.96</v>
      </c>
      <c r="I120" s="32"/>
      <c r="J120" s="33"/>
      <c r="K120" s="33"/>
      <c r="L120" s="33"/>
      <c r="M120" s="33"/>
      <c r="N120" s="84"/>
      <c r="P120" s="16"/>
    </row>
    <row r="121" customFormat="false" ht="52.5" hidden="false" customHeight="true" outlineLevel="0" collapsed="false">
      <c r="A121" s="47"/>
      <c r="B121" s="48"/>
      <c r="C121" s="29" t="s">
        <v>208</v>
      </c>
      <c r="D121" s="30" t="s">
        <v>34</v>
      </c>
      <c r="E121" s="29"/>
      <c r="F121" s="30"/>
      <c r="G121" s="31"/>
      <c r="H121" s="32" t="n">
        <v>1200</v>
      </c>
      <c r="I121" s="32"/>
      <c r="J121" s="33"/>
      <c r="K121" s="33"/>
      <c r="L121" s="33"/>
      <c r="M121" s="33"/>
      <c r="N121" s="84"/>
      <c r="P121" s="16"/>
    </row>
    <row r="122" customFormat="false" ht="50.25" hidden="false" customHeight="true" outlineLevel="0" collapsed="false">
      <c r="A122" s="47"/>
      <c r="B122" s="48"/>
      <c r="C122" s="29" t="s">
        <v>209</v>
      </c>
      <c r="D122" s="30" t="s">
        <v>210</v>
      </c>
      <c r="E122" s="29"/>
      <c r="F122" s="30"/>
      <c r="G122" s="31"/>
      <c r="H122" s="32" t="n">
        <v>45</v>
      </c>
      <c r="I122" s="32" t="n">
        <v>100</v>
      </c>
      <c r="J122" s="33" t="n">
        <f aca="false">431.3-99.683</f>
        <v>331.617</v>
      </c>
      <c r="K122" s="33"/>
      <c r="L122" s="33"/>
      <c r="M122" s="33"/>
      <c r="N122" s="84"/>
      <c r="P122" s="16"/>
    </row>
    <row r="123" customFormat="false" ht="56.25" hidden="false" customHeight="true" outlineLevel="0" collapsed="false">
      <c r="A123" s="47"/>
      <c r="B123" s="48"/>
      <c r="C123" s="29" t="s">
        <v>211</v>
      </c>
      <c r="D123" s="30" t="s">
        <v>29</v>
      </c>
      <c r="E123" s="29"/>
      <c r="F123" s="30" t="s">
        <v>117</v>
      </c>
      <c r="G123" s="31"/>
      <c r="H123" s="32" t="n">
        <v>1000</v>
      </c>
      <c r="I123" s="32" t="n">
        <v>1000</v>
      </c>
      <c r="J123" s="33"/>
      <c r="K123" s="33"/>
      <c r="L123" s="33"/>
      <c r="M123" s="33"/>
      <c r="N123" s="84"/>
      <c r="P123" s="16"/>
    </row>
    <row r="124" customFormat="false" ht="53.25" hidden="false" customHeight="true" outlineLevel="0" collapsed="false">
      <c r="A124" s="47"/>
      <c r="B124" s="48"/>
      <c r="C124" s="29" t="s">
        <v>212</v>
      </c>
      <c r="D124" s="30" t="n">
        <v>2019</v>
      </c>
      <c r="E124" s="29"/>
      <c r="F124" s="22" t="s">
        <v>23</v>
      </c>
      <c r="G124" s="31"/>
      <c r="H124" s="32"/>
      <c r="I124" s="32"/>
      <c r="J124" s="33"/>
      <c r="K124" s="33"/>
      <c r="L124" s="33"/>
      <c r="M124" s="33"/>
      <c r="N124" s="84"/>
      <c r="P124" s="16"/>
    </row>
    <row r="125" customFormat="false" ht="77.25" hidden="false" customHeight="true" outlineLevel="0" collapsed="false">
      <c r="A125" s="47"/>
      <c r="B125" s="48"/>
      <c r="C125" s="87" t="s">
        <v>213</v>
      </c>
      <c r="D125" s="30" t="s">
        <v>214</v>
      </c>
      <c r="E125" s="29" t="s">
        <v>215</v>
      </c>
      <c r="F125" s="22"/>
      <c r="G125" s="31"/>
      <c r="H125" s="32"/>
      <c r="I125" s="32"/>
      <c r="J125" s="33"/>
      <c r="K125" s="33"/>
      <c r="L125" s="33" t="n">
        <v>2700</v>
      </c>
      <c r="M125" s="33" t="n">
        <v>848.84205</v>
      </c>
      <c r="N125" s="84"/>
      <c r="P125" s="16"/>
    </row>
    <row r="126" customFormat="false" ht="57" hidden="false" customHeight="true" outlineLevel="0" collapsed="false">
      <c r="A126" s="47"/>
      <c r="B126" s="48"/>
      <c r="C126" s="88" t="s">
        <v>216</v>
      </c>
      <c r="D126" s="30" t="n">
        <v>2022</v>
      </c>
      <c r="E126" s="29" t="s">
        <v>217</v>
      </c>
      <c r="F126" s="89" t="s">
        <v>218</v>
      </c>
      <c r="G126" s="31"/>
      <c r="H126" s="32"/>
      <c r="I126" s="32"/>
      <c r="J126" s="33"/>
      <c r="K126" s="33"/>
      <c r="L126" s="33"/>
      <c r="M126" s="33" t="n">
        <v>450000</v>
      </c>
      <c r="N126" s="84"/>
      <c r="P126" s="16"/>
    </row>
    <row r="127" customFormat="false" ht="55.5" hidden="false" customHeight="true" outlineLevel="0" collapsed="false">
      <c r="A127" s="39" t="n">
        <v>4</v>
      </c>
      <c r="B127" s="29" t="s">
        <v>219</v>
      </c>
      <c r="C127" s="29" t="s">
        <v>220</v>
      </c>
      <c r="D127" s="30" t="s">
        <v>34</v>
      </c>
      <c r="E127" s="29"/>
      <c r="F127" s="30"/>
      <c r="G127" s="31" t="n">
        <v>441</v>
      </c>
      <c r="H127" s="32"/>
      <c r="I127" s="32"/>
      <c r="J127" s="33"/>
      <c r="K127" s="33"/>
      <c r="L127" s="33"/>
      <c r="M127" s="33"/>
      <c r="N127" s="84"/>
      <c r="P127" s="16"/>
    </row>
    <row r="128" customFormat="false" ht="49.9" hidden="false" customHeight="true" outlineLevel="0" collapsed="false">
      <c r="A128" s="39"/>
      <c r="B128" s="29"/>
      <c r="C128" s="29" t="s">
        <v>221</v>
      </c>
      <c r="D128" s="30" t="s">
        <v>34</v>
      </c>
      <c r="E128" s="29"/>
      <c r="F128" s="30"/>
      <c r="G128" s="31" t="n">
        <v>85</v>
      </c>
      <c r="H128" s="32"/>
      <c r="I128" s="32"/>
      <c r="J128" s="33"/>
      <c r="K128" s="33"/>
      <c r="L128" s="33"/>
      <c r="M128" s="33"/>
      <c r="N128" s="84"/>
      <c r="P128" s="16"/>
    </row>
    <row r="129" customFormat="false" ht="87.75" hidden="false" customHeight="true" outlineLevel="0" collapsed="false">
      <c r="A129" s="39"/>
      <c r="B129" s="29"/>
      <c r="C129" s="29" t="s">
        <v>222</v>
      </c>
      <c r="D129" s="30" t="n">
        <v>2018</v>
      </c>
      <c r="E129" s="29"/>
      <c r="F129" s="30"/>
      <c r="G129" s="31"/>
      <c r="H129" s="32"/>
      <c r="I129" s="32" t="n">
        <v>700</v>
      </c>
      <c r="J129" s="33"/>
      <c r="K129" s="33"/>
      <c r="L129" s="33"/>
      <c r="M129" s="33"/>
      <c r="N129" s="84"/>
      <c r="P129" s="16"/>
    </row>
    <row r="130" customFormat="false" ht="70.5" hidden="false" customHeight="true" outlineLevel="0" collapsed="false">
      <c r="A130" s="39"/>
      <c r="B130" s="29"/>
      <c r="C130" s="29" t="s">
        <v>223</v>
      </c>
      <c r="D130" s="30" t="n">
        <v>2019</v>
      </c>
      <c r="E130" s="29"/>
      <c r="F130" s="46" t="s">
        <v>224</v>
      </c>
      <c r="G130" s="31"/>
      <c r="H130" s="32"/>
      <c r="I130" s="57"/>
      <c r="J130" s="41" t="n">
        <v>19815.08</v>
      </c>
      <c r="K130" s="33"/>
      <c r="L130" s="33"/>
      <c r="M130" s="33"/>
      <c r="N130" s="84"/>
      <c r="P130" s="16"/>
    </row>
    <row r="131" customFormat="false" ht="67.5" hidden="false" customHeight="true" outlineLevel="0" collapsed="false">
      <c r="A131" s="39"/>
      <c r="B131" s="29"/>
      <c r="C131" s="29" t="s">
        <v>225</v>
      </c>
      <c r="D131" s="30" t="s">
        <v>48</v>
      </c>
      <c r="E131" s="29"/>
      <c r="F131" s="89" t="s">
        <v>226</v>
      </c>
      <c r="G131" s="31"/>
      <c r="H131" s="32"/>
      <c r="I131" s="32" t="n">
        <f aca="false">1500+450</f>
        <v>1950</v>
      </c>
      <c r="J131" s="33" t="n">
        <v>275.43</v>
      </c>
      <c r="K131" s="33"/>
      <c r="L131" s="33"/>
      <c r="M131" s="33"/>
      <c r="N131" s="84"/>
      <c r="P131" s="16"/>
    </row>
    <row r="132" customFormat="false" ht="57.75" hidden="false" customHeight="true" outlineLevel="0" collapsed="false">
      <c r="A132" s="39"/>
      <c r="B132" s="29"/>
      <c r="C132" s="29" t="s">
        <v>227</v>
      </c>
      <c r="D132" s="30" t="n">
        <v>2019</v>
      </c>
      <c r="E132" s="29"/>
      <c r="F132" s="30" t="s">
        <v>228</v>
      </c>
      <c r="G132" s="31"/>
      <c r="H132" s="32"/>
      <c r="I132" s="32"/>
      <c r="J132" s="33" t="n">
        <v>163.61</v>
      </c>
      <c r="K132" s="33"/>
      <c r="L132" s="33"/>
      <c r="M132" s="33"/>
      <c r="N132" s="84"/>
      <c r="P132" s="16"/>
    </row>
    <row r="133" customFormat="false" ht="70.5" hidden="false" customHeight="true" outlineLevel="0" collapsed="false">
      <c r="A133" s="39"/>
      <c r="B133" s="29"/>
      <c r="C133" s="29" t="s">
        <v>229</v>
      </c>
      <c r="D133" s="30" t="n">
        <v>2020</v>
      </c>
      <c r="E133" s="29"/>
      <c r="F133" s="30"/>
      <c r="G133" s="31"/>
      <c r="H133" s="32"/>
      <c r="I133" s="32"/>
      <c r="J133" s="33"/>
      <c r="K133" s="33" t="n">
        <v>410.61</v>
      </c>
      <c r="L133" s="33"/>
      <c r="M133" s="33"/>
      <c r="N133" s="84"/>
      <c r="P133" s="16"/>
    </row>
    <row r="134" customFormat="false" ht="222.75" hidden="false" customHeight="true" outlineLevel="0" collapsed="false">
      <c r="A134" s="39"/>
      <c r="B134" s="29"/>
      <c r="C134" s="29" t="s">
        <v>230</v>
      </c>
      <c r="D134" s="30" t="n">
        <v>2020</v>
      </c>
      <c r="E134" s="29"/>
      <c r="F134" s="30"/>
      <c r="G134" s="31"/>
      <c r="H134" s="32"/>
      <c r="I134" s="32"/>
      <c r="J134" s="33"/>
      <c r="K134" s="33" t="n">
        <v>400</v>
      </c>
      <c r="L134" s="33"/>
      <c r="M134" s="33"/>
      <c r="N134" s="84"/>
      <c r="P134" s="16"/>
    </row>
    <row r="135" customFormat="false" ht="106.5" hidden="false" customHeight="true" outlineLevel="0" collapsed="false">
      <c r="A135" s="39"/>
      <c r="B135" s="29"/>
      <c r="C135" s="29" t="s">
        <v>231</v>
      </c>
      <c r="D135" s="30" t="n">
        <v>2021</v>
      </c>
      <c r="E135" s="29"/>
      <c r="F135" s="30"/>
      <c r="G135" s="31"/>
      <c r="H135" s="32"/>
      <c r="I135" s="32"/>
      <c r="J135" s="33"/>
      <c r="K135" s="33"/>
      <c r="L135" s="33" t="n">
        <v>48.6</v>
      </c>
      <c r="M135" s="33"/>
      <c r="N135" s="84"/>
      <c r="P135" s="16"/>
    </row>
    <row r="136" customFormat="false" ht="72" hidden="false" customHeight="true" outlineLevel="0" collapsed="false">
      <c r="A136" s="39"/>
      <c r="B136" s="29"/>
      <c r="C136" s="29" t="s">
        <v>232</v>
      </c>
      <c r="D136" s="30" t="n">
        <v>2022</v>
      </c>
      <c r="E136" s="29"/>
      <c r="F136" s="30"/>
      <c r="G136" s="31"/>
      <c r="H136" s="32"/>
      <c r="I136" s="32"/>
      <c r="J136" s="33"/>
      <c r="K136" s="33"/>
      <c r="L136" s="33"/>
      <c r="M136" s="33" t="n">
        <v>48</v>
      </c>
      <c r="N136" s="84"/>
      <c r="P136" s="16"/>
    </row>
    <row r="137" customFormat="false" ht="69" hidden="false" customHeight="true" outlineLevel="0" collapsed="false">
      <c r="A137" s="39" t="n">
        <v>5</v>
      </c>
      <c r="B137" s="29" t="s">
        <v>233</v>
      </c>
      <c r="C137" s="54" t="s">
        <v>234</v>
      </c>
      <c r="D137" s="30" t="s">
        <v>34</v>
      </c>
      <c r="E137" s="29"/>
      <c r="F137" s="30"/>
      <c r="G137" s="31"/>
      <c r="H137" s="32" t="n">
        <v>199</v>
      </c>
      <c r="I137" s="32"/>
      <c r="J137" s="33"/>
      <c r="K137" s="33"/>
      <c r="L137" s="33"/>
      <c r="M137" s="33"/>
      <c r="N137" s="84"/>
      <c r="P137" s="16"/>
    </row>
    <row r="138" customFormat="false" ht="47.25" hidden="false" customHeight="true" outlineLevel="0" collapsed="false">
      <c r="A138" s="39" t="n">
        <v>6</v>
      </c>
      <c r="B138" s="90" t="s">
        <v>235</v>
      </c>
      <c r="C138" s="90" t="s">
        <v>236</v>
      </c>
      <c r="D138" s="30" t="s">
        <v>34</v>
      </c>
      <c r="E138" s="29" t="s">
        <v>58</v>
      </c>
      <c r="F138" s="30" t="s">
        <v>228</v>
      </c>
      <c r="G138" s="32" t="n">
        <v>2746</v>
      </c>
      <c r="H138" s="32" t="n">
        <v>930.101</v>
      </c>
      <c r="I138" s="32"/>
      <c r="J138" s="33"/>
      <c r="K138" s="33"/>
      <c r="L138" s="33"/>
      <c r="M138" s="33"/>
      <c r="N138" s="91"/>
      <c r="P138" s="16"/>
    </row>
    <row r="139" customFormat="false" ht="105.75" hidden="false" customHeight="true" outlineLevel="0" collapsed="false">
      <c r="A139" s="39"/>
      <c r="B139" s="90"/>
      <c r="C139" s="29" t="s">
        <v>237</v>
      </c>
      <c r="D139" s="30" t="s">
        <v>21</v>
      </c>
      <c r="E139" s="29"/>
      <c r="F139" s="30"/>
      <c r="G139" s="32" t="n">
        <v>12354.4</v>
      </c>
      <c r="H139" s="42" t="n">
        <v>3493.51</v>
      </c>
      <c r="I139" s="85" t="n">
        <v>5300</v>
      </c>
      <c r="J139" s="45" t="n">
        <v>9956</v>
      </c>
      <c r="K139" s="45" t="n">
        <v>9956</v>
      </c>
      <c r="L139" s="45" t="n">
        <v>9956</v>
      </c>
      <c r="M139" s="45" t="n">
        <v>9956</v>
      </c>
      <c r="N139" s="91"/>
      <c r="P139" s="16" t="s">
        <v>31</v>
      </c>
    </row>
    <row r="140" customFormat="false" ht="51.75" hidden="false" customHeight="true" outlineLevel="0" collapsed="false">
      <c r="A140" s="39"/>
      <c r="B140" s="90"/>
      <c r="C140" s="29" t="s">
        <v>238</v>
      </c>
      <c r="D140" s="30" t="s">
        <v>34</v>
      </c>
      <c r="E140" s="29"/>
      <c r="F140" s="30"/>
      <c r="G140" s="32" t="n">
        <v>1075</v>
      </c>
      <c r="H140" s="31" t="n">
        <v>30</v>
      </c>
      <c r="I140" s="32"/>
      <c r="J140" s="33"/>
      <c r="K140" s="33"/>
      <c r="L140" s="33"/>
      <c r="M140" s="33"/>
      <c r="N140" s="91"/>
      <c r="P140" s="16"/>
    </row>
    <row r="141" customFormat="false" ht="37.5" hidden="false" customHeight="true" outlineLevel="0" collapsed="false">
      <c r="A141" s="39"/>
      <c r="B141" s="90"/>
      <c r="C141" s="55" t="s">
        <v>239</v>
      </c>
      <c r="D141" s="30" t="s">
        <v>34</v>
      </c>
      <c r="E141" s="29"/>
      <c r="F141" s="30"/>
      <c r="G141" s="32"/>
      <c r="H141" s="92" t="n">
        <v>30</v>
      </c>
      <c r="I141" s="32"/>
      <c r="J141" s="33"/>
      <c r="K141" s="33"/>
      <c r="L141" s="33"/>
      <c r="M141" s="33"/>
      <c r="N141" s="91"/>
      <c r="P141" s="16"/>
    </row>
    <row r="142" customFormat="false" ht="55.5" hidden="false" customHeight="true" outlineLevel="0" collapsed="false">
      <c r="A142" s="39"/>
      <c r="B142" s="90"/>
      <c r="C142" s="29" t="s">
        <v>240</v>
      </c>
      <c r="D142" s="30" t="s">
        <v>34</v>
      </c>
      <c r="E142" s="29"/>
      <c r="F142" s="30"/>
      <c r="G142" s="32"/>
      <c r="H142" s="32" t="n">
        <v>1054</v>
      </c>
      <c r="I142" s="32"/>
      <c r="J142" s="33"/>
      <c r="K142" s="33"/>
      <c r="L142" s="33"/>
      <c r="M142" s="33"/>
      <c r="N142" s="91"/>
      <c r="P142" s="16"/>
    </row>
    <row r="143" customFormat="false" ht="38.25" hidden="false" customHeight="true" outlineLevel="0" collapsed="false">
      <c r="A143" s="39"/>
      <c r="B143" s="90"/>
      <c r="C143" s="29" t="s">
        <v>241</v>
      </c>
      <c r="D143" s="30" t="n">
        <v>2018</v>
      </c>
      <c r="E143" s="29"/>
      <c r="F143" s="30"/>
      <c r="G143" s="32"/>
      <c r="H143" s="32"/>
      <c r="I143" s="32" t="n">
        <v>275</v>
      </c>
      <c r="J143" s="33"/>
      <c r="K143" s="33"/>
      <c r="L143" s="33"/>
      <c r="M143" s="33"/>
      <c r="N143" s="91"/>
      <c r="P143" s="16"/>
    </row>
    <row r="144" customFormat="false" ht="87" hidden="false" customHeight="true" outlineLevel="0" collapsed="false">
      <c r="A144" s="39" t="n">
        <v>7</v>
      </c>
      <c r="B144" s="29" t="s">
        <v>242</v>
      </c>
      <c r="C144" s="29" t="s">
        <v>243</v>
      </c>
      <c r="D144" s="30" t="s">
        <v>34</v>
      </c>
      <c r="E144" s="29"/>
      <c r="F144" s="30"/>
      <c r="G144" s="32" t="n">
        <v>970</v>
      </c>
      <c r="H144" s="30"/>
      <c r="I144" s="32"/>
      <c r="J144" s="33"/>
      <c r="K144" s="33"/>
      <c r="L144" s="33"/>
      <c r="M144" s="33"/>
      <c r="N144" s="91"/>
      <c r="P144" s="16"/>
    </row>
    <row r="145" customFormat="false" ht="50.45" hidden="false" customHeight="true" outlineLevel="0" collapsed="false">
      <c r="A145" s="39" t="n">
        <v>8</v>
      </c>
      <c r="B145" s="29" t="s">
        <v>244</v>
      </c>
      <c r="C145" s="29" t="s">
        <v>245</v>
      </c>
      <c r="D145" s="30" t="s">
        <v>34</v>
      </c>
      <c r="E145" s="29" t="s">
        <v>76</v>
      </c>
      <c r="F145" s="30" t="s">
        <v>228</v>
      </c>
      <c r="G145" s="32" t="n">
        <v>584.6</v>
      </c>
      <c r="H145" s="32" t="n">
        <f aca="false">H148+H147+H146</f>
        <v>3117</v>
      </c>
      <c r="I145" s="32" t="n">
        <f aca="false">I148+I147+I146</f>
        <v>0</v>
      </c>
      <c r="J145" s="32" t="n">
        <f aca="false">J148+J147+J146</f>
        <v>0</v>
      </c>
      <c r="K145" s="32" t="n">
        <f aca="false">K148+K147+K146</f>
        <v>0</v>
      </c>
      <c r="L145" s="32" t="n">
        <f aca="false">L148+L147+L146</f>
        <v>0</v>
      </c>
      <c r="M145" s="32" t="n">
        <f aca="false">M148+M147+M146</f>
        <v>0</v>
      </c>
      <c r="N145" s="91"/>
      <c r="P145" s="16"/>
    </row>
    <row r="146" customFormat="false" ht="54.75" hidden="false" customHeight="true" outlineLevel="0" collapsed="false">
      <c r="A146" s="39"/>
      <c r="B146" s="29"/>
      <c r="C146" s="29" t="s">
        <v>246</v>
      </c>
      <c r="D146" s="30" t="s">
        <v>34</v>
      </c>
      <c r="E146" s="29"/>
      <c r="F146" s="30"/>
      <c r="G146" s="32"/>
      <c r="H146" s="57" t="n">
        <v>1800</v>
      </c>
      <c r="I146" s="32"/>
      <c r="J146" s="33"/>
      <c r="K146" s="33"/>
      <c r="L146" s="33"/>
      <c r="M146" s="33"/>
      <c r="N146" s="91"/>
      <c r="P146" s="16"/>
    </row>
    <row r="147" customFormat="false" ht="72" hidden="false" customHeight="true" outlineLevel="0" collapsed="false">
      <c r="A147" s="39"/>
      <c r="B147" s="29"/>
      <c r="C147" s="29" t="s">
        <v>247</v>
      </c>
      <c r="D147" s="30" t="s">
        <v>34</v>
      </c>
      <c r="E147" s="29"/>
      <c r="F147" s="30"/>
      <c r="G147" s="32"/>
      <c r="H147" s="57"/>
      <c r="I147" s="32"/>
      <c r="J147" s="33"/>
      <c r="K147" s="33"/>
      <c r="L147" s="33"/>
      <c r="M147" s="33"/>
      <c r="N147" s="91"/>
      <c r="P147" s="16"/>
    </row>
    <row r="148" customFormat="false" ht="69.75" hidden="false" customHeight="true" outlineLevel="0" collapsed="false">
      <c r="A148" s="39"/>
      <c r="B148" s="29"/>
      <c r="C148" s="29" t="s">
        <v>248</v>
      </c>
      <c r="D148" s="30" t="s">
        <v>34</v>
      </c>
      <c r="E148" s="29"/>
      <c r="F148" s="30"/>
      <c r="G148" s="32"/>
      <c r="H148" s="57" t="n">
        <v>1317</v>
      </c>
      <c r="I148" s="32"/>
      <c r="J148" s="33"/>
      <c r="K148" s="33"/>
      <c r="L148" s="33"/>
      <c r="M148" s="33"/>
      <c r="N148" s="91"/>
      <c r="P148" s="16"/>
    </row>
    <row r="149" customFormat="false" ht="70.5" hidden="false" customHeight="true" outlineLevel="0" collapsed="false">
      <c r="A149" s="39"/>
      <c r="B149" s="29"/>
      <c r="C149" s="29" t="s">
        <v>249</v>
      </c>
      <c r="D149" s="30" t="s">
        <v>34</v>
      </c>
      <c r="E149" s="29"/>
      <c r="F149" s="30"/>
      <c r="G149" s="93" t="n">
        <v>1569.1</v>
      </c>
      <c r="H149" s="93"/>
      <c r="I149" s="32"/>
      <c r="J149" s="33"/>
      <c r="K149" s="33"/>
      <c r="L149" s="33"/>
      <c r="M149" s="33"/>
      <c r="N149" s="91"/>
      <c r="P149" s="16"/>
    </row>
    <row r="150" customFormat="false" ht="55.5" hidden="false" customHeight="true" outlineLevel="0" collapsed="false">
      <c r="A150" s="39"/>
      <c r="B150" s="29"/>
      <c r="C150" s="29" t="s">
        <v>250</v>
      </c>
      <c r="D150" s="30" t="s">
        <v>29</v>
      </c>
      <c r="E150" s="29"/>
      <c r="F150" s="30" t="s">
        <v>65</v>
      </c>
      <c r="G150" s="93"/>
      <c r="H150" s="32" t="n">
        <v>54.52</v>
      </c>
      <c r="I150" s="32" t="n">
        <v>195.61</v>
      </c>
      <c r="J150" s="33"/>
      <c r="K150" s="33"/>
      <c r="L150" s="33"/>
      <c r="M150" s="33"/>
      <c r="N150" s="91"/>
      <c r="P150" s="16"/>
    </row>
    <row r="151" customFormat="false" ht="71.45" hidden="false" customHeight="true" outlineLevel="0" collapsed="false">
      <c r="A151" s="39"/>
      <c r="B151" s="29"/>
      <c r="C151" s="29" t="s">
        <v>251</v>
      </c>
      <c r="D151" s="30" t="s">
        <v>48</v>
      </c>
      <c r="E151" s="29" t="s">
        <v>76</v>
      </c>
      <c r="F151" s="30" t="s">
        <v>252</v>
      </c>
      <c r="G151" s="93"/>
      <c r="H151" s="32"/>
      <c r="I151" s="59" t="n">
        <v>5500</v>
      </c>
      <c r="J151" s="33" t="n">
        <f aca="false">986-0.171</f>
        <v>985.829</v>
      </c>
      <c r="K151" s="44"/>
      <c r="L151" s="44"/>
      <c r="M151" s="44"/>
      <c r="N151" s="91"/>
      <c r="P151" s="16"/>
    </row>
    <row r="152" customFormat="false" ht="58.5" hidden="false" customHeight="true" outlineLevel="0" collapsed="false">
      <c r="A152" s="39"/>
      <c r="B152" s="29"/>
      <c r="C152" s="29" t="s">
        <v>253</v>
      </c>
      <c r="D152" s="30" t="n">
        <v>2018</v>
      </c>
      <c r="E152" s="29"/>
      <c r="F152" s="30"/>
      <c r="G152" s="93"/>
      <c r="H152" s="32"/>
      <c r="I152" s="32"/>
      <c r="J152" s="33"/>
      <c r="K152" s="33"/>
      <c r="L152" s="33"/>
      <c r="M152" s="33"/>
      <c r="N152" s="91"/>
      <c r="P152" s="16"/>
    </row>
    <row r="153" customFormat="false" ht="42.75" hidden="false" customHeight="true" outlineLevel="0" collapsed="false">
      <c r="A153" s="39"/>
      <c r="B153" s="29"/>
      <c r="C153" s="29" t="s">
        <v>254</v>
      </c>
      <c r="D153" s="30" t="n">
        <v>2018</v>
      </c>
      <c r="E153" s="29"/>
      <c r="F153" s="30"/>
      <c r="G153" s="93"/>
      <c r="H153" s="32"/>
      <c r="I153" s="32" t="n">
        <v>296.8</v>
      </c>
      <c r="J153" s="33"/>
      <c r="K153" s="33"/>
      <c r="L153" s="33"/>
      <c r="M153" s="33"/>
      <c r="N153" s="91"/>
      <c r="P153" s="16"/>
    </row>
    <row r="154" customFormat="false" ht="55.5" hidden="false" customHeight="true" outlineLevel="0" collapsed="false">
      <c r="A154" s="39"/>
      <c r="B154" s="29"/>
      <c r="C154" s="29" t="s">
        <v>255</v>
      </c>
      <c r="D154" s="30" t="n">
        <v>2021</v>
      </c>
      <c r="E154" s="29"/>
      <c r="F154" s="30" t="s">
        <v>65</v>
      </c>
      <c r="G154" s="93"/>
      <c r="H154" s="32"/>
      <c r="I154" s="32"/>
      <c r="J154" s="33"/>
      <c r="K154" s="33"/>
      <c r="L154" s="33" t="n">
        <v>380</v>
      </c>
      <c r="M154" s="33"/>
      <c r="N154" s="91"/>
      <c r="P154" s="16"/>
    </row>
    <row r="155" customFormat="false" ht="56.25" hidden="false" customHeight="true" outlineLevel="0" collapsed="false">
      <c r="A155" s="39"/>
      <c r="B155" s="29"/>
      <c r="C155" s="29" t="s">
        <v>256</v>
      </c>
      <c r="D155" s="30" t="n">
        <v>2021</v>
      </c>
      <c r="E155" s="29"/>
      <c r="F155" s="30" t="s">
        <v>65</v>
      </c>
      <c r="G155" s="93"/>
      <c r="H155" s="32"/>
      <c r="I155" s="32"/>
      <c r="J155" s="33"/>
      <c r="K155" s="33"/>
      <c r="L155" s="33" t="n">
        <v>76.26</v>
      </c>
      <c r="M155" s="33"/>
      <c r="N155" s="91"/>
      <c r="P155" s="16"/>
    </row>
    <row r="156" customFormat="false" ht="36.75" hidden="false" customHeight="true" outlineLevel="0" collapsed="false">
      <c r="A156" s="39"/>
      <c r="B156" s="29"/>
      <c r="C156" s="29" t="s">
        <v>257</v>
      </c>
      <c r="D156" s="30" t="n">
        <v>2021</v>
      </c>
      <c r="E156" s="29"/>
      <c r="F156" s="30" t="s">
        <v>228</v>
      </c>
      <c r="G156" s="93"/>
      <c r="H156" s="32"/>
      <c r="I156" s="32"/>
      <c r="J156" s="33"/>
      <c r="K156" s="33"/>
      <c r="L156" s="33" t="n">
        <v>180.8</v>
      </c>
      <c r="M156" s="33"/>
      <c r="N156" s="91"/>
      <c r="P156" s="16"/>
    </row>
    <row r="157" customFormat="false" ht="45.6" hidden="false" customHeight="true" outlineLevel="0" collapsed="false">
      <c r="A157" s="39" t="n">
        <v>9</v>
      </c>
      <c r="B157" s="29" t="s">
        <v>258</v>
      </c>
      <c r="C157" s="29" t="s">
        <v>259</v>
      </c>
      <c r="D157" s="30" t="s">
        <v>34</v>
      </c>
      <c r="E157" s="29"/>
      <c r="F157" s="30"/>
      <c r="G157" s="32" t="n">
        <v>15</v>
      </c>
      <c r="H157" s="32" t="n">
        <f aca="false">SUM(H158:H158)</f>
        <v>0</v>
      </c>
      <c r="I157" s="32" t="n">
        <f aca="false">SUM(I158:I158)</f>
        <v>0</v>
      </c>
      <c r="J157" s="32" t="n">
        <f aca="false">SUM(J158:J158)</f>
        <v>0</v>
      </c>
      <c r="K157" s="32" t="n">
        <f aca="false">SUM(K158:K158)</f>
        <v>0</v>
      </c>
      <c r="L157" s="32" t="n">
        <f aca="false">SUM(L158:L158)</f>
        <v>0</v>
      </c>
      <c r="M157" s="32" t="n">
        <f aca="false">SUM(M158:M158)</f>
        <v>0</v>
      </c>
      <c r="N157" s="91"/>
      <c r="P157" s="16"/>
    </row>
    <row r="158" customFormat="false" ht="39" hidden="false" customHeight="true" outlineLevel="0" collapsed="false">
      <c r="A158" s="39"/>
      <c r="B158" s="29"/>
      <c r="C158" s="29" t="s">
        <v>260</v>
      </c>
      <c r="D158" s="30" t="s">
        <v>34</v>
      </c>
      <c r="E158" s="29"/>
      <c r="F158" s="30"/>
      <c r="G158" s="57" t="n">
        <v>15</v>
      </c>
      <c r="H158" s="32"/>
      <c r="I158" s="32"/>
      <c r="J158" s="33"/>
      <c r="K158" s="33"/>
      <c r="L158" s="33"/>
      <c r="M158" s="33"/>
      <c r="N158" s="91"/>
      <c r="P158" s="16"/>
    </row>
    <row r="159" customFormat="false" ht="53.25" hidden="false" customHeight="true" outlineLevel="0" collapsed="false">
      <c r="A159" s="47" t="n">
        <v>10</v>
      </c>
      <c r="B159" s="48" t="s">
        <v>261</v>
      </c>
      <c r="C159" s="29" t="s">
        <v>259</v>
      </c>
      <c r="D159" s="30" t="s">
        <v>21</v>
      </c>
      <c r="E159" s="29" t="s">
        <v>108</v>
      </c>
      <c r="F159" s="30" t="s">
        <v>23</v>
      </c>
      <c r="G159" s="51" t="n">
        <f aca="false">SUM(G160:G171)</f>
        <v>36462.1</v>
      </c>
      <c r="H159" s="51" t="n">
        <f aca="false">SUM(H160:H171)</f>
        <v>45382.22</v>
      </c>
      <c r="I159" s="51" t="n">
        <f aca="false">SUM(I160:I173)</f>
        <v>19120.99</v>
      </c>
      <c r="J159" s="51" t="n">
        <f aca="false">SUM(J160:J180)</f>
        <v>4337.316</v>
      </c>
      <c r="K159" s="51" t="n">
        <f aca="false">SUM(K160:K180)</f>
        <v>9306.258</v>
      </c>
      <c r="L159" s="51" t="n">
        <f aca="false">SUM(L160:L180)</f>
        <v>18195.84</v>
      </c>
      <c r="M159" s="51" t="n">
        <f aca="false">SUM(M160:M180)</f>
        <v>1187.409</v>
      </c>
      <c r="N159" s="84"/>
      <c r="P159" s="16"/>
    </row>
    <row r="160" customFormat="false" ht="89.25" hidden="false" customHeight="true" outlineLevel="0" collapsed="false">
      <c r="A160" s="47"/>
      <c r="B160" s="48"/>
      <c r="C160" s="55" t="s">
        <v>262</v>
      </c>
      <c r="D160" s="94" t="s">
        <v>34</v>
      </c>
      <c r="E160" s="55"/>
      <c r="F160" s="94"/>
      <c r="G160" s="57" t="n">
        <v>1800</v>
      </c>
      <c r="H160" s="57" t="n">
        <v>2150</v>
      </c>
      <c r="I160" s="32"/>
      <c r="J160" s="33"/>
      <c r="K160" s="33"/>
      <c r="L160" s="33"/>
      <c r="M160" s="33"/>
      <c r="N160" s="84"/>
      <c r="P160" s="16"/>
    </row>
    <row r="161" customFormat="false" ht="36.75" hidden="false" customHeight="true" outlineLevel="0" collapsed="false">
      <c r="A161" s="47"/>
      <c r="B161" s="48"/>
      <c r="C161" s="55" t="s">
        <v>263</v>
      </c>
      <c r="D161" s="94" t="s">
        <v>34</v>
      </c>
      <c r="E161" s="55"/>
      <c r="F161" s="94"/>
      <c r="G161" s="57" t="n">
        <v>25500</v>
      </c>
      <c r="H161" s="57" t="n">
        <v>33764.22</v>
      </c>
      <c r="I161" s="32"/>
      <c r="J161" s="33"/>
      <c r="K161" s="33"/>
      <c r="L161" s="33"/>
      <c r="M161" s="33"/>
      <c r="N161" s="84"/>
      <c r="P161" s="16"/>
    </row>
    <row r="162" customFormat="false" ht="70.5" hidden="false" customHeight="true" outlineLevel="0" collapsed="false">
      <c r="A162" s="47"/>
      <c r="B162" s="48"/>
      <c r="C162" s="55" t="s">
        <v>264</v>
      </c>
      <c r="D162" s="94" t="s">
        <v>34</v>
      </c>
      <c r="E162" s="55"/>
      <c r="F162" s="94"/>
      <c r="G162" s="57" t="n">
        <v>4322</v>
      </c>
      <c r="H162" s="57"/>
      <c r="I162" s="32"/>
      <c r="J162" s="33"/>
      <c r="K162" s="33"/>
      <c r="L162" s="33"/>
      <c r="M162" s="33"/>
      <c r="N162" s="84"/>
      <c r="P162" s="16"/>
    </row>
    <row r="163" customFormat="false" ht="75.75" hidden="false" customHeight="true" outlineLevel="0" collapsed="false">
      <c r="A163" s="47"/>
      <c r="B163" s="48"/>
      <c r="C163" s="55" t="s">
        <v>265</v>
      </c>
      <c r="D163" s="94" t="s">
        <v>34</v>
      </c>
      <c r="E163" s="55"/>
      <c r="F163" s="94"/>
      <c r="G163" s="57" t="n">
        <v>553.6</v>
      </c>
      <c r="H163" s="32"/>
      <c r="I163" s="32"/>
      <c r="J163" s="33"/>
      <c r="K163" s="33"/>
      <c r="L163" s="33"/>
      <c r="M163" s="33"/>
      <c r="N163" s="84"/>
      <c r="P163" s="16"/>
    </row>
    <row r="164" customFormat="false" ht="70.9" hidden="false" customHeight="true" outlineLevel="0" collapsed="false">
      <c r="A164" s="47"/>
      <c r="B164" s="48"/>
      <c r="C164" s="55" t="s">
        <v>266</v>
      </c>
      <c r="D164" s="94" t="s">
        <v>34</v>
      </c>
      <c r="E164" s="55"/>
      <c r="F164" s="94"/>
      <c r="G164" s="57" t="n">
        <v>365.7</v>
      </c>
      <c r="H164" s="32"/>
      <c r="I164" s="32"/>
      <c r="J164" s="33"/>
      <c r="K164" s="33"/>
      <c r="L164" s="33"/>
      <c r="M164" s="33"/>
      <c r="N164" s="84"/>
      <c r="P164" s="16"/>
    </row>
    <row r="165" customFormat="false" ht="39" hidden="false" customHeight="true" outlineLevel="0" collapsed="false">
      <c r="A165" s="47"/>
      <c r="B165" s="48"/>
      <c r="C165" s="55" t="s">
        <v>267</v>
      </c>
      <c r="D165" s="94" t="s">
        <v>34</v>
      </c>
      <c r="E165" s="55"/>
      <c r="F165" s="94"/>
      <c r="G165" s="57" t="n">
        <v>1498</v>
      </c>
      <c r="H165" s="32"/>
      <c r="I165" s="32"/>
      <c r="J165" s="33"/>
      <c r="K165" s="33"/>
      <c r="L165" s="33"/>
      <c r="M165" s="33"/>
      <c r="N165" s="84"/>
      <c r="P165" s="16"/>
    </row>
    <row r="166" customFormat="false" ht="39" hidden="false" customHeight="true" outlineLevel="0" collapsed="false">
      <c r="A166" s="47"/>
      <c r="B166" s="48"/>
      <c r="C166" s="55" t="s">
        <v>268</v>
      </c>
      <c r="D166" s="94" t="s">
        <v>34</v>
      </c>
      <c r="E166" s="55"/>
      <c r="F166" s="94"/>
      <c r="G166" s="57" t="n">
        <v>2422.8</v>
      </c>
      <c r="H166" s="32"/>
      <c r="I166" s="32"/>
      <c r="J166" s="33"/>
      <c r="K166" s="33"/>
      <c r="L166" s="33"/>
      <c r="M166" s="33"/>
      <c r="N166" s="84"/>
      <c r="P166" s="16"/>
    </row>
    <row r="167" customFormat="false" ht="89.25" hidden="false" customHeight="true" outlineLevel="0" collapsed="false">
      <c r="A167" s="47"/>
      <c r="B167" s="48"/>
      <c r="C167" s="55" t="s">
        <v>269</v>
      </c>
      <c r="D167" s="94" t="s">
        <v>29</v>
      </c>
      <c r="E167" s="55"/>
      <c r="F167" s="94"/>
      <c r="G167" s="57"/>
      <c r="H167" s="57" t="n">
        <v>5000</v>
      </c>
      <c r="I167" s="57" t="n">
        <v>10385.79</v>
      </c>
      <c r="J167" s="41"/>
      <c r="K167" s="41"/>
      <c r="L167" s="41"/>
      <c r="M167" s="41"/>
      <c r="N167" s="84"/>
      <c r="P167" s="16"/>
    </row>
    <row r="168" customFormat="false" ht="55.5" hidden="false" customHeight="true" outlineLevel="0" collapsed="false">
      <c r="A168" s="47"/>
      <c r="B168" s="48"/>
      <c r="C168" s="55" t="s">
        <v>270</v>
      </c>
      <c r="D168" s="94" t="s">
        <v>34</v>
      </c>
      <c r="E168" s="55"/>
      <c r="F168" s="94"/>
      <c r="G168" s="57"/>
      <c r="H168" s="57" t="n">
        <v>100</v>
      </c>
      <c r="I168" s="32"/>
      <c r="J168" s="33"/>
      <c r="K168" s="33"/>
      <c r="L168" s="33"/>
      <c r="M168" s="33"/>
      <c r="N168" s="84"/>
      <c r="P168" s="16"/>
    </row>
    <row r="169" customFormat="false" ht="54.75" hidden="false" customHeight="true" outlineLevel="0" collapsed="false">
      <c r="A169" s="47"/>
      <c r="B169" s="48"/>
      <c r="C169" s="55" t="s">
        <v>271</v>
      </c>
      <c r="D169" s="94" t="s">
        <v>34</v>
      </c>
      <c r="E169" s="55"/>
      <c r="F169" s="94"/>
      <c r="G169" s="95"/>
      <c r="H169" s="57" t="n">
        <v>1800</v>
      </c>
      <c r="I169" s="32"/>
      <c r="J169" s="33"/>
      <c r="K169" s="33"/>
      <c r="L169" s="33"/>
      <c r="M169" s="33"/>
      <c r="N169" s="84"/>
      <c r="P169" s="16"/>
    </row>
    <row r="170" customFormat="false" ht="36.75" hidden="false" customHeight="true" outlineLevel="0" collapsed="false">
      <c r="A170" s="47"/>
      <c r="B170" s="48"/>
      <c r="C170" s="55" t="s">
        <v>272</v>
      </c>
      <c r="D170" s="94" t="s">
        <v>29</v>
      </c>
      <c r="E170" s="55"/>
      <c r="F170" s="94"/>
      <c r="G170" s="95"/>
      <c r="H170" s="57" t="n">
        <v>2568</v>
      </c>
      <c r="I170" s="32"/>
      <c r="J170" s="33"/>
      <c r="K170" s="33"/>
      <c r="L170" s="33"/>
      <c r="M170" s="33"/>
      <c r="N170" s="84"/>
      <c r="P170" s="16"/>
    </row>
    <row r="171" customFormat="false" ht="56.25" hidden="false" customHeight="true" outlineLevel="0" collapsed="false">
      <c r="A171" s="47"/>
      <c r="B171" s="48"/>
      <c r="C171" s="55" t="s">
        <v>273</v>
      </c>
      <c r="D171" s="94" t="s">
        <v>114</v>
      </c>
      <c r="E171" s="55"/>
      <c r="F171" s="94"/>
      <c r="G171" s="95"/>
      <c r="H171" s="57"/>
      <c r="I171" s="57" t="n">
        <v>5000</v>
      </c>
      <c r="J171" s="41" t="n">
        <f aca="false">3000-94.807</f>
        <v>2905.193</v>
      </c>
      <c r="K171" s="44" t="n">
        <v>3000</v>
      </c>
      <c r="L171" s="41"/>
      <c r="M171" s="41"/>
      <c r="N171" s="84"/>
      <c r="P171" s="16"/>
    </row>
    <row r="172" customFormat="false" ht="56.25" hidden="false" customHeight="true" outlineLevel="0" collapsed="false">
      <c r="A172" s="47"/>
      <c r="B172" s="48"/>
      <c r="C172" s="55" t="s">
        <v>274</v>
      </c>
      <c r="D172" s="94" t="n">
        <v>2018</v>
      </c>
      <c r="E172" s="55"/>
      <c r="F172" s="94"/>
      <c r="G172" s="95"/>
      <c r="H172" s="57"/>
      <c r="I172" s="57" t="n">
        <v>2500</v>
      </c>
      <c r="J172" s="41"/>
      <c r="K172" s="41"/>
      <c r="L172" s="41"/>
      <c r="M172" s="41"/>
      <c r="N172" s="84"/>
      <c r="P172" s="16"/>
    </row>
    <row r="173" customFormat="false" ht="70.5" hidden="false" customHeight="true" outlineLevel="0" collapsed="false">
      <c r="A173" s="47"/>
      <c r="B173" s="48"/>
      <c r="C173" s="55" t="s">
        <v>275</v>
      </c>
      <c r="D173" s="94" t="n">
        <v>2018</v>
      </c>
      <c r="E173" s="55"/>
      <c r="F173" s="94"/>
      <c r="G173" s="95"/>
      <c r="H173" s="57"/>
      <c r="I173" s="57" t="n">
        <v>1235.2</v>
      </c>
      <c r="J173" s="41"/>
      <c r="K173" s="41"/>
      <c r="L173" s="41"/>
      <c r="M173" s="41"/>
      <c r="N173" s="84"/>
      <c r="P173" s="16"/>
    </row>
    <row r="174" customFormat="false" ht="58.5" hidden="false" customHeight="true" outlineLevel="0" collapsed="false">
      <c r="A174" s="47"/>
      <c r="B174" s="48"/>
      <c r="C174" s="29" t="s">
        <v>276</v>
      </c>
      <c r="D174" s="30" t="n">
        <v>2019</v>
      </c>
      <c r="E174" s="29"/>
      <c r="F174" s="30" t="s">
        <v>23</v>
      </c>
      <c r="G174" s="57"/>
      <c r="H174" s="57"/>
      <c r="I174" s="57"/>
      <c r="J174" s="41" t="n">
        <f aca="false">1198-315.877</f>
        <v>882.123</v>
      </c>
      <c r="K174" s="41"/>
      <c r="L174" s="41"/>
      <c r="M174" s="41"/>
      <c r="N174" s="84"/>
      <c r="P174" s="16"/>
    </row>
    <row r="175" customFormat="false" ht="70.15" hidden="false" customHeight="true" outlineLevel="0" collapsed="false">
      <c r="A175" s="47"/>
      <c r="B175" s="48"/>
      <c r="C175" s="29" t="s">
        <v>277</v>
      </c>
      <c r="D175" s="30" t="n">
        <v>2019</v>
      </c>
      <c r="E175" s="29"/>
      <c r="F175" s="30" t="s">
        <v>23</v>
      </c>
      <c r="G175" s="57"/>
      <c r="H175" s="57"/>
      <c r="I175" s="57"/>
      <c r="J175" s="41" t="n">
        <v>550</v>
      </c>
      <c r="K175" s="41"/>
      <c r="L175" s="41"/>
      <c r="M175" s="41"/>
      <c r="N175" s="84"/>
      <c r="P175" s="16"/>
    </row>
    <row r="176" customFormat="false" ht="39" hidden="false" customHeight="true" outlineLevel="0" collapsed="false">
      <c r="A176" s="47"/>
      <c r="B176" s="48"/>
      <c r="C176" s="29" t="s">
        <v>278</v>
      </c>
      <c r="D176" s="30" t="n">
        <v>2020</v>
      </c>
      <c r="E176" s="29"/>
      <c r="F176" s="30" t="s">
        <v>23</v>
      </c>
      <c r="G176" s="57"/>
      <c r="H176" s="57"/>
      <c r="I176" s="57"/>
      <c r="J176" s="41"/>
      <c r="K176" s="41" t="n">
        <f aca="false">550-174.6</f>
        <v>375.4</v>
      </c>
      <c r="L176" s="41"/>
      <c r="M176" s="41"/>
      <c r="N176" s="84"/>
      <c r="P176" s="16"/>
    </row>
    <row r="177" customFormat="false" ht="39" hidden="false" customHeight="true" outlineLevel="0" collapsed="false">
      <c r="A177" s="47"/>
      <c r="B177" s="48"/>
      <c r="C177" s="29" t="s">
        <v>279</v>
      </c>
      <c r="D177" s="30" t="s">
        <v>42</v>
      </c>
      <c r="E177" s="29"/>
      <c r="F177" s="30" t="s">
        <v>23</v>
      </c>
      <c r="G177" s="57"/>
      <c r="H177" s="57"/>
      <c r="I177" s="57"/>
      <c r="J177" s="41"/>
      <c r="K177" s="41" t="n">
        <f aca="false">3935.858-500-105</f>
        <v>3330.858</v>
      </c>
      <c r="L177" s="41" t="n">
        <f aca="false">2269.94-74.1</f>
        <v>2195.84</v>
      </c>
      <c r="M177" s="41" t="n">
        <v>1187.409</v>
      </c>
      <c r="N177" s="84"/>
      <c r="P177" s="16"/>
    </row>
    <row r="178" customFormat="false" ht="70.5" hidden="false" customHeight="true" outlineLevel="0" collapsed="false">
      <c r="A178" s="47"/>
      <c r="B178" s="48"/>
      <c r="C178" s="96" t="s">
        <v>280</v>
      </c>
      <c r="D178" s="97" t="n">
        <v>2020</v>
      </c>
      <c r="E178" s="96"/>
      <c r="F178" s="30" t="s">
        <v>23</v>
      </c>
      <c r="G178" s="57"/>
      <c r="H178" s="57"/>
      <c r="I178" s="57"/>
      <c r="J178" s="41"/>
      <c r="K178" s="41" t="n">
        <f aca="false">7500-5500-500</f>
        <v>1500</v>
      </c>
      <c r="L178" s="41"/>
      <c r="M178" s="41"/>
      <c r="N178" s="84"/>
      <c r="P178" s="16"/>
    </row>
    <row r="179" customFormat="false" ht="47.25" hidden="false" customHeight="true" outlineLevel="0" collapsed="false">
      <c r="A179" s="47"/>
      <c r="B179" s="48"/>
      <c r="C179" s="96" t="s">
        <v>281</v>
      </c>
      <c r="D179" s="97" t="n">
        <v>2020</v>
      </c>
      <c r="E179" s="96"/>
      <c r="F179" s="30" t="s">
        <v>23</v>
      </c>
      <c r="G179" s="57"/>
      <c r="H179" s="57"/>
      <c r="I179" s="57"/>
      <c r="J179" s="41"/>
      <c r="K179" s="44" t="n">
        <v>1100</v>
      </c>
      <c r="L179" s="41"/>
      <c r="M179" s="41"/>
      <c r="N179" s="84"/>
      <c r="P179" s="16"/>
    </row>
    <row r="180" customFormat="false" ht="293.25" hidden="false" customHeight="true" outlineLevel="0" collapsed="false">
      <c r="A180" s="47"/>
      <c r="B180" s="48"/>
      <c r="C180" s="96" t="s">
        <v>282</v>
      </c>
      <c r="D180" s="97" t="n">
        <v>2021</v>
      </c>
      <c r="E180" s="96"/>
      <c r="F180" s="30" t="s">
        <v>23</v>
      </c>
      <c r="G180" s="57"/>
      <c r="H180" s="57"/>
      <c r="I180" s="57"/>
      <c r="J180" s="41"/>
      <c r="K180" s="44"/>
      <c r="L180" s="41" t="n">
        <v>16000</v>
      </c>
      <c r="M180" s="41"/>
      <c r="N180" s="84"/>
      <c r="P180" s="16"/>
    </row>
    <row r="181" customFormat="false" ht="39.75" hidden="false" customHeight="true" outlineLevel="0" collapsed="false">
      <c r="A181" s="47" t="n">
        <v>11</v>
      </c>
      <c r="B181" s="48" t="s">
        <v>283</v>
      </c>
      <c r="C181" s="29" t="s">
        <v>284</v>
      </c>
      <c r="D181" s="30" t="s">
        <v>21</v>
      </c>
      <c r="E181" s="29" t="s">
        <v>108</v>
      </c>
      <c r="F181" s="30" t="s">
        <v>23</v>
      </c>
      <c r="G181" s="98" t="n">
        <f aca="false">SUM(G182:G190)-G183</f>
        <v>15347.8</v>
      </c>
      <c r="H181" s="98" t="n">
        <f aca="false">SUM(H182:H190)-H183</f>
        <v>300</v>
      </c>
      <c r="I181" s="98" t="n">
        <f aca="false">SUM(I182:I190)-I183</f>
        <v>50</v>
      </c>
      <c r="J181" s="98" t="n">
        <f aca="false">SUM(J182:J196)-J183</f>
        <v>1115.08</v>
      </c>
      <c r="K181" s="98" t="n">
        <f aca="false">SUM(K182:K201)-K183</f>
        <v>9004</v>
      </c>
      <c r="L181" s="98" t="n">
        <f aca="false">SUM(L182:L201)-L183</f>
        <v>371.82</v>
      </c>
      <c r="M181" s="98" t="n">
        <f aca="false">SUM(M182:M203)-M183</f>
        <v>0</v>
      </c>
      <c r="N181" s="84"/>
      <c r="P181" s="16"/>
    </row>
    <row r="182" customFormat="false" ht="70.5" hidden="false" customHeight="true" outlineLevel="0" collapsed="false">
      <c r="A182" s="47"/>
      <c r="B182" s="48"/>
      <c r="C182" s="29" t="s">
        <v>285</v>
      </c>
      <c r="D182" s="30" t="s">
        <v>34</v>
      </c>
      <c r="E182" s="29"/>
      <c r="F182" s="30"/>
      <c r="G182" s="32"/>
      <c r="H182" s="57" t="n">
        <v>300</v>
      </c>
      <c r="I182" s="57"/>
      <c r="J182" s="41" t="s">
        <v>31</v>
      </c>
      <c r="K182" s="41"/>
      <c r="L182" s="41"/>
      <c r="M182" s="41"/>
      <c r="N182" s="84"/>
      <c r="P182" s="16"/>
    </row>
    <row r="183" customFormat="false" ht="36.75" hidden="false" customHeight="true" outlineLevel="0" collapsed="false">
      <c r="A183" s="47"/>
      <c r="B183" s="48"/>
      <c r="C183" s="55" t="s">
        <v>239</v>
      </c>
      <c r="D183" s="94" t="s">
        <v>34</v>
      </c>
      <c r="E183" s="55"/>
      <c r="F183" s="94"/>
      <c r="G183" s="57"/>
      <c r="H183" s="57" t="n">
        <v>300</v>
      </c>
      <c r="I183" s="57"/>
      <c r="J183" s="41"/>
      <c r="K183" s="41"/>
      <c r="L183" s="41"/>
      <c r="M183" s="41"/>
      <c r="N183" s="84"/>
      <c r="P183" s="16"/>
    </row>
    <row r="184" customFormat="false" ht="56.45" hidden="false" customHeight="true" outlineLevel="0" collapsed="false">
      <c r="A184" s="47"/>
      <c r="B184" s="48"/>
      <c r="C184" s="29" t="s">
        <v>286</v>
      </c>
      <c r="D184" s="30" t="s">
        <v>34</v>
      </c>
      <c r="E184" s="29"/>
      <c r="F184" s="30"/>
      <c r="G184" s="57" t="n">
        <v>1157.5</v>
      </c>
      <c r="H184" s="57"/>
      <c r="I184" s="57"/>
      <c r="J184" s="41"/>
      <c r="K184" s="41"/>
      <c r="L184" s="41"/>
      <c r="M184" s="41"/>
      <c r="N184" s="84"/>
      <c r="P184" s="16"/>
    </row>
    <row r="185" customFormat="false" ht="72.75" hidden="false" customHeight="true" outlineLevel="0" collapsed="false">
      <c r="A185" s="47"/>
      <c r="B185" s="48"/>
      <c r="C185" s="29" t="s">
        <v>287</v>
      </c>
      <c r="D185" s="30" t="s">
        <v>34</v>
      </c>
      <c r="E185" s="29"/>
      <c r="F185" s="30"/>
      <c r="G185" s="57" t="n">
        <v>331.1</v>
      </c>
      <c r="H185" s="57"/>
      <c r="I185" s="57"/>
      <c r="J185" s="41"/>
      <c r="K185" s="41"/>
      <c r="L185" s="41"/>
      <c r="M185" s="41"/>
      <c r="N185" s="84"/>
      <c r="P185" s="16"/>
    </row>
    <row r="186" customFormat="false" ht="39" hidden="false" customHeight="true" outlineLevel="0" collapsed="false">
      <c r="A186" s="47"/>
      <c r="B186" s="48"/>
      <c r="C186" s="29" t="s">
        <v>288</v>
      </c>
      <c r="D186" s="30" t="s">
        <v>34</v>
      </c>
      <c r="E186" s="29"/>
      <c r="F186" s="30"/>
      <c r="G186" s="57" t="n">
        <v>984.4</v>
      </c>
      <c r="H186" s="57"/>
      <c r="I186" s="57"/>
      <c r="J186" s="41"/>
      <c r="K186" s="41"/>
      <c r="L186" s="41"/>
      <c r="M186" s="41"/>
      <c r="N186" s="84"/>
      <c r="P186" s="16"/>
    </row>
    <row r="187" customFormat="false" ht="36" hidden="false" customHeight="true" outlineLevel="0" collapsed="false">
      <c r="A187" s="47"/>
      <c r="B187" s="48"/>
      <c r="C187" s="29" t="s">
        <v>289</v>
      </c>
      <c r="D187" s="30" t="s">
        <v>34</v>
      </c>
      <c r="E187" s="29"/>
      <c r="F187" s="30"/>
      <c r="G187" s="57" t="n">
        <v>498.6</v>
      </c>
      <c r="H187" s="57"/>
      <c r="I187" s="57"/>
      <c r="J187" s="41"/>
      <c r="K187" s="41"/>
      <c r="L187" s="41"/>
      <c r="M187" s="41"/>
      <c r="N187" s="84"/>
      <c r="P187" s="16"/>
    </row>
    <row r="188" customFormat="false" ht="35.25" hidden="false" customHeight="true" outlineLevel="0" collapsed="false">
      <c r="A188" s="47"/>
      <c r="B188" s="48"/>
      <c r="C188" s="29" t="s">
        <v>290</v>
      </c>
      <c r="D188" s="30" t="s">
        <v>34</v>
      </c>
      <c r="E188" s="29"/>
      <c r="F188" s="30"/>
      <c r="G188" s="57" t="n">
        <v>12376.2</v>
      </c>
      <c r="H188" s="57"/>
      <c r="I188" s="57"/>
      <c r="J188" s="41"/>
      <c r="K188" s="41"/>
      <c r="L188" s="41"/>
      <c r="M188" s="41"/>
      <c r="N188" s="84"/>
      <c r="P188" s="27"/>
      <c r="Q188" s="99"/>
      <c r="R188" s="99"/>
      <c r="S188" s="99"/>
      <c r="T188" s="99"/>
      <c r="U188" s="99"/>
      <c r="V188" s="99"/>
      <c r="W188" s="99"/>
      <c r="X188" s="99"/>
      <c r="Y188" s="99"/>
      <c r="Z188" s="99"/>
    </row>
    <row r="189" customFormat="false" ht="54.75" hidden="false" customHeight="true" outlineLevel="0" collapsed="false">
      <c r="A189" s="47"/>
      <c r="B189" s="48"/>
      <c r="C189" s="29" t="s">
        <v>291</v>
      </c>
      <c r="D189" s="30" t="s">
        <v>29</v>
      </c>
      <c r="E189" s="29"/>
      <c r="F189" s="30" t="s">
        <v>292</v>
      </c>
      <c r="G189" s="57"/>
      <c r="H189" s="57"/>
      <c r="I189" s="57"/>
      <c r="J189" s="41"/>
      <c r="K189" s="41"/>
      <c r="L189" s="41"/>
      <c r="M189" s="41"/>
      <c r="N189" s="84"/>
      <c r="P189" s="27"/>
      <c r="Q189" s="99"/>
      <c r="R189" s="99"/>
      <c r="S189" s="99"/>
      <c r="T189" s="99"/>
      <c r="U189" s="99"/>
      <c r="V189" s="99"/>
      <c r="W189" s="99"/>
      <c r="X189" s="99"/>
      <c r="Y189" s="99"/>
      <c r="Z189" s="99"/>
    </row>
    <row r="190" customFormat="false" ht="44.25" hidden="false" customHeight="true" outlineLevel="0" collapsed="false">
      <c r="A190" s="47"/>
      <c r="B190" s="48"/>
      <c r="C190" s="29" t="s">
        <v>293</v>
      </c>
      <c r="D190" s="30" t="s">
        <v>48</v>
      </c>
      <c r="E190" s="29"/>
      <c r="F190" s="30" t="s">
        <v>23</v>
      </c>
      <c r="G190" s="57"/>
      <c r="H190" s="57"/>
      <c r="I190" s="57" t="n">
        <v>50</v>
      </c>
      <c r="J190" s="41" t="n">
        <f aca="false">270-0.525</f>
        <v>269.475</v>
      </c>
      <c r="K190" s="41"/>
      <c r="L190" s="41"/>
      <c r="M190" s="41"/>
      <c r="N190" s="84"/>
      <c r="P190" s="27"/>
      <c r="Q190" s="99"/>
      <c r="R190" s="99"/>
      <c r="S190" s="99"/>
      <c r="T190" s="99"/>
      <c r="U190" s="99"/>
      <c r="V190" s="99"/>
      <c r="W190" s="99"/>
      <c r="X190" s="99"/>
      <c r="Y190" s="99"/>
      <c r="Z190" s="99"/>
    </row>
    <row r="191" customFormat="false" ht="105.75" hidden="false" customHeight="true" outlineLevel="0" collapsed="false">
      <c r="A191" s="47"/>
      <c r="B191" s="48"/>
      <c r="C191" s="29" t="s">
        <v>294</v>
      </c>
      <c r="D191" s="30" t="n">
        <v>2019</v>
      </c>
      <c r="E191" s="29"/>
      <c r="F191" s="30" t="s">
        <v>292</v>
      </c>
      <c r="G191" s="57"/>
      <c r="H191" s="57"/>
      <c r="I191" s="57"/>
      <c r="J191" s="41"/>
      <c r="K191" s="41"/>
      <c r="L191" s="41"/>
      <c r="M191" s="41"/>
      <c r="N191" s="84"/>
      <c r="P191" s="27"/>
      <c r="Q191" s="99"/>
      <c r="R191" s="99"/>
      <c r="S191" s="99"/>
      <c r="T191" s="99"/>
      <c r="U191" s="99"/>
      <c r="V191" s="99"/>
      <c r="W191" s="99"/>
      <c r="X191" s="99"/>
      <c r="Y191" s="99"/>
      <c r="Z191" s="99"/>
    </row>
    <row r="192" customFormat="false" ht="33" hidden="false" customHeight="true" outlineLevel="0" collapsed="false">
      <c r="A192" s="47"/>
      <c r="B192" s="48"/>
      <c r="C192" s="29" t="s">
        <v>295</v>
      </c>
      <c r="D192" s="30" t="n">
        <v>2019</v>
      </c>
      <c r="E192" s="29"/>
      <c r="F192" s="30" t="s">
        <v>292</v>
      </c>
      <c r="G192" s="57"/>
      <c r="H192" s="57"/>
      <c r="I192" s="57"/>
      <c r="J192" s="41"/>
      <c r="K192" s="41"/>
      <c r="L192" s="41"/>
      <c r="M192" s="41"/>
      <c r="N192" s="84"/>
      <c r="P192" s="27"/>
      <c r="Q192" s="99"/>
      <c r="R192" s="99"/>
      <c r="S192" s="99"/>
      <c r="T192" s="99"/>
      <c r="U192" s="99"/>
      <c r="V192" s="99"/>
      <c r="W192" s="99"/>
      <c r="X192" s="99"/>
      <c r="Y192" s="99"/>
      <c r="Z192" s="99"/>
    </row>
    <row r="193" customFormat="false" ht="54" hidden="false" customHeight="true" outlineLevel="0" collapsed="false">
      <c r="A193" s="47"/>
      <c r="B193" s="48"/>
      <c r="C193" s="29" t="s">
        <v>296</v>
      </c>
      <c r="D193" s="30" t="n">
        <v>2019</v>
      </c>
      <c r="E193" s="29"/>
      <c r="F193" s="30" t="s">
        <v>23</v>
      </c>
      <c r="G193" s="57"/>
      <c r="H193" s="57"/>
      <c r="I193" s="57"/>
      <c r="J193" s="41" t="n">
        <f aca="false">96.9-0.9</f>
        <v>96</v>
      </c>
      <c r="K193" s="41"/>
      <c r="L193" s="41"/>
      <c r="M193" s="41"/>
      <c r="N193" s="84"/>
      <c r="P193" s="27"/>
      <c r="Q193" s="99"/>
      <c r="R193" s="99"/>
      <c r="S193" s="99"/>
      <c r="T193" s="99"/>
      <c r="U193" s="99"/>
      <c r="V193" s="99"/>
      <c r="W193" s="99"/>
      <c r="X193" s="99"/>
      <c r="Y193" s="99"/>
      <c r="Z193" s="99"/>
    </row>
    <row r="194" customFormat="false" ht="114" hidden="false" customHeight="true" outlineLevel="0" collapsed="false">
      <c r="A194" s="47"/>
      <c r="B194" s="48"/>
      <c r="C194" s="100" t="s">
        <v>297</v>
      </c>
      <c r="D194" s="30" t="n">
        <v>2019</v>
      </c>
      <c r="E194" s="29"/>
      <c r="F194" s="30" t="s">
        <v>23</v>
      </c>
      <c r="G194" s="57"/>
      <c r="H194" s="57"/>
      <c r="I194" s="57"/>
      <c r="J194" s="41" t="n">
        <f aca="false">325-1</f>
        <v>324</v>
      </c>
      <c r="K194" s="41"/>
      <c r="L194" s="41"/>
      <c r="M194" s="41"/>
      <c r="N194" s="84"/>
      <c r="P194" s="27"/>
      <c r="Q194" s="99"/>
      <c r="R194" s="99"/>
      <c r="S194" s="99"/>
      <c r="T194" s="99"/>
      <c r="U194" s="99"/>
      <c r="V194" s="99"/>
      <c r="W194" s="99"/>
      <c r="X194" s="99"/>
      <c r="Y194" s="99"/>
      <c r="Z194" s="99"/>
    </row>
    <row r="195" customFormat="false" ht="63" hidden="false" customHeight="true" outlineLevel="0" collapsed="false">
      <c r="A195" s="47"/>
      <c r="B195" s="48"/>
      <c r="C195" s="29" t="s">
        <v>298</v>
      </c>
      <c r="D195" s="30" t="n">
        <v>2019</v>
      </c>
      <c r="E195" s="29"/>
      <c r="F195" s="30" t="s">
        <v>23</v>
      </c>
      <c r="G195" s="57"/>
      <c r="H195" s="57"/>
      <c r="I195" s="57"/>
      <c r="J195" s="41" t="n">
        <f aca="false">440-14.395</f>
        <v>425.605</v>
      </c>
      <c r="K195" s="41"/>
      <c r="L195" s="41"/>
      <c r="M195" s="41"/>
      <c r="N195" s="84"/>
      <c r="P195" s="27"/>
      <c r="Q195" s="99"/>
      <c r="R195" s="99"/>
      <c r="S195" s="99"/>
      <c r="T195" s="99"/>
      <c r="U195" s="99"/>
      <c r="V195" s="99"/>
      <c r="W195" s="99"/>
      <c r="X195" s="99"/>
      <c r="Y195" s="99"/>
      <c r="Z195" s="99"/>
    </row>
    <row r="196" customFormat="false" ht="102.75" hidden="false" customHeight="true" outlineLevel="0" collapsed="false">
      <c r="A196" s="47"/>
      <c r="B196" s="48"/>
      <c r="C196" s="29" t="s">
        <v>299</v>
      </c>
      <c r="D196" s="30" t="n">
        <v>2020</v>
      </c>
      <c r="E196" s="29"/>
      <c r="F196" s="30" t="s">
        <v>23</v>
      </c>
      <c r="G196" s="57"/>
      <c r="H196" s="57"/>
      <c r="I196" s="57"/>
      <c r="J196" s="41"/>
      <c r="K196" s="44" t="n">
        <v>6800</v>
      </c>
      <c r="L196" s="41"/>
      <c r="M196" s="41"/>
      <c r="N196" s="84"/>
      <c r="P196" s="27"/>
      <c r="Q196" s="99"/>
      <c r="R196" s="99"/>
      <c r="S196" s="99"/>
      <c r="T196" s="99"/>
      <c r="U196" s="99"/>
      <c r="V196" s="99"/>
      <c r="W196" s="99"/>
      <c r="X196" s="99"/>
      <c r="Y196" s="99"/>
      <c r="Z196" s="99"/>
    </row>
    <row r="197" customFormat="false" ht="54" hidden="false" customHeight="true" outlineLevel="0" collapsed="false">
      <c r="A197" s="47"/>
      <c r="B197" s="48"/>
      <c r="C197" s="29" t="s">
        <v>300</v>
      </c>
      <c r="D197" s="30" t="n">
        <v>2020</v>
      </c>
      <c r="E197" s="29"/>
      <c r="F197" s="30" t="s">
        <v>23</v>
      </c>
      <c r="G197" s="57"/>
      <c r="H197" s="57"/>
      <c r="I197" s="57"/>
      <c r="J197" s="41"/>
      <c r="K197" s="44" t="n">
        <v>200</v>
      </c>
      <c r="L197" s="41"/>
      <c r="M197" s="41"/>
      <c r="N197" s="84"/>
      <c r="P197" s="27"/>
      <c r="Q197" s="99"/>
      <c r="R197" s="99"/>
      <c r="S197" s="99"/>
      <c r="T197" s="99"/>
      <c r="U197" s="99"/>
      <c r="V197" s="99"/>
      <c r="W197" s="99"/>
      <c r="X197" s="99"/>
      <c r="Y197" s="99"/>
      <c r="Z197" s="99"/>
    </row>
    <row r="198" customFormat="false" ht="86.25" hidden="false" customHeight="true" outlineLevel="0" collapsed="false">
      <c r="A198" s="47"/>
      <c r="B198" s="48"/>
      <c r="C198" s="29" t="s">
        <v>301</v>
      </c>
      <c r="D198" s="30" t="n">
        <v>2020</v>
      </c>
      <c r="E198" s="29"/>
      <c r="F198" s="30" t="s">
        <v>23</v>
      </c>
      <c r="G198" s="57"/>
      <c r="H198" s="57"/>
      <c r="I198" s="57"/>
      <c r="J198" s="41"/>
      <c r="K198" s="44" t="n">
        <v>372</v>
      </c>
      <c r="L198" s="41"/>
      <c r="M198" s="41"/>
      <c r="N198" s="84"/>
      <c r="P198" s="27"/>
      <c r="Q198" s="99"/>
      <c r="R198" s="99"/>
      <c r="S198" s="99"/>
      <c r="T198" s="99"/>
      <c r="U198" s="99"/>
      <c r="V198" s="99"/>
      <c r="W198" s="99"/>
      <c r="X198" s="99"/>
      <c r="Y198" s="99"/>
      <c r="Z198" s="99"/>
    </row>
    <row r="199" customFormat="false" ht="50.25" hidden="false" customHeight="true" outlineLevel="0" collapsed="false">
      <c r="A199" s="47"/>
      <c r="B199" s="48"/>
      <c r="C199" s="29" t="s">
        <v>302</v>
      </c>
      <c r="D199" s="30" t="n">
        <v>2020</v>
      </c>
      <c r="E199" s="29"/>
      <c r="F199" s="30" t="s">
        <v>23</v>
      </c>
      <c r="G199" s="57"/>
      <c r="H199" s="57"/>
      <c r="I199" s="57"/>
      <c r="J199" s="41"/>
      <c r="K199" s="44" t="n">
        <v>350</v>
      </c>
      <c r="L199" s="41"/>
      <c r="M199" s="41"/>
      <c r="N199" s="84"/>
      <c r="P199" s="27"/>
      <c r="Q199" s="99"/>
      <c r="R199" s="99"/>
      <c r="S199" s="99"/>
      <c r="T199" s="99"/>
      <c r="U199" s="99"/>
      <c r="V199" s="99"/>
      <c r="W199" s="99"/>
      <c r="X199" s="99"/>
      <c r="Y199" s="99"/>
      <c r="Z199" s="99"/>
    </row>
    <row r="200" customFormat="false" ht="33" hidden="false" customHeight="true" outlineLevel="0" collapsed="false">
      <c r="A200" s="47"/>
      <c r="B200" s="48"/>
      <c r="C200" s="29" t="s">
        <v>303</v>
      </c>
      <c r="D200" s="30" t="n">
        <v>2020</v>
      </c>
      <c r="E200" s="29"/>
      <c r="F200" s="30" t="s">
        <v>23</v>
      </c>
      <c r="G200" s="57"/>
      <c r="H200" s="57"/>
      <c r="I200" s="57"/>
      <c r="J200" s="41"/>
      <c r="K200" s="44" t="n">
        <v>1282</v>
      </c>
      <c r="L200" s="41"/>
      <c r="M200" s="41"/>
      <c r="N200" s="84"/>
      <c r="P200" s="27"/>
      <c r="Q200" s="99"/>
      <c r="R200" s="99"/>
      <c r="S200" s="99"/>
      <c r="T200" s="99"/>
      <c r="U200" s="99"/>
      <c r="V200" s="99"/>
      <c r="W200" s="99"/>
      <c r="X200" s="99"/>
      <c r="Y200" s="99"/>
      <c r="Z200" s="99"/>
    </row>
    <row r="201" customFormat="false" ht="70.9" hidden="false" customHeight="true" outlineLevel="0" collapsed="false">
      <c r="A201" s="47"/>
      <c r="B201" s="48"/>
      <c r="C201" s="29" t="s">
        <v>304</v>
      </c>
      <c r="D201" s="30" t="n">
        <v>2021</v>
      </c>
      <c r="E201" s="29"/>
      <c r="F201" s="30" t="s">
        <v>23</v>
      </c>
      <c r="G201" s="57"/>
      <c r="H201" s="57"/>
      <c r="I201" s="57"/>
      <c r="J201" s="41"/>
      <c r="K201" s="44"/>
      <c r="L201" s="41" t="n">
        <v>371.82</v>
      </c>
      <c r="M201" s="41"/>
      <c r="N201" s="84"/>
      <c r="P201" s="27"/>
      <c r="Q201" s="99"/>
      <c r="R201" s="99"/>
      <c r="S201" s="99"/>
      <c r="T201" s="99"/>
      <c r="U201" s="99"/>
      <c r="V201" s="99"/>
      <c r="W201" s="99"/>
      <c r="X201" s="99"/>
      <c r="Y201" s="99"/>
      <c r="Z201" s="99"/>
    </row>
    <row r="202" customFormat="false" ht="36" hidden="false" customHeight="true" outlineLevel="0" collapsed="false">
      <c r="A202" s="101"/>
      <c r="B202" s="66"/>
      <c r="C202" s="102" t="s">
        <v>305</v>
      </c>
      <c r="D202" s="30" t="n">
        <v>2022</v>
      </c>
      <c r="E202" s="29"/>
      <c r="F202" s="30" t="s">
        <v>23</v>
      </c>
      <c r="G202" s="57"/>
      <c r="H202" s="57"/>
      <c r="I202" s="57"/>
      <c r="J202" s="41"/>
      <c r="K202" s="44"/>
      <c r="L202" s="41"/>
      <c r="M202" s="41"/>
      <c r="N202" s="84"/>
      <c r="P202" s="27"/>
      <c r="Q202" s="99"/>
      <c r="R202" s="99"/>
      <c r="S202" s="99"/>
      <c r="T202" s="99"/>
      <c r="U202" s="99"/>
      <c r="V202" s="99"/>
      <c r="W202" s="99"/>
      <c r="X202" s="99"/>
      <c r="Y202" s="99"/>
      <c r="Z202" s="99"/>
    </row>
    <row r="203" customFormat="false" ht="86.25" hidden="false" customHeight="true" outlineLevel="0" collapsed="false">
      <c r="A203" s="101"/>
      <c r="B203" s="66"/>
      <c r="C203" s="29" t="s">
        <v>306</v>
      </c>
      <c r="D203" s="30" t="n">
        <v>2022</v>
      </c>
      <c r="E203" s="29"/>
      <c r="F203" s="30" t="s">
        <v>23</v>
      </c>
      <c r="G203" s="57"/>
      <c r="H203" s="57"/>
      <c r="I203" s="57"/>
      <c r="J203" s="41"/>
      <c r="K203" s="44"/>
      <c r="L203" s="41"/>
      <c r="M203" s="41"/>
      <c r="N203" s="84"/>
      <c r="P203" s="27"/>
      <c r="Q203" s="99"/>
      <c r="R203" s="99"/>
      <c r="S203" s="99"/>
      <c r="T203" s="99"/>
      <c r="U203" s="99"/>
      <c r="V203" s="99"/>
      <c r="W203" s="99"/>
      <c r="X203" s="99"/>
      <c r="Y203" s="99"/>
      <c r="Z203" s="99"/>
    </row>
    <row r="204" customFormat="false" ht="54" hidden="false" customHeight="true" outlineLevel="0" collapsed="false">
      <c r="A204" s="39" t="n">
        <v>12</v>
      </c>
      <c r="B204" s="29" t="s">
        <v>307</v>
      </c>
      <c r="C204" s="29" t="s">
        <v>308</v>
      </c>
      <c r="D204" s="30"/>
      <c r="E204" s="29" t="s">
        <v>128</v>
      </c>
      <c r="F204" s="30" t="s">
        <v>23</v>
      </c>
      <c r="G204" s="51" t="n">
        <f aca="false">G205+G206+G207+G208+G209+G210+G217+G225+G226+G227+G228+G229+G230+G231+G232+G233+G234+G235</f>
        <v>62363.993</v>
      </c>
      <c r="H204" s="51" t="n">
        <f aca="false">H205+H206+H207+H208+H209+H210+H217+H225+H226+H227+H228+H229+H230+H231+H232+H233+H234+H235</f>
        <v>95523.79</v>
      </c>
      <c r="I204" s="51" t="n">
        <f aca="false">I205+I206+I207+I208+I209+I210+I217+I225+I226+I227+I228+I229+I230+I231+I232+I233+I234+I235</f>
        <v>29200</v>
      </c>
      <c r="J204" s="51" t="n">
        <f aca="false">J205+J206+J207+J208+J209+J210+J217+J225+J226+J227+J228+J229+J230+J231+J232+J233+J234+J235+J236+J238</f>
        <v>25879.2</v>
      </c>
      <c r="K204" s="51" t="n">
        <f aca="false">K205+K206+K207+K208+K209+K210+K217+K225+K226+K227+K228+K229+K230+K231+K232+K233+K234+K235+K236+K238</f>
        <v>128956.279</v>
      </c>
      <c r="L204" s="51" t="n">
        <f aca="false">L205+L206+L207+L208+L209+L210+L217+L225+L226+L227+L228+L229+L230+L231+L232+L233+L234+L235+L236+L238</f>
        <v>167254.034</v>
      </c>
      <c r="M204" s="51" t="n">
        <f aca="false">M205+M206+M207+M208+M209+M210+M217+M225+M226+M227+M228+M229+M230+M231+M232+M233+M234+M235+M236+M237+M238</f>
        <v>236651.548</v>
      </c>
      <c r="N204" s="84"/>
      <c r="P204" s="27"/>
      <c r="Q204" s="99"/>
      <c r="R204" s="99"/>
      <c r="S204" s="99"/>
      <c r="T204" s="99"/>
      <c r="U204" s="99"/>
      <c r="V204" s="99"/>
      <c r="W204" s="99"/>
      <c r="X204" s="99"/>
      <c r="Y204" s="99"/>
      <c r="Z204" s="99"/>
    </row>
    <row r="205" customFormat="false" ht="100.5" hidden="false" customHeight="true" outlineLevel="0" collapsed="false">
      <c r="A205" s="39"/>
      <c r="B205" s="29"/>
      <c r="C205" s="55" t="s">
        <v>309</v>
      </c>
      <c r="D205" s="94" t="s">
        <v>34</v>
      </c>
      <c r="E205" s="29"/>
      <c r="F205" s="94"/>
      <c r="G205" s="57" t="n">
        <v>2446.82</v>
      </c>
      <c r="H205" s="57"/>
      <c r="I205" s="57"/>
      <c r="J205" s="41"/>
      <c r="K205" s="41"/>
      <c r="L205" s="41"/>
      <c r="M205" s="41"/>
      <c r="N205" s="84"/>
      <c r="P205" s="27"/>
      <c r="Q205" s="99"/>
      <c r="R205" s="99"/>
      <c r="S205" s="99"/>
      <c r="T205" s="99"/>
      <c r="U205" s="99"/>
      <c r="V205" s="99"/>
      <c r="W205" s="99"/>
      <c r="X205" s="99"/>
      <c r="Y205" s="99"/>
      <c r="Z205" s="99"/>
    </row>
    <row r="206" customFormat="false" ht="49.5" hidden="false" customHeight="true" outlineLevel="0" collapsed="false">
      <c r="A206" s="39"/>
      <c r="B206" s="29"/>
      <c r="C206" s="55" t="s">
        <v>310</v>
      </c>
      <c r="D206" s="94" t="s">
        <v>210</v>
      </c>
      <c r="E206" s="29"/>
      <c r="F206" s="94"/>
      <c r="G206" s="57"/>
      <c r="H206" s="57" t="n">
        <v>17055.64</v>
      </c>
      <c r="I206" s="57" t="n">
        <v>3200</v>
      </c>
      <c r="J206" s="41" t="n">
        <f aca="false">500+400</f>
        <v>900</v>
      </c>
      <c r="K206" s="41"/>
      <c r="L206" s="41"/>
      <c r="M206" s="41"/>
      <c r="N206" s="84"/>
      <c r="P206" s="27"/>
      <c r="Q206" s="99"/>
      <c r="R206" s="99"/>
      <c r="S206" s="99"/>
      <c r="T206" s="99"/>
      <c r="U206" s="99"/>
      <c r="V206" s="99"/>
      <c r="W206" s="99"/>
      <c r="X206" s="99"/>
      <c r="Y206" s="99"/>
      <c r="Z206" s="99"/>
    </row>
    <row r="207" customFormat="false" ht="52.5" hidden="false" customHeight="true" outlineLevel="0" collapsed="false">
      <c r="A207" s="39"/>
      <c r="B207" s="29"/>
      <c r="C207" s="55" t="s">
        <v>311</v>
      </c>
      <c r="D207" s="94" t="s">
        <v>21</v>
      </c>
      <c r="E207" s="55"/>
      <c r="F207" s="94"/>
      <c r="G207" s="95" t="n">
        <v>3533.1</v>
      </c>
      <c r="H207" s="57" t="n">
        <v>2128.83</v>
      </c>
      <c r="I207" s="57"/>
      <c r="J207" s="41"/>
      <c r="K207" s="41"/>
      <c r="L207" s="41" t="n">
        <f aca="false">53735.337-28578.565</f>
        <v>25156.772</v>
      </c>
      <c r="M207" s="41" t="n">
        <v>46555.27</v>
      </c>
      <c r="N207" s="84"/>
      <c r="P207" s="27"/>
      <c r="Q207" s="99"/>
      <c r="R207" s="99"/>
      <c r="S207" s="99"/>
      <c r="T207" s="99"/>
      <c r="U207" s="99"/>
      <c r="V207" s="99"/>
      <c r="W207" s="99"/>
      <c r="X207" s="99"/>
      <c r="Y207" s="99"/>
      <c r="Z207" s="99"/>
    </row>
    <row r="208" customFormat="false" ht="69" hidden="false" customHeight="true" outlineLevel="0" collapsed="false">
      <c r="A208" s="39"/>
      <c r="B208" s="29"/>
      <c r="C208" s="55" t="s">
        <v>312</v>
      </c>
      <c r="D208" s="94"/>
      <c r="E208" s="55"/>
      <c r="F208" s="94"/>
      <c r="G208" s="95"/>
      <c r="H208" s="57" t="n">
        <v>8500</v>
      </c>
      <c r="I208" s="57"/>
      <c r="J208" s="41"/>
      <c r="K208" s="41"/>
      <c r="L208" s="41"/>
      <c r="M208" s="41"/>
      <c r="N208" s="84"/>
      <c r="P208" s="27"/>
      <c r="Q208" s="99"/>
      <c r="R208" s="99"/>
      <c r="S208" s="99"/>
      <c r="T208" s="99"/>
      <c r="U208" s="99"/>
      <c r="V208" s="99"/>
      <c r="W208" s="99"/>
      <c r="X208" s="99"/>
      <c r="Y208" s="99"/>
      <c r="Z208" s="99"/>
    </row>
    <row r="209" customFormat="false" ht="51.75" hidden="false" customHeight="true" outlineLevel="0" collapsed="false">
      <c r="A209" s="39"/>
      <c r="B209" s="29"/>
      <c r="C209" s="55" t="s">
        <v>313</v>
      </c>
      <c r="D209" s="57" t="s">
        <v>34</v>
      </c>
      <c r="E209" s="55"/>
      <c r="F209" s="94"/>
      <c r="G209" s="57" t="n">
        <v>4963.1</v>
      </c>
      <c r="H209" s="57"/>
      <c r="I209" s="57"/>
      <c r="J209" s="41"/>
      <c r="K209" s="41"/>
      <c r="L209" s="41"/>
      <c r="M209" s="41"/>
      <c r="N209" s="84"/>
      <c r="P209" s="27"/>
      <c r="Q209" s="99"/>
      <c r="R209" s="99"/>
      <c r="S209" s="99"/>
      <c r="T209" s="99"/>
      <c r="U209" s="99"/>
      <c r="V209" s="99"/>
      <c r="W209" s="99"/>
      <c r="X209" s="99"/>
      <c r="Y209" s="99"/>
      <c r="Z209" s="99"/>
    </row>
    <row r="210" customFormat="false" ht="49.5" hidden="false" customHeight="true" outlineLevel="0" collapsed="false">
      <c r="A210" s="39"/>
      <c r="B210" s="29"/>
      <c r="C210" s="55" t="s">
        <v>314</v>
      </c>
      <c r="D210" s="57" t="s">
        <v>21</v>
      </c>
      <c r="E210" s="55"/>
      <c r="F210" s="94"/>
      <c r="G210" s="103" t="n">
        <v>5439.2</v>
      </c>
      <c r="H210" s="103" t="n">
        <f aca="false">H211+H212</f>
        <v>7600</v>
      </c>
      <c r="I210" s="103" t="n">
        <f aca="false">I211+I212</f>
        <v>26000</v>
      </c>
      <c r="J210" s="103" t="n">
        <f aca="false">J211+J212</f>
        <v>16479.2</v>
      </c>
      <c r="K210" s="103" t="n">
        <f aca="false">K211+K212+K213</f>
        <v>98000</v>
      </c>
      <c r="L210" s="103" t="n">
        <f aca="false">L211+L212+L213+L214+L215</f>
        <v>115686.9</v>
      </c>
      <c r="M210" s="103" t="n">
        <f aca="false">M211+M212+M213+M214+M215+M216</f>
        <v>93202</v>
      </c>
      <c r="N210" s="84"/>
      <c r="P210" s="27"/>
      <c r="Q210" s="99"/>
      <c r="R210" s="99"/>
      <c r="S210" s="99"/>
      <c r="T210" s="99"/>
      <c r="U210" s="99"/>
      <c r="V210" s="99"/>
      <c r="W210" s="99"/>
      <c r="X210" s="99"/>
      <c r="Y210" s="99"/>
      <c r="Z210" s="99"/>
    </row>
    <row r="211" customFormat="false" ht="102.75" hidden="false" customHeight="true" outlineLevel="0" collapsed="false">
      <c r="A211" s="39"/>
      <c r="B211" s="29"/>
      <c r="C211" s="55" t="s">
        <v>315</v>
      </c>
      <c r="D211" s="94" t="s">
        <v>316</v>
      </c>
      <c r="E211" s="55"/>
      <c r="F211" s="94"/>
      <c r="G211" s="57"/>
      <c r="H211" s="57" t="n">
        <v>200</v>
      </c>
      <c r="I211" s="57" t="n">
        <f aca="false">4000+9000</f>
        <v>13000</v>
      </c>
      <c r="J211" s="41" t="n">
        <f aca="false">4000+13250-6000-1450</f>
        <v>9800</v>
      </c>
      <c r="K211" s="44" t="n">
        <v>23000</v>
      </c>
      <c r="L211" s="41" t="n">
        <v>12390.2</v>
      </c>
      <c r="M211" s="41" t="n">
        <v>16850</v>
      </c>
      <c r="N211" s="84"/>
      <c r="P211" s="27"/>
      <c r="Q211" s="99"/>
      <c r="R211" s="99"/>
      <c r="S211" s="99"/>
      <c r="T211" s="99"/>
      <c r="U211" s="99"/>
      <c r="V211" s="99"/>
      <c r="W211" s="99"/>
      <c r="X211" s="99"/>
      <c r="Y211" s="99"/>
      <c r="Z211" s="99"/>
    </row>
    <row r="212" customFormat="false" ht="119.25" hidden="false" customHeight="true" outlineLevel="0" collapsed="false">
      <c r="A212" s="39"/>
      <c r="B212" s="29"/>
      <c r="C212" s="55" t="s">
        <v>317</v>
      </c>
      <c r="D212" s="94" t="s">
        <v>316</v>
      </c>
      <c r="E212" s="55"/>
      <c r="F212" s="94"/>
      <c r="G212" s="57"/>
      <c r="H212" s="57" t="n">
        <v>7400</v>
      </c>
      <c r="I212" s="57" t="n">
        <f aca="false">5000+8000</f>
        <v>13000</v>
      </c>
      <c r="J212" s="41" t="n">
        <f aca="false">8129.2-1450</f>
        <v>6679.2</v>
      </c>
      <c r="K212" s="44" t="n">
        <v>35000</v>
      </c>
      <c r="L212" s="41" t="n">
        <v>35000</v>
      </c>
      <c r="M212" s="41" t="n">
        <v>29600</v>
      </c>
      <c r="N212" s="84"/>
      <c r="P212" s="27"/>
      <c r="Q212" s="99"/>
      <c r="R212" s="99"/>
      <c r="S212" s="99"/>
      <c r="T212" s="99"/>
      <c r="U212" s="99"/>
      <c r="V212" s="99"/>
      <c r="W212" s="99"/>
      <c r="X212" s="99"/>
      <c r="Y212" s="99"/>
      <c r="Z212" s="99"/>
    </row>
    <row r="213" customFormat="false" ht="102.75" hidden="false" customHeight="true" outlineLevel="0" collapsed="false">
      <c r="A213" s="39"/>
      <c r="B213" s="29"/>
      <c r="C213" s="55" t="s">
        <v>318</v>
      </c>
      <c r="D213" s="94" t="s">
        <v>141</v>
      </c>
      <c r="E213" s="55"/>
      <c r="F213" s="94"/>
      <c r="G213" s="57"/>
      <c r="H213" s="57"/>
      <c r="I213" s="57"/>
      <c r="J213" s="41"/>
      <c r="K213" s="44" t="n">
        <v>40000</v>
      </c>
      <c r="L213" s="41" t="n">
        <f aca="false">31608.1+941.3</f>
        <v>32549.4</v>
      </c>
      <c r="M213" s="41"/>
      <c r="N213" s="84"/>
      <c r="P213" s="27"/>
      <c r="Q213" s="99"/>
      <c r="R213" s="99"/>
      <c r="S213" s="99"/>
      <c r="T213" s="99"/>
      <c r="U213" s="99"/>
      <c r="V213" s="99"/>
      <c r="W213" s="99"/>
      <c r="X213" s="99"/>
      <c r="Y213" s="99"/>
      <c r="Z213" s="99"/>
    </row>
    <row r="214" customFormat="false" ht="189.75" hidden="false" customHeight="true" outlineLevel="0" collapsed="false">
      <c r="A214" s="39"/>
      <c r="B214" s="29"/>
      <c r="C214" s="55" t="s">
        <v>319</v>
      </c>
      <c r="D214" s="94" t="n">
        <v>2021</v>
      </c>
      <c r="E214" s="55"/>
      <c r="F214" s="94"/>
      <c r="G214" s="57"/>
      <c r="H214" s="57"/>
      <c r="I214" s="57"/>
      <c r="J214" s="41"/>
      <c r="K214" s="44"/>
      <c r="L214" s="41" t="n">
        <v>16247.3</v>
      </c>
      <c r="M214" s="41"/>
      <c r="N214" s="84"/>
      <c r="P214" s="27"/>
      <c r="Q214" s="99"/>
      <c r="R214" s="99"/>
      <c r="S214" s="99"/>
      <c r="T214" s="99"/>
      <c r="U214" s="99"/>
      <c r="V214" s="99"/>
      <c r="W214" s="99"/>
      <c r="X214" s="99"/>
      <c r="Y214" s="99"/>
      <c r="Z214" s="99"/>
    </row>
    <row r="215" customFormat="false" ht="152.25" hidden="false" customHeight="true" outlineLevel="0" collapsed="false">
      <c r="A215" s="39"/>
      <c r="B215" s="29"/>
      <c r="C215" s="55" t="s">
        <v>320</v>
      </c>
      <c r="D215" s="94" t="n">
        <v>2021</v>
      </c>
      <c r="E215" s="55"/>
      <c r="F215" s="94"/>
      <c r="G215" s="57"/>
      <c r="H215" s="57"/>
      <c r="I215" s="57"/>
      <c r="J215" s="41"/>
      <c r="K215" s="44"/>
      <c r="L215" s="41" t="n">
        <v>19500</v>
      </c>
      <c r="M215" s="41" t="n">
        <v>16752</v>
      </c>
      <c r="N215" s="84"/>
      <c r="P215" s="27"/>
      <c r="Q215" s="99"/>
      <c r="R215" s="99"/>
      <c r="S215" s="99"/>
      <c r="T215" s="99"/>
      <c r="U215" s="99"/>
      <c r="V215" s="99"/>
      <c r="W215" s="99"/>
      <c r="X215" s="99"/>
      <c r="Y215" s="99"/>
      <c r="Z215" s="99"/>
    </row>
    <row r="216" customFormat="false" ht="71.25" hidden="false" customHeight="true" outlineLevel="0" collapsed="false">
      <c r="A216" s="39"/>
      <c r="B216" s="29"/>
      <c r="C216" s="55" t="s">
        <v>321</v>
      </c>
      <c r="D216" s="94" t="n">
        <v>2022</v>
      </c>
      <c r="E216" s="55"/>
      <c r="F216" s="94"/>
      <c r="G216" s="57"/>
      <c r="H216" s="57"/>
      <c r="I216" s="57"/>
      <c r="J216" s="41"/>
      <c r="K216" s="44"/>
      <c r="L216" s="41"/>
      <c r="M216" s="41" t="n">
        <v>30000</v>
      </c>
      <c r="N216" s="84"/>
      <c r="P216" s="27"/>
      <c r="Q216" s="99"/>
      <c r="R216" s="99"/>
      <c r="S216" s="99"/>
      <c r="T216" s="99"/>
      <c r="U216" s="99"/>
      <c r="V216" s="99"/>
      <c r="W216" s="99"/>
      <c r="X216" s="99"/>
      <c r="Y216" s="99"/>
      <c r="Z216" s="99"/>
    </row>
    <row r="217" customFormat="false" ht="90" hidden="false" customHeight="true" outlineLevel="0" collapsed="false">
      <c r="A217" s="39"/>
      <c r="B217" s="29"/>
      <c r="C217" s="55" t="s">
        <v>322</v>
      </c>
      <c r="D217" s="57" t="s">
        <v>34</v>
      </c>
      <c r="E217" s="55"/>
      <c r="F217" s="94"/>
      <c r="G217" s="103" t="n">
        <f aca="false">SUM(G218:G224)</f>
        <v>25739.7</v>
      </c>
      <c r="H217" s="103" t="n">
        <f aca="false">SUM(H218:H224)</f>
        <v>36782.41</v>
      </c>
      <c r="I217" s="103" t="n">
        <f aca="false">SUM(I218:I224)</f>
        <v>0</v>
      </c>
      <c r="J217" s="103" t="n">
        <f aca="false">SUM(J218:J224)</f>
        <v>0</v>
      </c>
      <c r="K217" s="103" t="n">
        <f aca="false">SUM(K218:K224)</f>
        <v>0</v>
      </c>
      <c r="L217" s="103" t="n">
        <f aca="false">SUM(L218:L224)</f>
        <v>0</v>
      </c>
      <c r="M217" s="103" t="n">
        <f aca="false">SUM(M218:M224)</f>
        <v>0</v>
      </c>
      <c r="N217" s="84"/>
      <c r="P217" s="27"/>
      <c r="Q217" s="99"/>
      <c r="R217" s="99"/>
      <c r="S217" s="99"/>
      <c r="T217" s="99"/>
      <c r="U217" s="99"/>
      <c r="V217" s="99"/>
      <c r="W217" s="99"/>
      <c r="X217" s="99"/>
      <c r="Y217" s="99"/>
      <c r="Z217" s="99"/>
    </row>
    <row r="218" customFormat="false" ht="22.5" hidden="false" customHeight="true" outlineLevel="0" collapsed="false">
      <c r="A218" s="39"/>
      <c r="B218" s="29"/>
      <c r="C218" s="55" t="s">
        <v>323</v>
      </c>
      <c r="D218" s="57"/>
      <c r="E218" s="55"/>
      <c r="F218" s="94"/>
      <c r="G218" s="57" t="n">
        <v>18255</v>
      </c>
      <c r="H218" s="57" t="n">
        <v>23800</v>
      </c>
      <c r="I218" s="57"/>
      <c r="J218" s="41"/>
      <c r="K218" s="41"/>
      <c r="L218" s="41"/>
      <c r="M218" s="41"/>
      <c r="N218" s="84"/>
      <c r="P218" s="104"/>
      <c r="Q218" s="99"/>
      <c r="R218" s="99"/>
      <c r="S218" s="99"/>
      <c r="T218" s="99"/>
      <c r="U218" s="99"/>
      <c r="V218" s="99"/>
      <c r="W218" s="99"/>
      <c r="X218" s="99"/>
      <c r="Y218" s="99"/>
      <c r="Z218" s="99"/>
    </row>
    <row r="219" customFormat="false" ht="40.5" hidden="false" customHeight="true" outlineLevel="0" collapsed="false">
      <c r="A219" s="39"/>
      <c r="B219" s="29"/>
      <c r="C219" s="55" t="s">
        <v>324</v>
      </c>
      <c r="D219" s="57"/>
      <c r="E219" s="55"/>
      <c r="F219" s="94"/>
      <c r="G219" s="57" t="n">
        <v>5563</v>
      </c>
      <c r="H219" s="57" t="n">
        <v>8500</v>
      </c>
      <c r="I219" s="57"/>
      <c r="J219" s="41"/>
      <c r="K219" s="41"/>
      <c r="L219" s="41"/>
      <c r="M219" s="41"/>
      <c r="N219" s="84"/>
      <c r="P219" s="27"/>
      <c r="Q219" s="99"/>
      <c r="R219" s="99"/>
      <c r="S219" s="99"/>
      <c r="T219" s="99"/>
      <c r="U219" s="99"/>
      <c r="V219" s="99"/>
      <c r="W219" s="99"/>
      <c r="X219" s="99"/>
      <c r="Y219" s="99"/>
      <c r="Z219" s="99"/>
    </row>
    <row r="220" customFormat="false" ht="35.25" hidden="false" customHeight="true" outlineLevel="0" collapsed="false">
      <c r="A220" s="39"/>
      <c r="B220" s="29"/>
      <c r="C220" s="55" t="s">
        <v>325</v>
      </c>
      <c r="D220" s="57"/>
      <c r="E220" s="55"/>
      <c r="F220" s="94"/>
      <c r="G220" s="57" t="n">
        <v>1521.7</v>
      </c>
      <c r="H220" s="57" t="n">
        <v>800</v>
      </c>
      <c r="I220" s="57"/>
      <c r="J220" s="41"/>
      <c r="K220" s="41"/>
      <c r="L220" s="41"/>
      <c r="M220" s="41"/>
      <c r="N220" s="84"/>
      <c r="O220" s="105"/>
      <c r="P220" s="27"/>
      <c r="Q220" s="99"/>
      <c r="R220" s="99"/>
      <c r="S220" s="99"/>
      <c r="T220" s="99"/>
      <c r="U220" s="99"/>
      <c r="V220" s="106"/>
      <c r="W220" s="107"/>
      <c r="X220" s="107"/>
      <c r="Y220" s="99"/>
      <c r="Z220" s="99"/>
    </row>
    <row r="221" customFormat="false" ht="21" hidden="false" customHeight="true" outlineLevel="0" collapsed="false">
      <c r="A221" s="39"/>
      <c r="B221" s="29"/>
      <c r="C221" s="55" t="s">
        <v>326</v>
      </c>
      <c r="D221" s="57"/>
      <c r="E221" s="55"/>
      <c r="F221" s="94"/>
      <c r="G221" s="57" t="n">
        <v>400</v>
      </c>
      <c r="H221" s="57" t="n">
        <v>800</v>
      </c>
      <c r="I221" s="57"/>
      <c r="J221" s="41"/>
      <c r="K221" s="41"/>
      <c r="L221" s="41"/>
      <c r="M221" s="41"/>
      <c r="N221" s="84"/>
      <c r="P221" s="27"/>
      <c r="Q221" s="99"/>
      <c r="R221" s="99"/>
      <c r="S221" s="99"/>
      <c r="T221" s="99"/>
      <c r="U221" s="99"/>
      <c r="V221" s="108"/>
      <c r="W221" s="107"/>
      <c r="X221" s="107"/>
      <c r="Y221" s="99"/>
      <c r="Z221" s="99"/>
    </row>
    <row r="222" customFormat="false" ht="55.5" hidden="false" customHeight="true" outlineLevel="0" collapsed="false">
      <c r="A222" s="39"/>
      <c r="B222" s="29"/>
      <c r="C222" s="55" t="s">
        <v>327</v>
      </c>
      <c r="D222" s="57"/>
      <c r="E222" s="55"/>
      <c r="F222" s="94"/>
      <c r="G222" s="57"/>
      <c r="H222" s="57" t="n">
        <v>946.41</v>
      </c>
      <c r="I222" s="57"/>
      <c r="J222" s="41"/>
      <c r="K222" s="41"/>
      <c r="L222" s="41"/>
      <c r="M222" s="41"/>
      <c r="N222" s="84"/>
      <c r="P222" s="27"/>
      <c r="Q222" s="99"/>
      <c r="R222" s="99"/>
      <c r="S222" s="99"/>
      <c r="T222" s="99"/>
      <c r="U222" s="99"/>
      <c r="V222" s="108"/>
      <c r="W222" s="107"/>
      <c r="X222" s="107"/>
      <c r="Y222" s="99"/>
      <c r="Z222" s="99"/>
    </row>
    <row r="223" customFormat="false" ht="38.25" hidden="false" customHeight="true" outlineLevel="0" collapsed="false">
      <c r="A223" s="39"/>
      <c r="B223" s="29"/>
      <c r="C223" s="55" t="s">
        <v>328</v>
      </c>
      <c r="D223" s="57"/>
      <c r="E223" s="55"/>
      <c r="F223" s="94"/>
      <c r="G223" s="57"/>
      <c r="H223" s="57" t="n">
        <v>1000</v>
      </c>
      <c r="I223" s="57"/>
      <c r="J223" s="41"/>
      <c r="K223" s="41"/>
      <c r="L223" s="41"/>
      <c r="M223" s="41"/>
      <c r="N223" s="84"/>
      <c r="P223" s="27"/>
      <c r="Q223" s="99"/>
      <c r="R223" s="99"/>
      <c r="S223" s="99"/>
      <c r="T223" s="99"/>
      <c r="U223" s="99"/>
      <c r="V223" s="108"/>
      <c r="W223" s="107"/>
      <c r="X223" s="107"/>
      <c r="Y223" s="99"/>
      <c r="Z223" s="99"/>
    </row>
    <row r="224" customFormat="false" ht="36.75" hidden="false" customHeight="true" outlineLevel="0" collapsed="false">
      <c r="A224" s="39"/>
      <c r="B224" s="29"/>
      <c r="C224" s="55" t="s">
        <v>329</v>
      </c>
      <c r="D224" s="57"/>
      <c r="E224" s="55"/>
      <c r="F224" s="94"/>
      <c r="G224" s="57"/>
      <c r="H224" s="57" t="n">
        <v>936</v>
      </c>
      <c r="I224" s="57"/>
      <c r="J224" s="41"/>
      <c r="K224" s="41"/>
      <c r="L224" s="41"/>
      <c r="M224" s="41"/>
      <c r="N224" s="84"/>
      <c r="P224" s="27"/>
      <c r="Q224" s="99"/>
      <c r="R224" s="99"/>
      <c r="S224" s="99"/>
      <c r="T224" s="99"/>
      <c r="U224" s="99"/>
      <c r="V224" s="108"/>
      <c r="W224" s="107"/>
      <c r="X224" s="107"/>
      <c r="Y224" s="99"/>
      <c r="Z224" s="99"/>
    </row>
    <row r="225" customFormat="false" ht="35.25" hidden="false" customHeight="true" outlineLevel="0" collapsed="false">
      <c r="A225" s="39"/>
      <c r="B225" s="29"/>
      <c r="C225" s="55" t="s">
        <v>330</v>
      </c>
      <c r="D225" s="94" t="s">
        <v>34</v>
      </c>
      <c r="E225" s="55"/>
      <c r="F225" s="94"/>
      <c r="G225" s="57" t="n">
        <v>1498</v>
      </c>
      <c r="H225" s="57"/>
      <c r="I225" s="57"/>
      <c r="J225" s="41"/>
      <c r="K225" s="41"/>
      <c r="L225" s="41"/>
      <c r="M225" s="41"/>
      <c r="N225" s="84"/>
      <c r="P225" s="27"/>
      <c r="Q225" s="99"/>
      <c r="R225" s="99"/>
      <c r="S225" s="99"/>
      <c r="T225" s="99"/>
      <c r="U225" s="99"/>
      <c r="V225" s="108"/>
      <c r="W225" s="107"/>
      <c r="X225" s="107"/>
      <c r="Y225" s="99"/>
      <c r="Z225" s="99"/>
    </row>
    <row r="226" customFormat="false" ht="37.5" hidden="false" customHeight="true" outlineLevel="0" collapsed="false">
      <c r="A226" s="39"/>
      <c r="B226" s="29"/>
      <c r="C226" s="55" t="s">
        <v>331</v>
      </c>
      <c r="D226" s="94" t="s">
        <v>34</v>
      </c>
      <c r="E226" s="55"/>
      <c r="F226" s="94"/>
      <c r="G226" s="57" t="n">
        <v>16501.802</v>
      </c>
      <c r="H226" s="57" t="n">
        <v>13300</v>
      </c>
      <c r="I226" s="57"/>
      <c r="J226" s="41"/>
      <c r="K226" s="41"/>
      <c r="L226" s="41"/>
      <c r="M226" s="41"/>
      <c r="N226" s="84"/>
      <c r="P226" s="27"/>
      <c r="Q226" s="99"/>
      <c r="R226" s="99"/>
      <c r="S226" s="99"/>
      <c r="T226" s="99"/>
      <c r="U226" s="99"/>
      <c r="V226" s="108"/>
      <c r="W226" s="107"/>
      <c r="X226" s="107"/>
      <c r="Y226" s="99"/>
      <c r="Z226" s="99"/>
    </row>
    <row r="227" customFormat="false" ht="56.25" hidden="false" customHeight="true" outlineLevel="0" collapsed="false">
      <c r="A227" s="39"/>
      <c r="B227" s="29"/>
      <c r="C227" s="55" t="s">
        <v>332</v>
      </c>
      <c r="D227" s="94" t="s">
        <v>34</v>
      </c>
      <c r="E227" s="55"/>
      <c r="F227" s="94"/>
      <c r="G227" s="95" t="n">
        <v>1662.907</v>
      </c>
      <c r="H227" s="57"/>
      <c r="I227" s="57"/>
      <c r="J227" s="41"/>
      <c r="K227" s="41"/>
      <c r="L227" s="41"/>
      <c r="M227" s="41"/>
      <c r="N227" s="84"/>
      <c r="P227" s="27"/>
      <c r="Q227" s="99"/>
      <c r="R227" s="99"/>
      <c r="S227" s="99"/>
      <c r="T227" s="99"/>
      <c r="U227" s="99"/>
      <c r="V227" s="108"/>
      <c r="W227" s="107"/>
      <c r="X227" s="107"/>
      <c r="Y227" s="99"/>
      <c r="Z227" s="99"/>
    </row>
    <row r="228" customFormat="false" ht="54" hidden="false" customHeight="true" outlineLevel="0" collapsed="false">
      <c r="A228" s="39"/>
      <c r="B228" s="29"/>
      <c r="C228" s="55" t="s">
        <v>333</v>
      </c>
      <c r="D228" s="94" t="s">
        <v>21</v>
      </c>
      <c r="E228" s="55"/>
      <c r="F228" s="94"/>
      <c r="G228" s="95" t="n">
        <v>579.364</v>
      </c>
      <c r="H228" s="57" t="n">
        <v>1591.17</v>
      </c>
      <c r="I228" s="57"/>
      <c r="J228" s="41"/>
      <c r="K228" s="41"/>
      <c r="L228" s="41" t="n">
        <v>1290.057</v>
      </c>
      <c r="M228" s="41" t="n">
        <v>919.995</v>
      </c>
      <c r="N228" s="84"/>
      <c r="P228" s="27"/>
      <c r="Q228" s="99"/>
      <c r="R228" s="109"/>
      <c r="S228" s="99"/>
      <c r="T228" s="99"/>
      <c r="U228" s="99"/>
      <c r="V228" s="108"/>
      <c r="W228" s="107"/>
      <c r="X228" s="107"/>
      <c r="Y228" s="99"/>
      <c r="Z228" s="99"/>
    </row>
    <row r="229" customFormat="false" ht="36" hidden="false" customHeight="true" outlineLevel="0" collapsed="false">
      <c r="A229" s="39"/>
      <c r="B229" s="29"/>
      <c r="C229" s="86" t="s">
        <v>334</v>
      </c>
      <c r="D229" s="94" t="s">
        <v>34</v>
      </c>
      <c r="E229" s="55"/>
      <c r="F229" s="94"/>
      <c r="G229" s="95"/>
      <c r="H229" s="57" t="n">
        <v>110</v>
      </c>
      <c r="I229" s="57"/>
      <c r="J229" s="41"/>
      <c r="K229" s="41"/>
      <c r="L229" s="41"/>
      <c r="M229" s="41"/>
      <c r="N229" s="84"/>
      <c r="P229" s="27"/>
      <c r="Q229" s="99"/>
      <c r="R229" s="99"/>
      <c r="S229" s="99"/>
      <c r="T229" s="99"/>
      <c r="U229" s="99"/>
      <c r="V229" s="106"/>
      <c r="W229" s="107"/>
      <c r="X229" s="107"/>
      <c r="Y229" s="99"/>
      <c r="Z229" s="99"/>
    </row>
    <row r="230" customFormat="false" ht="36" hidden="false" customHeight="true" outlineLevel="0" collapsed="false">
      <c r="A230" s="39"/>
      <c r="B230" s="29"/>
      <c r="C230" s="55" t="s">
        <v>335</v>
      </c>
      <c r="D230" s="94" t="s">
        <v>34</v>
      </c>
      <c r="E230" s="55"/>
      <c r="F230" s="94"/>
      <c r="G230" s="95"/>
      <c r="H230" s="57" t="n">
        <v>192</v>
      </c>
      <c r="I230" s="57"/>
      <c r="J230" s="41"/>
      <c r="K230" s="41"/>
      <c r="L230" s="41"/>
      <c r="M230" s="41"/>
      <c r="N230" s="84"/>
      <c r="P230" s="27"/>
      <c r="Q230" s="99"/>
      <c r="R230" s="99"/>
      <c r="S230" s="99"/>
      <c r="T230" s="99"/>
      <c r="U230" s="99"/>
      <c r="V230" s="106"/>
      <c r="W230" s="107"/>
      <c r="X230" s="107"/>
      <c r="Y230" s="99"/>
      <c r="Z230" s="99"/>
    </row>
    <row r="231" customFormat="false" ht="53.25" hidden="false" customHeight="true" outlineLevel="0" collapsed="false">
      <c r="A231" s="39"/>
      <c r="B231" s="29"/>
      <c r="C231" s="55" t="s">
        <v>336</v>
      </c>
      <c r="D231" s="94" t="s">
        <v>34</v>
      </c>
      <c r="E231" s="55"/>
      <c r="F231" s="94"/>
      <c r="G231" s="95"/>
      <c r="H231" s="57" t="n">
        <v>577.7</v>
      </c>
      <c r="I231" s="57"/>
      <c r="J231" s="41"/>
      <c r="K231" s="41"/>
      <c r="L231" s="41"/>
      <c r="M231" s="41"/>
      <c r="N231" s="84"/>
      <c r="P231" s="27"/>
      <c r="Q231" s="99"/>
      <c r="R231" s="99"/>
      <c r="S231" s="99"/>
      <c r="T231" s="99"/>
      <c r="U231" s="99"/>
      <c r="V231" s="106"/>
      <c r="W231" s="107"/>
      <c r="X231" s="107"/>
      <c r="Y231" s="99"/>
      <c r="Z231" s="99"/>
    </row>
    <row r="232" customFormat="false" ht="55.5" hidden="false" customHeight="true" outlineLevel="0" collapsed="false">
      <c r="A232" s="39"/>
      <c r="B232" s="29"/>
      <c r="C232" s="55" t="s">
        <v>337</v>
      </c>
      <c r="D232" s="94" t="s">
        <v>34</v>
      </c>
      <c r="E232" s="55"/>
      <c r="F232" s="94"/>
      <c r="G232" s="95"/>
      <c r="H232" s="57" t="n">
        <v>1362.1</v>
      </c>
      <c r="I232" s="57"/>
      <c r="J232" s="41"/>
      <c r="K232" s="41"/>
      <c r="L232" s="41"/>
      <c r="M232" s="41"/>
      <c r="N232" s="84"/>
      <c r="P232" s="27"/>
      <c r="Q232" s="99"/>
      <c r="R232" s="99"/>
      <c r="S232" s="99"/>
      <c r="T232" s="99"/>
      <c r="U232" s="99"/>
      <c r="V232" s="106"/>
      <c r="W232" s="107"/>
      <c r="X232" s="107"/>
      <c r="Y232" s="99"/>
      <c r="Z232" s="99"/>
    </row>
    <row r="233" customFormat="false" ht="54" hidden="false" customHeight="true" outlineLevel="0" collapsed="false">
      <c r="A233" s="39"/>
      <c r="B233" s="29"/>
      <c r="C233" s="55" t="s">
        <v>338</v>
      </c>
      <c r="D233" s="94" t="s">
        <v>34</v>
      </c>
      <c r="E233" s="55"/>
      <c r="F233" s="94"/>
      <c r="G233" s="95"/>
      <c r="H233" s="57" t="n">
        <v>3956.74</v>
      </c>
      <c r="I233" s="57"/>
      <c r="J233" s="41"/>
      <c r="K233" s="41"/>
      <c r="L233" s="41"/>
      <c r="M233" s="41"/>
      <c r="N233" s="84"/>
      <c r="P233" s="27"/>
      <c r="Q233" s="110"/>
      <c r="R233" s="99"/>
      <c r="S233" s="99"/>
      <c r="T233" s="99"/>
      <c r="U233" s="99"/>
      <c r="V233" s="106"/>
      <c r="W233" s="107"/>
      <c r="X233" s="107"/>
      <c r="Y233" s="99"/>
      <c r="Z233" s="99"/>
    </row>
    <row r="234" customFormat="false" ht="88.5" hidden="false" customHeight="true" outlineLevel="0" collapsed="false">
      <c r="A234" s="39"/>
      <c r="B234" s="29"/>
      <c r="C234" s="55" t="s">
        <v>339</v>
      </c>
      <c r="D234" s="94" t="s">
        <v>29</v>
      </c>
      <c r="E234" s="55"/>
      <c r="F234" s="94"/>
      <c r="G234" s="95"/>
      <c r="H234" s="57" t="n">
        <v>467.2</v>
      </c>
      <c r="I234" s="57"/>
      <c r="J234" s="41"/>
      <c r="K234" s="41"/>
      <c r="L234" s="41"/>
      <c r="M234" s="41"/>
      <c r="N234" s="84"/>
      <c r="P234" s="27"/>
      <c r="Q234" s="99"/>
      <c r="R234" s="99"/>
      <c r="S234" s="99"/>
      <c r="T234" s="99"/>
      <c r="U234" s="99"/>
      <c r="V234" s="106"/>
      <c r="W234" s="107"/>
      <c r="X234" s="107"/>
      <c r="Y234" s="99"/>
      <c r="Z234" s="99"/>
    </row>
    <row r="235" customFormat="false" ht="72" hidden="false" customHeight="true" outlineLevel="0" collapsed="false">
      <c r="A235" s="39"/>
      <c r="B235" s="29"/>
      <c r="C235" s="55" t="s">
        <v>340</v>
      </c>
      <c r="D235" s="94" t="s">
        <v>29</v>
      </c>
      <c r="E235" s="55"/>
      <c r="F235" s="94"/>
      <c r="G235" s="95"/>
      <c r="H235" s="57" t="n">
        <v>1900</v>
      </c>
      <c r="I235" s="57"/>
      <c r="J235" s="41"/>
      <c r="K235" s="41"/>
      <c r="L235" s="41"/>
      <c r="M235" s="41"/>
      <c r="N235" s="84"/>
      <c r="P235" s="27"/>
      <c r="Q235" s="99"/>
      <c r="R235" s="99"/>
      <c r="S235" s="99"/>
      <c r="T235" s="99"/>
      <c r="U235" s="99"/>
      <c r="V235" s="106"/>
      <c r="W235" s="107"/>
      <c r="X235" s="107"/>
      <c r="Y235" s="99"/>
      <c r="Z235" s="99"/>
    </row>
    <row r="236" customFormat="false" ht="104.25" hidden="false" customHeight="true" outlineLevel="0" collapsed="false">
      <c r="A236" s="39"/>
      <c r="B236" s="29"/>
      <c r="C236" s="55" t="s">
        <v>341</v>
      </c>
      <c r="D236" s="94" t="s">
        <v>134</v>
      </c>
      <c r="E236" s="55"/>
      <c r="F236" s="94"/>
      <c r="G236" s="95"/>
      <c r="H236" s="57"/>
      <c r="I236" s="57"/>
      <c r="J236" s="41" t="n">
        <f aca="false">6000+2500</f>
        <v>8500</v>
      </c>
      <c r="K236" s="44" t="n">
        <v>28000</v>
      </c>
      <c r="L236" s="41" t="n">
        <v>23000</v>
      </c>
      <c r="M236" s="41"/>
      <c r="N236" s="84"/>
      <c r="P236" s="27"/>
      <c r="Q236" s="99"/>
      <c r="R236" s="99"/>
      <c r="S236" s="99"/>
      <c r="T236" s="99"/>
      <c r="U236" s="99"/>
      <c r="V236" s="106"/>
      <c r="W236" s="107"/>
      <c r="X236" s="107"/>
      <c r="Y236" s="99"/>
      <c r="Z236" s="99"/>
    </row>
    <row r="237" customFormat="false" ht="188.25" hidden="false" customHeight="true" outlineLevel="0" collapsed="false">
      <c r="A237" s="39"/>
      <c r="B237" s="29"/>
      <c r="C237" s="55" t="s">
        <v>342</v>
      </c>
      <c r="D237" s="94" t="s">
        <v>42</v>
      </c>
      <c r="E237" s="55"/>
      <c r="F237" s="94"/>
      <c r="G237" s="95"/>
      <c r="H237" s="57"/>
      <c r="I237" s="57"/>
      <c r="J237" s="41"/>
      <c r="K237" s="44"/>
      <c r="L237" s="111"/>
      <c r="M237" s="57" t="n">
        <v>94990</v>
      </c>
      <c r="N237" s="84"/>
      <c r="P237" s="27"/>
      <c r="Q237" s="99"/>
      <c r="R237" s="99"/>
      <c r="S237" s="99"/>
      <c r="T237" s="99"/>
      <c r="U237" s="99"/>
      <c r="V237" s="106"/>
      <c r="W237" s="107"/>
      <c r="X237" s="107"/>
      <c r="Y237" s="99"/>
      <c r="Z237" s="99"/>
    </row>
    <row r="238" customFormat="false" ht="43.15" hidden="false" customHeight="true" outlineLevel="0" collapsed="false">
      <c r="A238" s="39"/>
      <c r="B238" s="29"/>
      <c r="C238" s="55" t="s">
        <v>343</v>
      </c>
      <c r="D238" s="94" t="s">
        <v>214</v>
      </c>
      <c r="E238" s="55"/>
      <c r="F238" s="94"/>
      <c r="G238" s="95"/>
      <c r="H238" s="57"/>
      <c r="I238" s="57"/>
      <c r="J238" s="41"/>
      <c r="K238" s="41" t="n">
        <f aca="false">3531.279-500-75</f>
        <v>2956.279</v>
      </c>
      <c r="L238" s="41" t="n">
        <f aca="false">2196.905-76.6</f>
        <v>2120.305</v>
      </c>
      <c r="M238" s="41" t="n">
        <v>984.283</v>
      </c>
      <c r="N238" s="84"/>
      <c r="P238" s="27"/>
      <c r="Q238" s="99"/>
      <c r="R238" s="99"/>
      <c r="S238" s="99"/>
      <c r="T238" s="99"/>
      <c r="U238" s="99"/>
      <c r="V238" s="106"/>
      <c r="W238" s="107"/>
      <c r="X238" s="107"/>
      <c r="Y238" s="99"/>
      <c r="Z238" s="99"/>
    </row>
    <row r="239" customFormat="false" ht="70.5" hidden="false" customHeight="true" outlineLevel="0" collapsed="false">
      <c r="A239" s="39" t="n">
        <v>13</v>
      </c>
      <c r="B239" s="29" t="s">
        <v>344</v>
      </c>
      <c r="C239" s="29" t="s">
        <v>345</v>
      </c>
      <c r="D239" s="30" t="s">
        <v>34</v>
      </c>
      <c r="E239" s="29" t="s">
        <v>128</v>
      </c>
      <c r="F239" s="30" t="s">
        <v>23</v>
      </c>
      <c r="G239" s="42" t="n">
        <v>30.8</v>
      </c>
      <c r="H239" s="42"/>
      <c r="I239" s="32"/>
      <c r="J239" s="33"/>
      <c r="K239" s="33"/>
      <c r="L239" s="33"/>
      <c r="M239" s="33"/>
      <c r="N239" s="34"/>
      <c r="P239" s="27"/>
      <c r="Q239" s="99"/>
      <c r="R239" s="99"/>
      <c r="S239" s="99"/>
      <c r="T239" s="99"/>
      <c r="U239" s="99"/>
      <c r="V239" s="106"/>
      <c r="W239" s="107"/>
      <c r="X239" s="107"/>
      <c r="Y239" s="99"/>
      <c r="Z239" s="99"/>
    </row>
    <row r="240" customFormat="false" ht="53.25" hidden="false" customHeight="true" outlineLevel="0" collapsed="false">
      <c r="A240" s="39"/>
      <c r="B240" s="29"/>
      <c r="C240" s="29" t="s">
        <v>346</v>
      </c>
      <c r="D240" s="30" t="s">
        <v>34</v>
      </c>
      <c r="E240" s="29"/>
      <c r="F240" s="30"/>
      <c r="G240" s="42" t="n">
        <v>19.9</v>
      </c>
      <c r="H240" s="42"/>
      <c r="I240" s="32"/>
      <c r="J240" s="33"/>
      <c r="K240" s="33"/>
      <c r="L240" s="33"/>
      <c r="M240" s="33"/>
      <c r="N240" s="34"/>
      <c r="P240" s="104"/>
      <c r="Q240" s="99"/>
      <c r="R240" s="99"/>
      <c r="S240" s="99"/>
      <c r="T240" s="99"/>
      <c r="U240" s="99"/>
      <c r="V240" s="99"/>
      <c r="W240" s="99"/>
      <c r="X240" s="99"/>
      <c r="Y240" s="99"/>
      <c r="Z240" s="99"/>
    </row>
    <row r="241" customFormat="false" ht="51" hidden="false" customHeight="true" outlineLevel="0" collapsed="false">
      <c r="A241" s="39"/>
      <c r="B241" s="29"/>
      <c r="C241" s="29" t="s">
        <v>347</v>
      </c>
      <c r="D241" s="30" t="s">
        <v>34</v>
      </c>
      <c r="E241" s="29"/>
      <c r="F241" s="30" t="s">
        <v>117</v>
      </c>
      <c r="G241" s="42"/>
      <c r="H241" s="112" t="n">
        <v>2483</v>
      </c>
      <c r="I241" s="32"/>
      <c r="J241" s="33"/>
      <c r="K241" s="33"/>
      <c r="L241" s="33"/>
      <c r="M241" s="33"/>
      <c r="N241" s="34"/>
      <c r="P241" s="104"/>
      <c r="Q241" s="99"/>
      <c r="R241" s="99"/>
      <c r="S241" s="99"/>
      <c r="T241" s="99"/>
      <c r="U241" s="99"/>
      <c r="V241" s="99"/>
      <c r="W241" s="99"/>
      <c r="X241" s="99"/>
      <c r="Y241" s="99"/>
      <c r="Z241" s="99"/>
    </row>
    <row r="242" customFormat="false" ht="91.5" hidden="false" customHeight="true" outlineLevel="0" collapsed="false">
      <c r="A242" s="39" t="n">
        <v>14</v>
      </c>
      <c r="B242" s="29" t="s">
        <v>348</v>
      </c>
      <c r="C242" s="29" t="s">
        <v>349</v>
      </c>
      <c r="D242" s="30" t="s">
        <v>350</v>
      </c>
      <c r="E242" s="29" t="s">
        <v>128</v>
      </c>
      <c r="F242" s="30" t="s">
        <v>117</v>
      </c>
      <c r="G242" s="98"/>
      <c r="H242" s="32" t="n">
        <v>2202.66</v>
      </c>
      <c r="I242" s="98"/>
      <c r="J242" s="113"/>
      <c r="K242" s="113"/>
      <c r="L242" s="114" t="n">
        <v>30148.227</v>
      </c>
      <c r="M242" s="113"/>
      <c r="N242" s="115"/>
      <c r="P242" s="104"/>
      <c r="Q242" s="99"/>
      <c r="R242" s="99"/>
      <c r="S242" s="99"/>
      <c r="T242" s="99"/>
      <c r="U242" s="99"/>
      <c r="V242" s="99"/>
      <c r="W242" s="99"/>
      <c r="X242" s="99"/>
      <c r="Y242" s="99"/>
      <c r="Z242" s="99"/>
    </row>
    <row r="243" customFormat="false" ht="72" hidden="false" customHeight="true" outlineLevel="0" collapsed="false">
      <c r="A243" s="39"/>
      <c r="B243" s="29"/>
      <c r="C243" s="29" t="s">
        <v>351</v>
      </c>
      <c r="D243" s="30" t="s">
        <v>114</v>
      </c>
      <c r="E243" s="29"/>
      <c r="F243" s="30" t="s">
        <v>23</v>
      </c>
      <c r="G243" s="98"/>
      <c r="H243" s="32"/>
      <c r="I243" s="116" t="n">
        <v>18557</v>
      </c>
      <c r="J243" s="117" t="n">
        <v>11000</v>
      </c>
      <c r="K243" s="117" t="n">
        <f aca="false">5000+3300+680</f>
        <v>8980</v>
      </c>
      <c r="L243" s="113"/>
      <c r="M243" s="113"/>
      <c r="N243" s="115"/>
      <c r="P243" s="104"/>
      <c r="Q243" s="99"/>
      <c r="R243" s="99"/>
      <c r="S243" s="99"/>
      <c r="T243" s="99"/>
      <c r="U243" s="99"/>
      <c r="V243" s="99"/>
      <c r="W243" s="99"/>
      <c r="X243" s="99"/>
      <c r="Y243" s="99"/>
      <c r="Z243" s="99"/>
    </row>
    <row r="244" customFormat="false" ht="40.5" hidden="false" customHeight="true" outlineLevel="0" collapsed="false">
      <c r="A244" s="39"/>
      <c r="B244" s="29"/>
      <c r="C244" s="29" t="s">
        <v>352</v>
      </c>
      <c r="D244" s="30" t="n">
        <v>2018</v>
      </c>
      <c r="E244" s="29"/>
      <c r="F244" s="30" t="s">
        <v>23</v>
      </c>
      <c r="G244" s="98"/>
      <c r="H244" s="32"/>
      <c r="I244" s="31" t="n">
        <v>500</v>
      </c>
      <c r="J244" s="113"/>
      <c r="K244" s="113"/>
      <c r="L244" s="113"/>
      <c r="M244" s="113"/>
      <c r="N244" s="115"/>
      <c r="P244" s="104"/>
      <c r="Q244" s="99"/>
      <c r="R244" s="99"/>
      <c r="S244" s="99"/>
      <c r="T244" s="99"/>
      <c r="U244" s="99"/>
      <c r="V244" s="99"/>
      <c r="W244" s="99"/>
      <c r="X244" s="99"/>
      <c r="Y244" s="99"/>
      <c r="Z244" s="99"/>
    </row>
    <row r="245" customFormat="false" ht="53.25" hidden="false" customHeight="true" outlineLevel="0" collapsed="false">
      <c r="A245" s="62" t="n">
        <v>15</v>
      </c>
      <c r="B245" s="29" t="s">
        <v>353</v>
      </c>
      <c r="C245" s="29" t="s">
        <v>354</v>
      </c>
      <c r="D245" s="30" t="s">
        <v>34</v>
      </c>
      <c r="E245" s="29" t="s">
        <v>355</v>
      </c>
      <c r="F245" s="30" t="s">
        <v>23</v>
      </c>
      <c r="G245" s="98"/>
      <c r="H245" s="98"/>
      <c r="I245" s="51"/>
      <c r="J245" s="52"/>
      <c r="K245" s="52"/>
      <c r="L245" s="52"/>
      <c r="M245" s="52"/>
      <c r="N245" s="115"/>
      <c r="P245" s="104"/>
      <c r="Q245" s="99"/>
      <c r="R245" s="99"/>
      <c r="S245" s="99"/>
      <c r="T245" s="99"/>
      <c r="U245" s="99"/>
      <c r="V245" s="99"/>
      <c r="W245" s="99"/>
      <c r="X245" s="99"/>
      <c r="Y245" s="99"/>
      <c r="Z245" s="99"/>
    </row>
    <row r="246" customFormat="false" ht="33" hidden="false" customHeight="false" outlineLevel="0" collapsed="false">
      <c r="A246" s="62"/>
      <c r="B246" s="29"/>
      <c r="C246" s="29" t="s">
        <v>356</v>
      </c>
      <c r="D246" s="118"/>
      <c r="E246" s="119"/>
      <c r="F246" s="118"/>
      <c r="G246" s="31" t="n">
        <v>133.1</v>
      </c>
      <c r="H246" s="31" t="n">
        <v>350</v>
      </c>
      <c r="I246" s="51"/>
      <c r="J246" s="52"/>
      <c r="K246" s="52"/>
      <c r="L246" s="52"/>
      <c r="M246" s="52"/>
      <c r="N246" s="115"/>
      <c r="P246" s="104"/>
      <c r="Q246" s="99"/>
      <c r="R246" s="99"/>
      <c r="S246" s="99"/>
      <c r="T246" s="99"/>
      <c r="U246" s="99"/>
      <c r="V246" s="99"/>
      <c r="W246" s="99"/>
      <c r="X246" s="99"/>
      <c r="Y246" s="99"/>
      <c r="Z246" s="99"/>
    </row>
    <row r="247" customFormat="false" ht="18.75" hidden="false" customHeight="true" outlineLevel="0" collapsed="false">
      <c r="A247" s="62"/>
      <c r="B247" s="29"/>
      <c r="C247" s="29" t="s">
        <v>357</v>
      </c>
      <c r="D247" s="30"/>
      <c r="E247" s="29"/>
      <c r="F247" s="30"/>
      <c r="G247" s="31"/>
      <c r="H247" s="120" t="n">
        <v>1000.88</v>
      </c>
      <c r="I247" s="120"/>
      <c r="J247" s="121"/>
      <c r="K247" s="121"/>
      <c r="L247" s="121"/>
      <c r="M247" s="121"/>
      <c r="N247" s="36"/>
      <c r="P247" s="104"/>
      <c r="Q247" s="99"/>
      <c r="R247" s="99"/>
      <c r="S247" s="99"/>
      <c r="T247" s="99"/>
      <c r="U247" s="99"/>
      <c r="V247" s="99"/>
      <c r="W247" s="99"/>
      <c r="X247" s="99"/>
      <c r="Y247" s="99"/>
      <c r="Z247" s="99"/>
    </row>
    <row r="248" customFormat="false" ht="70.5" hidden="false" customHeight="true" outlineLevel="0" collapsed="false">
      <c r="A248" s="39" t="n">
        <v>16</v>
      </c>
      <c r="B248" s="29" t="s">
        <v>358</v>
      </c>
      <c r="C248" s="29" t="s">
        <v>359</v>
      </c>
      <c r="D248" s="30" t="s">
        <v>34</v>
      </c>
      <c r="E248" s="29" t="s">
        <v>139</v>
      </c>
      <c r="F248" s="30" t="s">
        <v>23</v>
      </c>
      <c r="G248" s="31" t="n">
        <v>50</v>
      </c>
      <c r="H248" s="51"/>
      <c r="I248" s="51"/>
      <c r="J248" s="52"/>
      <c r="K248" s="52"/>
      <c r="L248" s="52"/>
      <c r="M248" s="52"/>
      <c r="N248" s="115"/>
      <c r="P248" s="104"/>
      <c r="Q248" s="99"/>
      <c r="R248" s="99"/>
      <c r="S248" s="99"/>
      <c r="T248" s="99"/>
      <c r="U248" s="99"/>
      <c r="V248" s="99"/>
      <c r="W248" s="99"/>
      <c r="X248" s="99"/>
      <c r="Y248" s="99"/>
      <c r="Z248" s="99"/>
    </row>
    <row r="249" customFormat="false" ht="102" hidden="false" customHeight="true" outlineLevel="0" collapsed="false">
      <c r="A249" s="39"/>
      <c r="B249" s="29"/>
      <c r="C249" s="54" t="s">
        <v>360</v>
      </c>
      <c r="D249" s="118"/>
      <c r="E249" s="122"/>
      <c r="F249" s="30"/>
      <c r="G249" s="31"/>
      <c r="H249" s="32" t="n">
        <v>990</v>
      </c>
      <c r="I249" s="32" t="n">
        <f aca="false">990-150</f>
        <v>840</v>
      </c>
      <c r="J249" s="33"/>
      <c r="K249" s="33"/>
      <c r="L249" s="33"/>
      <c r="M249" s="33"/>
      <c r="N249" s="115"/>
      <c r="P249" s="104"/>
      <c r="Q249" s="99"/>
      <c r="R249" s="99"/>
      <c r="S249" s="99"/>
      <c r="T249" s="99"/>
      <c r="U249" s="99"/>
      <c r="V249" s="99"/>
      <c r="W249" s="99"/>
      <c r="X249" s="99"/>
      <c r="Y249" s="99"/>
      <c r="Z249" s="99"/>
    </row>
    <row r="250" customFormat="false" ht="23.25" hidden="false" customHeight="true" outlineLevel="0" collapsed="false">
      <c r="A250" s="39"/>
      <c r="B250" s="29"/>
      <c r="C250" s="54" t="s">
        <v>361</v>
      </c>
      <c r="D250" s="118"/>
      <c r="E250" s="122"/>
      <c r="F250" s="30"/>
      <c r="G250" s="31"/>
      <c r="H250" s="32" t="n">
        <v>25</v>
      </c>
      <c r="I250" s="51"/>
      <c r="J250" s="52"/>
      <c r="K250" s="52"/>
      <c r="L250" s="52"/>
      <c r="M250" s="52"/>
      <c r="N250" s="115"/>
    </row>
    <row r="251" customFormat="false" ht="38.25" hidden="false" customHeight="true" outlineLevel="0" collapsed="false">
      <c r="A251" s="39"/>
      <c r="B251" s="29"/>
      <c r="C251" s="54" t="s">
        <v>362</v>
      </c>
      <c r="D251" s="30"/>
      <c r="E251" s="122"/>
      <c r="F251" s="30"/>
      <c r="G251" s="31"/>
      <c r="H251" s="32" t="n">
        <v>650</v>
      </c>
      <c r="I251" s="32"/>
      <c r="J251" s="33"/>
      <c r="K251" s="33"/>
      <c r="L251" s="33"/>
      <c r="M251" s="33"/>
      <c r="N251" s="84"/>
    </row>
    <row r="252" customFormat="false" ht="37.5" hidden="false" customHeight="true" outlineLevel="0" collapsed="false">
      <c r="A252" s="39"/>
      <c r="B252" s="29"/>
      <c r="C252" s="54" t="s">
        <v>363</v>
      </c>
      <c r="D252" s="30"/>
      <c r="E252" s="122"/>
      <c r="F252" s="30"/>
      <c r="G252" s="31"/>
      <c r="H252" s="32" t="n">
        <f aca="false">H253</f>
        <v>50</v>
      </c>
      <c r="I252" s="32"/>
      <c r="J252" s="33"/>
      <c r="K252" s="33"/>
      <c r="L252" s="33"/>
      <c r="M252" s="33"/>
      <c r="N252" s="84"/>
    </row>
    <row r="253" customFormat="false" ht="37.5" hidden="false" customHeight="true" outlineLevel="0" collapsed="false">
      <c r="A253" s="39"/>
      <c r="B253" s="29"/>
      <c r="C253" s="86" t="s">
        <v>239</v>
      </c>
      <c r="D253" s="30"/>
      <c r="E253" s="122"/>
      <c r="F253" s="30"/>
      <c r="G253" s="31"/>
      <c r="H253" s="57" t="n">
        <v>50</v>
      </c>
      <c r="I253" s="57"/>
      <c r="J253" s="41"/>
      <c r="K253" s="41"/>
      <c r="L253" s="41"/>
      <c r="M253" s="41"/>
      <c r="N253" s="84"/>
    </row>
    <row r="254" customFormat="false" ht="50.25" hidden="false" customHeight="true" outlineLevel="0" collapsed="false">
      <c r="A254" s="39"/>
      <c r="B254" s="29"/>
      <c r="C254" s="54" t="s">
        <v>364</v>
      </c>
      <c r="D254" s="30"/>
      <c r="E254" s="122"/>
      <c r="F254" s="30"/>
      <c r="G254" s="31"/>
      <c r="H254" s="32" t="n">
        <v>50</v>
      </c>
      <c r="I254" s="32"/>
      <c r="J254" s="33"/>
      <c r="K254" s="33"/>
      <c r="L254" s="33"/>
      <c r="M254" s="33"/>
      <c r="N254" s="84"/>
    </row>
    <row r="255" customFormat="false" ht="72.75" hidden="false" customHeight="true" outlineLevel="0" collapsed="false">
      <c r="A255" s="39"/>
      <c r="B255" s="29"/>
      <c r="C255" s="54" t="s">
        <v>365</v>
      </c>
      <c r="D255" s="30"/>
      <c r="E255" s="122"/>
      <c r="F255" s="30"/>
      <c r="G255" s="31"/>
      <c r="H255" s="32"/>
      <c r="I255" s="32" t="n">
        <v>199</v>
      </c>
      <c r="J255" s="33"/>
      <c r="K255" s="33"/>
      <c r="L255" s="33"/>
      <c r="M255" s="33"/>
      <c r="N255" s="84"/>
    </row>
    <row r="256" customFormat="false" ht="42" hidden="false" customHeight="true" outlineLevel="0" collapsed="false">
      <c r="A256" s="39"/>
      <c r="B256" s="29"/>
      <c r="C256" s="54" t="s">
        <v>366</v>
      </c>
      <c r="D256" s="30"/>
      <c r="E256" s="122"/>
      <c r="F256" s="30"/>
      <c r="G256" s="31"/>
      <c r="H256" s="32"/>
      <c r="I256" s="32" t="n">
        <v>150</v>
      </c>
      <c r="J256" s="33"/>
      <c r="K256" s="33"/>
      <c r="L256" s="33"/>
      <c r="M256" s="33"/>
      <c r="N256" s="84"/>
    </row>
    <row r="257" customFormat="false" ht="57" hidden="false" customHeight="true" outlineLevel="0" collapsed="false">
      <c r="A257" s="39"/>
      <c r="B257" s="29"/>
      <c r="C257" s="54" t="s">
        <v>367</v>
      </c>
      <c r="D257" s="30" t="n">
        <v>2019</v>
      </c>
      <c r="E257" s="122"/>
      <c r="F257" s="30"/>
      <c r="G257" s="31"/>
      <c r="H257" s="32"/>
      <c r="I257" s="32"/>
      <c r="J257" s="44" t="n">
        <f aca="false">900-10</f>
        <v>890</v>
      </c>
      <c r="K257" s="33"/>
      <c r="L257" s="33"/>
      <c r="M257" s="33"/>
      <c r="N257" s="84"/>
    </row>
    <row r="258" customFormat="false" ht="24.75" hidden="false" customHeight="true" outlineLevel="0" collapsed="false">
      <c r="A258" s="39"/>
      <c r="B258" s="29"/>
      <c r="C258" s="54" t="s">
        <v>368</v>
      </c>
      <c r="D258" s="30" t="n">
        <v>2020</v>
      </c>
      <c r="E258" s="122"/>
      <c r="F258" s="30"/>
      <c r="G258" s="31"/>
      <c r="H258" s="32"/>
      <c r="I258" s="32"/>
      <c r="J258" s="44"/>
      <c r="K258" s="44" t="n">
        <v>15</v>
      </c>
      <c r="L258" s="33"/>
      <c r="M258" s="33"/>
      <c r="N258" s="84"/>
    </row>
    <row r="259" customFormat="false" ht="44.25" hidden="false" customHeight="true" outlineLevel="0" collapsed="false">
      <c r="A259" s="39" t="n">
        <v>17</v>
      </c>
      <c r="B259" s="29" t="s">
        <v>369</v>
      </c>
      <c r="C259" s="29" t="s">
        <v>370</v>
      </c>
      <c r="D259" s="30" t="s">
        <v>21</v>
      </c>
      <c r="E259" s="29" t="s">
        <v>156</v>
      </c>
      <c r="F259" s="30" t="s">
        <v>23</v>
      </c>
      <c r="G259" s="51" t="n">
        <f aca="false">G260+G261+G262+G263</f>
        <v>2022.7</v>
      </c>
      <c r="H259" s="51" t="n">
        <f aca="false">H260+H261+H262+H263</f>
        <v>1190.9</v>
      </c>
      <c r="I259" s="51" t="n">
        <f aca="false">I260+I261+I262+I263</f>
        <v>0</v>
      </c>
      <c r="J259" s="51" t="n">
        <f aca="false">J260+J261+J262+J263+J264</f>
        <v>1265.194</v>
      </c>
      <c r="K259" s="51" t="n">
        <f aca="false">K260+K261+K262+K263+K264+K265</f>
        <v>1600</v>
      </c>
      <c r="L259" s="51" t="n">
        <f aca="false">L260+L261+L262+L263+L264+L265+L266</f>
        <v>1600</v>
      </c>
      <c r="M259" s="51" t="n">
        <f aca="false">M260+M261+M262+M263+M264</f>
        <v>0</v>
      </c>
      <c r="N259" s="84"/>
    </row>
    <row r="260" customFormat="false" ht="72" hidden="false" customHeight="true" outlineLevel="0" collapsed="false">
      <c r="A260" s="39"/>
      <c r="B260" s="29"/>
      <c r="C260" s="55" t="s">
        <v>371</v>
      </c>
      <c r="D260" s="94" t="s">
        <v>34</v>
      </c>
      <c r="E260" s="55"/>
      <c r="F260" s="94"/>
      <c r="G260" s="57" t="n">
        <v>631.3</v>
      </c>
      <c r="H260" s="32"/>
      <c r="I260" s="32"/>
      <c r="J260" s="33"/>
      <c r="K260" s="33"/>
      <c r="L260" s="33"/>
      <c r="M260" s="33"/>
      <c r="N260" s="84"/>
    </row>
    <row r="261" customFormat="false" ht="72" hidden="false" customHeight="true" outlineLevel="0" collapsed="false">
      <c r="A261" s="39"/>
      <c r="B261" s="29"/>
      <c r="C261" s="55" t="s">
        <v>372</v>
      </c>
      <c r="D261" s="94" t="s">
        <v>34</v>
      </c>
      <c r="E261" s="55"/>
      <c r="F261" s="94"/>
      <c r="G261" s="57" t="n">
        <v>743.9</v>
      </c>
      <c r="H261" s="32"/>
      <c r="I261" s="32"/>
      <c r="J261" s="33"/>
      <c r="K261" s="33"/>
      <c r="L261" s="33"/>
      <c r="M261" s="33"/>
      <c r="N261" s="84"/>
    </row>
    <row r="262" customFormat="false" ht="71.25" hidden="false" customHeight="true" outlineLevel="0" collapsed="false">
      <c r="A262" s="39"/>
      <c r="B262" s="29"/>
      <c r="C262" s="55" t="s">
        <v>373</v>
      </c>
      <c r="D262" s="94" t="s">
        <v>34</v>
      </c>
      <c r="E262" s="55"/>
      <c r="F262" s="94"/>
      <c r="G262" s="57" t="n">
        <v>647.5</v>
      </c>
      <c r="H262" s="32"/>
      <c r="I262" s="32"/>
      <c r="J262" s="33"/>
      <c r="K262" s="33"/>
      <c r="L262" s="33"/>
      <c r="M262" s="33"/>
      <c r="N262" s="84"/>
    </row>
    <row r="263" customFormat="false" ht="87.75" hidden="false" customHeight="true" outlineLevel="0" collapsed="false">
      <c r="A263" s="39"/>
      <c r="B263" s="29"/>
      <c r="C263" s="55" t="s">
        <v>374</v>
      </c>
      <c r="D263" s="94" t="s">
        <v>34</v>
      </c>
      <c r="E263" s="55"/>
      <c r="F263" s="94"/>
      <c r="G263" s="57"/>
      <c r="H263" s="57" t="n">
        <v>1190.9</v>
      </c>
      <c r="I263" s="32"/>
      <c r="J263" s="33"/>
      <c r="K263" s="33"/>
      <c r="L263" s="33"/>
      <c r="M263" s="33"/>
      <c r="N263" s="84"/>
    </row>
    <row r="264" customFormat="false" ht="87" hidden="false" customHeight="true" outlineLevel="0" collapsed="false">
      <c r="A264" s="39"/>
      <c r="B264" s="29"/>
      <c r="C264" s="55" t="s">
        <v>375</v>
      </c>
      <c r="D264" s="94" t="n">
        <v>2019</v>
      </c>
      <c r="E264" s="55"/>
      <c r="F264" s="94"/>
      <c r="G264" s="57"/>
      <c r="H264" s="57"/>
      <c r="I264" s="32"/>
      <c r="J264" s="41" t="n">
        <f aca="false">1600-334.806</f>
        <v>1265.194</v>
      </c>
      <c r="K264" s="33"/>
      <c r="L264" s="33"/>
      <c r="M264" s="33"/>
      <c r="N264" s="84"/>
    </row>
    <row r="265" customFormat="false" ht="87" hidden="false" customHeight="true" outlineLevel="0" collapsed="false">
      <c r="A265" s="39"/>
      <c r="B265" s="29"/>
      <c r="C265" s="55" t="s">
        <v>376</v>
      </c>
      <c r="D265" s="94" t="n">
        <v>2020</v>
      </c>
      <c r="E265" s="55"/>
      <c r="F265" s="94"/>
      <c r="G265" s="57"/>
      <c r="H265" s="57"/>
      <c r="I265" s="32"/>
      <c r="J265" s="41"/>
      <c r="K265" s="33" t="n">
        <v>1600</v>
      </c>
      <c r="L265" s="33"/>
      <c r="M265" s="33"/>
      <c r="N265" s="84"/>
    </row>
    <row r="266" customFormat="false" ht="87.6" hidden="false" customHeight="true" outlineLevel="0" collapsed="false">
      <c r="A266" s="39"/>
      <c r="B266" s="29"/>
      <c r="C266" s="55" t="s">
        <v>377</v>
      </c>
      <c r="D266" s="94" t="n">
        <v>2021</v>
      </c>
      <c r="E266" s="55"/>
      <c r="F266" s="94"/>
      <c r="G266" s="57"/>
      <c r="H266" s="57"/>
      <c r="I266" s="32"/>
      <c r="J266" s="41"/>
      <c r="K266" s="33"/>
      <c r="L266" s="33" t="n">
        <v>1600</v>
      </c>
      <c r="M266" s="33"/>
      <c r="N266" s="84"/>
    </row>
    <row r="267" customFormat="false" ht="60.75" hidden="false" customHeight="true" outlineLevel="0" collapsed="false">
      <c r="A267" s="39" t="n">
        <v>18</v>
      </c>
      <c r="B267" s="29" t="s">
        <v>378</v>
      </c>
      <c r="C267" s="29" t="s">
        <v>308</v>
      </c>
      <c r="D267" s="30"/>
      <c r="E267" s="29" t="s">
        <v>156</v>
      </c>
      <c r="F267" s="30" t="s">
        <v>23</v>
      </c>
      <c r="G267" s="51" t="n">
        <f aca="false">G268</f>
        <v>0</v>
      </c>
      <c r="H267" s="51" t="n">
        <f aca="false">H268</f>
        <v>0</v>
      </c>
      <c r="I267" s="51" t="n">
        <f aca="false">I268</f>
        <v>0</v>
      </c>
      <c r="J267" s="51" t="n">
        <f aca="false">J268</f>
        <v>0</v>
      </c>
      <c r="K267" s="51" t="n">
        <f aca="false">K268</f>
        <v>1525.071</v>
      </c>
      <c r="L267" s="51" t="n">
        <f aca="false">L268</f>
        <v>825.97</v>
      </c>
      <c r="M267" s="51" t="n">
        <f aca="false">M268</f>
        <v>261.206</v>
      </c>
      <c r="N267" s="84"/>
      <c r="Q267" s="1" t="s">
        <v>31</v>
      </c>
    </row>
    <row r="268" customFormat="false" ht="43.5" hidden="false" customHeight="true" outlineLevel="0" collapsed="false">
      <c r="A268" s="39"/>
      <c r="B268" s="29"/>
      <c r="C268" s="55" t="s">
        <v>379</v>
      </c>
      <c r="D268" s="94" t="s">
        <v>42</v>
      </c>
      <c r="E268" s="29"/>
      <c r="F268" s="94"/>
      <c r="G268" s="57"/>
      <c r="H268" s="57"/>
      <c r="I268" s="57"/>
      <c r="J268" s="41"/>
      <c r="K268" s="41" t="n">
        <v>1525.071</v>
      </c>
      <c r="L268" s="41" t="n">
        <f aca="false">852.27-26.3</f>
        <v>825.97</v>
      </c>
      <c r="M268" s="41" t="n">
        <v>261.206</v>
      </c>
      <c r="N268" s="84"/>
    </row>
    <row r="269" customFormat="false" ht="74.45" hidden="false" customHeight="true" outlineLevel="0" collapsed="false">
      <c r="A269" s="39" t="n">
        <v>19</v>
      </c>
      <c r="B269" s="29" t="s">
        <v>380</v>
      </c>
      <c r="C269" s="29" t="s">
        <v>381</v>
      </c>
      <c r="D269" s="94" t="s">
        <v>29</v>
      </c>
      <c r="E269" s="55"/>
      <c r="F269" s="94"/>
      <c r="G269" s="57"/>
      <c r="H269" s="32" t="n">
        <v>345</v>
      </c>
      <c r="I269" s="32"/>
      <c r="J269" s="33"/>
      <c r="K269" s="33"/>
      <c r="L269" s="33"/>
      <c r="M269" s="33"/>
      <c r="N269" s="84"/>
    </row>
    <row r="270" customFormat="false" ht="75.75" hidden="false" customHeight="true" outlineLevel="0" collapsed="false">
      <c r="A270" s="39" t="n">
        <v>20</v>
      </c>
      <c r="B270" s="29" t="s">
        <v>382</v>
      </c>
      <c r="C270" s="29" t="s">
        <v>383</v>
      </c>
      <c r="D270" s="94" t="s">
        <v>384</v>
      </c>
      <c r="E270" s="55"/>
      <c r="F270" s="94"/>
      <c r="G270" s="123"/>
      <c r="H270" s="42" t="n">
        <v>60</v>
      </c>
      <c r="I270" s="32" t="n">
        <v>178.1</v>
      </c>
      <c r="J270" s="33"/>
      <c r="K270" s="33" t="n">
        <v>198</v>
      </c>
      <c r="L270" s="33" t="n">
        <v>263.82</v>
      </c>
      <c r="M270" s="33"/>
      <c r="N270" s="34"/>
    </row>
    <row r="271" customFormat="false" ht="59.25" hidden="false" customHeight="true" outlineLevel="0" collapsed="false">
      <c r="A271" s="39" t="n">
        <v>21</v>
      </c>
      <c r="B271" s="29" t="s">
        <v>385</v>
      </c>
      <c r="C271" s="124" t="s">
        <v>386</v>
      </c>
      <c r="D271" s="125" t="s">
        <v>34</v>
      </c>
      <c r="E271" s="29" t="s">
        <v>387</v>
      </c>
      <c r="F271" s="30" t="s">
        <v>23</v>
      </c>
      <c r="G271" s="31"/>
      <c r="H271" s="126" t="n">
        <v>895.25</v>
      </c>
      <c r="I271" s="120"/>
      <c r="J271" s="121"/>
      <c r="K271" s="121"/>
      <c r="L271" s="121"/>
      <c r="M271" s="121"/>
      <c r="N271" s="36"/>
    </row>
    <row r="272" customFormat="false" ht="38.25" hidden="false" customHeight="true" outlineLevel="0" collapsed="false">
      <c r="A272" s="39"/>
      <c r="B272" s="29"/>
      <c r="C272" s="124" t="s">
        <v>388</v>
      </c>
      <c r="D272" s="30" t="n">
        <v>2017</v>
      </c>
      <c r="E272" s="29"/>
      <c r="F272" s="30"/>
      <c r="G272" s="31"/>
      <c r="H272" s="127" t="n">
        <v>16</v>
      </c>
      <c r="I272" s="120"/>
      <c r="J272" s="121"/>
      <c r="K272" s="121"/>
      <c r="L272" s="121"/>
      <c r="M272" s="121"/>
      <c r="N272" s="36"/>
    </row>
    <row r="273" customFormat="false" ht="54.75" hidden="false" customHeight="true" outlineLevel="0" collapsed="false">
      <c r="A273" s="47" t="n">
        <v>22</v>
      </c>
      <c r="B273" s="48" t="s">
        <v>389</v>
      </c>
      <c r="C273" s="29" t="s">
        <v>390</v>
      </c>
      <c r="D273" s="30" t="s">
        <v>29</v>
      </c>
      <c r="E273" s="29" t="s">
        <v>391</v>
      </c>
      <c r="F273" s="30" t="s">
        <v>23</v>
      </c>
      <c r="G273" s="31"/>
      <c r="H273" s="127" t="n">
        <v>160</v>
      </c>
      <c r="I273" s="120"/>
      <c r="J273" s="121"/>
      <c r="K273" s="121"/>
      <c r="L273" s="121"/>
      <c r="M273" s="121"/>
      <c r="N273" s="128"/>
    </row>
    <row r="274" customFormat="false" ht="39" hidden="false" customHeight="true" outlineLevel="0" collapsed="false">
      <c r="A274" s="47"/>
      <c r="B274" s="48"/>
      <c r="C274" s="55" t="s">
        <v>239</v>
      </c>
      <c r="D274" s="126"/>
      <c r="E274" s="129"/>
      <c r="F274" s="126"/>
      <c r="G274" s="31"/>
      <c r="H274" s="130" t="n">
        <v>160</v>
      </c>
      <c r="I274" s="120"/>
      <c r="J274" s="121"/>
      <c r="K274" s="121"/>
      <c r="L274" s="121"/>
      <c r="M274" s="121"/>
      <c r="N274" s="128"/>
    </row>
    <row r="275" customFormat="false" ht="71.25" hidden="false" customHeight="true" outlineLevel="0" collapsed="false">
      <c r="A275" s="47"/>
      <c r="B275" s="48"/>
      <c r="C275" s="29" t="s">
        <v>392</v>
      </c>
      <c r="D275" s="30" t="s">
        <v>29</v>
      </c>
      <c r="E275" s="29" t="s">
        <v>393</v>
      </c>
      <c r="F275" s="126"/>
      <c r="G275" s="31"/>
      <c r="H275" s="127" t="n">
        <v>456</v>
      </c>
      <c r="I275" s="120"/>
      <c r="J275" s="121"/>
      <c r="K275" s="121"/>
      <c r="L275" s="121"/>
      <c r="M275" s="121"/>
      <c r="N275" s="128"/>
    </row>
    <row r="276" customFormat="false" ht="39" hidden="false" customHeight="true" outlineLevel="0" collapsed="false">
      <c r="A276" s="47"/>
      <c r="B276" s="48"/>
      <c r="C276" s="55" t="s">
        <v>239</v>
      </c>
      <c r="D276" s="126"/>
      <c r="E276" s="129"/>
      <c r="F276" s="126"/>
      <c r="G276" s="31"/>
      <c r="H276" s="130" t="n">
        <v>456</v>
      </c>
      <c r="I276" s="120"/>
      <c r="J276" s="121"/>
      <c r="K276" s="121"/>
      <c r="L276" s="121"/>
      <c r="M276" s="121"/>
      <c r="N276" s="128"/>
      <c r="P276" s="105"/>
    </row>
    <row r="277" customFormat="false" ht="91.5" hidden="false" customHeight="true" outlineLevel="0" collapsed="false">
      <c r="A277" s="47"/>
      <c r="B277" s="48"/>
      <c r="C277" s="29" t="s">
        <v>394</v>
      </c>
      <c r="D277" s="30" t="s">
        <v>29</v>
      </c>
      <c r="E277" s="29" t="s">
        <v>395</v>
      </c>
      <c r="F277" s="126"/>
      <c r="G277" s="31"/>
      <c r="H277" s="127" t="n">
        <v>1490</v>
      </c>
      <c r="I277" s="120"/>
      <c r="J277" s="121"/>
      <c r="K277" s="121"/>
      <c r="L277" s="121"/>
      <c r="M277" s="121"/>
      <c r="N277" s="128"/>
      <c r="Q277" s="1" t="s">
        <v>31</v>
      </c>
      <c r="T277" s="1" t="s">
        <v>396</v>
      </c>
    </row>
    <row r="278" customFormat="false" ht="39.75" hidden="false" customHeight="true" outlineLevel="0" collapsed="false">
      <c r="A278" s="47"/>
      <c r="B278" s="48"/>
      <c r="C278" s="55" t="s">
        <v>239</v>
      </c>
      <c r="D278" s="30"/>
      <c r="E278" s="29"/>
      <c r="F278" s="126"/>
      <c r="G278" s="31"/>
      <c r="H278" s="130" t="n">
        <v>25</v>
      </c>
      <c r="I278" s="120"/>
      <c r="J278" s="121"/>
      <c r="K278" s="121"/>
      <c r="L278" s="121"/>
      <c r="M278" s="121"/>
      <c r="N278" s="128"/>
    </row>
    <row r="279" customFormat="false" ht="170.25" hidden="false" customHeight="true" outlineLevel="0" collapsed="false">
      <c r="A279" s="47"/>
      <c r="B279" s="48"/>
      <c r="C279" s="48" t="s">
        <v>397</v>
      </c>
      <c r="D279" s="97" t="s">
        <v>29</v>
      </c>
      <c r="E279" s="48" t="s">
        <v>395</v>
      </c>
      <c r="F279" s="30" t="s">
        <v>23</v>
      </c>
      <c r="G279" s="131"/>
      <c r="H279" s="132" t="n">
        <v>1380.7</v>
      </c>
      <c r="I279" s="133"/>
      <c r="J279" s="134"/>
      <c r="K279" s="134"/>
      <c r="L279" s="134"/>
      <c r="M279" s="134"/>
      <c r="N279" s="135"/>
    </row>
    <row r="280" customFormat="false" ht="21.75" hidden="false" customHeight="true" outlineLevel="0" collapsed="false">
      <c r="A280" s="12"/>
      <c r="B280" s="74" t="s">
        <v>398</v>
      </c>
      <c r="C280" s="74"/>
      <c r="D280" s="76"/>
      <c r="E280" s="136"/>
      <c r="F280" s="13"/>
      <c r="G280" s="75" t="n">
        <f aca="false">G112+G114+G115+G117+G118+G120+G121+G122+G123+G127+G128+G129+G131+G137+G138+G139+G140+G142+G143+G144+G145+G149+G150+G151+G152+G156+G157+G159+G181+G204+G239+G240+G241+G242+G243+G244+G245+G246+G247+G248+G249+G250+G251+G252+G254+G255+G256+G259+G269+G270+G271+G272+G273+G275+G277+G279</f>
        <v>159301.893</v>
      </c>
      <c r="H280" s="75" t="n">
        <f aca="false">H112+H114+H115+H117+H118+H120+H121+H122+H123+H127+H128+H129+H131+H137+H138+H139+H140+H142+H143+H144+H145+H149+H150+H151+H152+H156+H157+H159+H181+H204+H239+H240+H241+H242+H243+H244+H245+H246+H247+H248+H249+H250+H251+H252+H254+H255+H256+H259+H269+H270+H271+H272+H273+H275+H277+H279</f>
        <v>214216.891</v>
      </c>
      <c r="I280" s="75" t="n">
        <f aca="false">I112+I114+I115+I117+I118+I120+I121+I122+I123+I127+I128+I129+I131+I137+I138+I139+I140+I142+I143+I144+I145+I149+I150+I151+I152+I153+I156+I157+I159+I181+I204+I239+I240+I241+I242+I243+I244+I245+I246+I247+I248+I249+I250+I251+I252+I254+I255+I256+I259+I269+I270+I271+I272+I273+I275+I277+I279</f>
        <v>181213.732</v>
      </c>
      <c r="J280" s="75" t="n">
        <f aca="false">J114+J115+J116+J117+J118+J120+J121+J122+J123+J127+J128+J129+J130+J131+J132+J137+J138+J139+J140+J142+J143+J144+J145+J149+J150+J151+J152+J157+J159+J181+J204+J239+J240+J241+J242+J243+J244+J245+J246+J247+J248+J249+J250+J251+J252+J254+J255+J256+J257+J259+J269+J270+J271+J272+J273+J275+J277+J279</f>
        <v>76295.786</v>
      </c>
      <c r="K280" s="75" t="n">
        <f aca="false">K114+K115+K116+K117+K118+K120+K121+K122+K123+K127+K128+K129+K130+K131+K132+K133+K134+K136+K137+K138+K139+K140+K142+K143+K144+K145+K149+K150+K151+K152+K157+K159+K181+K204+K239+K240+K241+K242+K243+K244+K245+K246+K247+K248+K249+K250+K251+K252+K254+K255+K256+K257+K258+K259+K267+K269+K270+K271+K272+K273+K275+K277+K279</f>
        <v>170351.218</v>
      </c>
      <c r="L280" s="75" t="n">
        <f aca="false">L114+L115+L116+L117+L118+L120+L121+L122+L123+L125+L126+L127+L128+L129+L130+L131+L132+L133+L135+L136+L137+L138+L139+L140+L142+L143+L144+L145+L149+L150+L151+L152+L154+L155+L156+L157+L159+L181+L204+L239+L240+L241+L242+L243+L244+L245+L246+L247+L248+L249+L250+L251+L252+L254+L255+L256+L257+L258+L259+L267+L269+L270+L271+L272+L273+L275+L277+L279</f>
        <v>232001.371</v>
      </c>
      <c r="M280" s="75" t="n">
        <f aca="false">M114+M115+M116+M117+M118+M120+M121+M122+M123+M125+M126+M127+M128+M129+M130+M131+M132+M133+M136+M137+M138+M139+M140+M142+M143+M144+M145+M149+M150+M151+M152+M156+M157+M159+M181+M204+M239+M240+M241+M242+M243+M244+M245+M246+M247+M248+M249+M250+M251+M252+M254+M255+M256+M257+M258+M259+M267+M269+M270+M271+M272+M273+M275+M277+M279</f>
        <v>698953.00505</v>
      </c>
      <c r="N280" s="137"/>
    </row>
    <row r="281" customFormat="false" ht="24" hidden="false" customHeight="true" outlineLevel="0" collapsed="false">
      <c r="A281" s="138"/>
      <c r="B281" s="74" t="s">
        <v>399</v>
      </c>
      <c r="C281" s="74"/>
      <c r="D281" s="139"/>
      <c r="E281" s="74"/>
      <c r="F281" s="73"/>
      <c r="G281" s="75" t="n">
        <f aca="false">G110+G280</f>
        <v>222621.228</v>
      </c>
      <c r="H281" s="75" t="n">
        <f aca="false">H110+H280</f>
        <v>312456.894</v>
      </c>
      <c r="I281" s="75" t="n">
        <f aca="false">I110+I280</f>
        <v>398117.787</v>
      </c>
      <c r="J281" s="75" t="n">
        <f aca="false">J110+J280</f>
        <v>351392.539</v>
      </c>
      <c r="K281" s="75" t="n">
        <f aca="false">K110+K280</f>
        <v>424150.91449</v>
      </c>
      <c r="L281" s="75" t="n">
        <f aca="false">L110+L280</f>
        <v>433198.56</v>
      </c>
      <c r="M281" s="75" t="n">
        <f aca="false">M110+M280</f>
        <v>873025.12205</v>
      </c>
      <c r="N281" s="140"/>
    </row>
    <row r="282" customFormat="false" ht="69.75" hidden="false" customHeight="true" outlineLevel="0" collapsed="false">
      <c r="A282" s="79" t="n">
        <v>23</v>
      </c>
      <c r="B282" s="80" t="s">
        <v>400</v>
      </c>
      <c r="C282" s="21" t="s">
        <v>401</v>
      </c>
      <c r="D282" s="22" t="s">
        <v>34</v>
      </c>
      <c r="E282" s="21" t="s">
        <v>402</v>
      </c>
      <c r="F282" s="30" t="s">
        <v>23</v>
      </c>
      <c r="G282" s="24" t="n">
        <v>14976.87</v>
      </c>
      <c r="H282" s="24" t="n">
        <v>2070</v>
      </c>
      <c r="I282" s="141" t="s">
        <v>403</v>
      </c>
      <c r="J282" s="141"/>
      <c r="K282" s="141"/>
      <c r="L282" s="141"/>
      <c r="M282" s="141"/>
      <c r="N282" s="142"/>
    </row>
    <row r="283" customFormat="false" ht="121.5" hidden="false" customHeight="true" outlineLevel="0" collapsed="false">
      <c r="A283" s="79"/>
      <c r="B283" s="80"/>
      <c r="C283" s="29" t="s">
        <v>404</v>
      </c>
      <c r="D283" s="30" t="s">
        <v>29</v>
      </c>
      <c r="E283" s="29"/>
      <c r="F283" s="30"/>
      <c r="G283" s="32"/>
      <c r="H283" s="32" t="n">
        <v>10250</v>
      </c>
      <c r="I283" s="141"/>
      <c r="J283" s="141"/>
      <c r="K283" s="141"/>
      <c r="L283" s="141"/>
      <c r="M283" s="141"/>
      <c r="N283" s="115"/>
    </row>
    <row r="284" customFormat="false" ht="49.5" hidden="false" customHeight="false" outlineLevel="0" collapsed="false">
      <c r="A284" s="79"/>
      <c r="B284" s="80"/>
      <c r="C284" s="29" t="s">
        <v>405</v>
      </c>
      <c r="D284" s="30" t="s">
        <v>166</v>
      </c>
      <c r="E284" s="29"/>
      <c r="F284" s="30"/>
      <c r="G284" s="32" t="n">
        <v>3007.6</v>
      </c>
      <c r="H284" s="143"/>
      <c r="I284" s="141"/>
      <c r="J284" s="141"/>
      <c r="K284" s="141"/>
      <c r="L284" s="141"/>
      <c r="M284" s="141"/>
      <c r="N284" s="36"/>
    </row>
    <row r="285" customFormat="false" ht="52.5" hidden="false" customHeight="true" outlineLevel="0" collapsed="false">
      <c r="A285" s="79"/>
      <c r="B285" s="80"/>
      <c r="C285" s="29" t="s">
        <v>406</v>
      </c>
      <c r="D285" s="30" t="s">
        <v>166</v>
      </c>
      <c r="E285" s="29"/>
      <c r="F285" s="30"/>
      <c r="G285" s="32" t="n">
        <v>5076.97</v>
      </c>
      <c r="H285" s="143"/>
      <c r="I285" s="141"/>
      <c r="J285" s="141"/>
      <c r="K285" s="141"/>
      <c r="L285" s="141"/>
      <c r="M285" s="141"/>
      <c r="N285" s="36"/>
    </row>
    <row r="286" customFormat="false" ht="56.25" hidden="false" customHeight="true" outlineLevel="0" collapsed="false">
      <c r="A286" s="79"/>
      <c r="B286" s="80"/>
      <c r="C286" s="29" t="s">
        <v>407</v>
      </c>
      <c r="D286" s="30" t="s">
        <v>166</v>
      </c>
      <c r="E286" s="29"/>
      <c r="F286" s="30"/>
      <c r="G286" s="32" t="n">
        <v>1934.6</v>
      </c>
      <c r="H286" s="143"/>
      <c r="I286" s="141"/>
      <c r="J286" s="141"/>
      <c r="K286" s="141"/>
      <c r="L286" s="141"/>
      <c r="M286" s="141"/>
      <c r="N286" s="36"/>
    </row>
    <row r="287" customFormat="false" ht="152.25" hidden="false" customHeight="true" outlineLevel="0" collapsed="false">
      <c r="A287" s="79"/>
      <c r="B287" s="80"/>
      <c r="C287" s="100" t="s">
        <v>408</v>
      </c>
      <c r="D287" s="30" t="s">
        <v>166</v>
      </c>
      <c r="E287" s="29"/>
      <c r="F287" s="30"/>
      <c r="G287" s="32" t="n">
        <v>13642.3</v>
      </c>
      <c r="H287" s="143"/>
      <c r="I287" s="141"/>
      <c r="J287" s="141"/>
      <c r="K287" s="141"/>
      <c r="L287" s="141"/>
      <c r="M287" s="141"/>
      <c r="N287" s="36"/>
    </row>
    <row r="288" customFormat="false" ht="37.5" hidden="false" customHeight="true" outlineLevel="0" collapsed="false">
      <c r="A288" s="79"/>
      <c r="B288" s="80"/>
      <c r="C288" s="29" t="s">
        <v>409</v>
      </c>
      <c r="D288" s="30" t="s">
        <v>166</v>
      </c>
      <c r="E288" s="29"/>
      <c r="F288" s="30"/>
      <c r="G288" s="32" t="n">
        <v>150</v>
      </c>
      <c r="H288" s="144" t="n">
        <v>120</v>
      </c>
      <c r="I288" s="141"/>
      <c r="J288" s="141"/>
      <c r="K288" s="141"/>
      <c r="L288" s="141"/>
      <c r="M288" s="141"/>
      <c r="N288" s="36"/>
    </row>
    <row r="289" customFormat="false" ht="69" hidden="false" customHeight="true" outlineLevel="0" collapsed="false">
      <c r="A289" s="79"/>
      <c r="B289" s="80"/>
      <c r="C289" s="29" t="s">
        <v>410</v>
      </c>
      <c r="D289" s="30" t="s">
        <v>166</v>
      </c>
      <c r="E289" s="29"/>
      <c r="F289" s="30"/>
      <c r="G289" s="32" t="n">
        <v>40</v>
      </c>
      <c r="H289" s="143"/>
      <c r="I289" s="141"/>
      <c r="J289" s="141"/>
      <c r="K289" s="141"/>
      <c r="L289" s="141"/>
      <c r="M289" s="141"/>
      <c r="N289" s="36"/>
    </row>
    <row r="290" customFormat="false" ht="51.75" hidden="false" customHeight="true" outlineLevel="0" collapsed="false">
      <c r="A290" s="79"/>
      <c r="B290" s="80"/>
      <c r="C290" s="29" t="s">
        <v>411</v>
      </c>
      <c r="D290" s="30" t="s">
        <v>166</v>
      </c>
      <c r="E290" s="29"/>
      <c r="F290" s="30"/>
      <c r="G290" s="32"/>
      <c r="H290" s="120" t="n">
        <v>2700</v>
      </c>
      <c r="I290" s="141"/>
      <c r="J290" s="141"/>
      <c r="K290" s="141"/>
      <c r="L290" s="141"/>
      <c r="M290" s="141"/>
      <c r="N290" s="36"/>
    </row>
    <row r="291" customFormat="false" ht="54.75" hidden="false" customHeight="true" outlineLevel="0" collapsed="false">
      <c r="A291" s="79"/>
      <c r="B291" s="80"/>
      <c r="C291" s="29" t="s">
        <v>412</v>
      </c>
      <c r="D291" s="30" t="s">
        <v>166</v>
      </c>
      <c r="E291" s="29"/>
      <c r="F291" s="30"/>
      <c r="G291" s="32"/>
      <c r="H291" s="144" t="n">
        <v>75</v>
      </c>
      <c r="I291" s="141"/>
      <c r="J291" s="141"/>
      <c r="K291" s="141"/>
      <c r="L291" s="141"/>
      <c r="M291" s="141"/>
      <c r="N291" s="36" t="s">
        <v>31</v>
      </c>
    </row>
    <row r="292" customFormat="false" ht="51" hidden="false" customHeight="true" outlineLevel="0" collapsed="false">
      <c r="A292" s="79"/>
      <c r="B292" s="80"/>
      <c r="C292" s="29" t="s">
        <v>413</v>
      </c>
      <c r="D292" s="30" t="n">
        <v>2018</v>
      </c>
      <c r="E292" s="29" t="s">
        <v>414</v>
      </c>
      <c r="F292" s="46" t="s">
        <v>415</v>
      </c>
      <c r="G292" s="32"/>
      <c r="H292" s="144"/>
      <c r="I292" s="141"/>
      <c r="J292" s="141"/>
      <c r="K292" s="141"/>
      <c r="L292" s="141"/>
      <c r="M292" s="141"/>
      <c r="N292" s="36"/>
    </row>
    <row r="293" customFormat="false" ht="72.75" hidden="false" customHeight="true" outlineLevel="0" collapsed="false">
      <c r="A293" s="79"/>
      <c r="B293" s="80"/>
      <c r="C293" s="29" t="s">
        <v>416</v>
      </c>
      <c r="D293" s="30" t="n">
        <v>2018</v>
      </c>
      <c r="E293" s="29" t="s">
        <v>417</v>
      </c>
      <c r="F293" s="30" t="s">
        <v>23</v>
      </c>
      <c r="G293" s="32"/>
      <c r="H293" s="144"/>
      <c r="I293" s="141"/>
      <c r="J293" s="141"/>
      <c r="K293" s="141"/>
      <c r="L293" s="141"/>
      <c r="M293" s="141"/>
      <c r="N293" s="36"/>
    </row>
    <row r="294" customFormat="false" ht="52.5" hidden="false" customHeight="true" outlineLevel="0" collapsed="false">
      <c r="A294" s="79"/>
      <c r="B294" s="80"/>
      <c r="C294" s="29" t="s">
        <v>418</v>
      </c>
      <c r="D294" s="30" t="n">
        <v>2019</v>
      </c>
      <c r="E294" s="29" t="s">
        <v>414</v>
      </c>
      <c r="F294" s="30"/>
      <c r="G294" s="32"/>
      <c r="H294" s="144"/>
      <c r="I294" s="145"/>
      <c r="J294" s="32" t="n">
        <v>3553.23</v>
      </c>
      <c r="K294" s="145"/>
      <c r="L294" s="145"/>
      <c r="M294" s="145"/>
      <c r="N294" s="143"/>
    </row>
    <row r="295" customFormat="false" ht="122.25" hidden="false" customHeight="true" outlineLevel="0" collapsed="false">
      <c r="A295" s="146" t="n">
        <v>24</v>
      </c>
      <c r="B295" s="29" t="s">
        <v>419</v>
      </c>
      <c r="C295" s="29" t="s">
        <v>420</v>
      </c>
      <c r="D295" s="30" t="s">
        <v>34</v>
      </c>
      <c r="E295" s="29" t="s">
        <v>421</v>
      </c>
      <c r="F295" s="30" t="s">
        <v>23</v>
      </c>
      <c r="G295" s="31"/>
      <c r="H295" s="127" t="n">
        <v>564</v>
      </c>
      <c r="I295" s="120"/>
      <c r="J295" s="121"/>
      <c r="K295" s="121"/>
      <c r="L295" s="121"/>
      <c r="M295" s="121"/>
      <c r="N295" s="36"/>
    </row>
    <row r="296" customFormat="false" ht="56.25" hidden="false" customHeight="true" outlineLevel="0" collapsed="false">
      <c r="A296" s="146"/>
      <c r="B296" s="29"/>
      <c r="C296" s="29" t="s">
        <v>422</v>
      </c>
      <c r="D296" s="30" t="n">
        <v>2019</v>
      </c>
      <c r="E296" s="29" t="s">
        <v>423</v>
      </c>
      <c r="F296" s="30"/>
      <c r="G296" s="31"/>
      <c r="H296" s="127"/>
      <c r="I296" s="120"/>
      <c r="J296" s="121" t="n">
        <v>24</v>
      </c>
      <c r="K296" s="121"/>
      <c r="L296" s="121"/>
      <c r="M296" s="121"/>
      <c r="N296" s="36"/>
    </row>
    <row r="297" customFormat="false" ht="59.25" hidden="false" customHeight="true" outlineLevel="0" collapsed="false">
      <c r="A297" s="146" t="n">
        <v>25</v>
      </c>
      <c r="B297" s="29" t="s">
        <v>424</v>
      </c>
      <c r="C297" s="29" t="s">
        <v>425</v>
      </c>
      <c r="D297" s="126" t="n">
        <v>2017</v>
      </c>
      <c r="E297" s="29" t="s">
        <v>426</v>
      </c>
      <c r="F297" s="126"/>
      <c r="G297" s="50"/>
      <c r="H297" s="31" t="n">
        <v>98.5</v>
      </c>
      <c r="I297" s="147"/>
      <c r="J297" s="148"/>
      <c r="K297" s="148"/>
      <c r="L297" s="148"/>
      <c r="M297" s="148"/>
      <c r="N297" s="36"/>
    </row>
    <row r="298" customFormat="false" ht="74.25" hidden="false" customHeight="true" outlineLevel="0" collapsed="false">
      <c r="A298" s="146" t="n">
        <v>26</v>
      </c>
      <c r="B298" s="29" t="s">
        <v>427</v>
      </c>
      <c r="C298" s="29" t="s">
        <v>428</v>
      </c>
      <c r="D298" s="30" t="n">
        <v>2017</v>
      </c>
      <c r="E298" s="29" t="s">
        <v>429</v>
      </c>
      <c r="F298" s="126"/>
      <c r="G298" s="50"/>
      <c r="H298" s="31" t="n">
        <v>150</v>
      </c>
      <c r="I298" s="32"/>
      <c r="J298" s="33"/>
      <c r="K298" s="33"/>
      <c r="L298" s="33"/>
      <c r="M298" s="33"/>
      <c r="N298" s="36"/>
    </row>
    <row r="299" customFormat="false" ht="57" hidden="false" customHeight="true" outlineLevel="0" collapsed="false">
      <c r="A299" s="149" t="n">
        <v>27</v>
      </c>
      <c r="B299" s="150" t="s">
        <v>430</v>
      </c>
      <c r="C299" s="29" t="s">
        <v>431</v>
      </c>
      <c r="D299" s="30" t="s">
        <v>29</v>
      </c>
      <c r="E299" s="29" t="s">
        <v>432</v>
      </c>
      <c r="F299" s="30" t="s">
        <v>433</v>
      </c>
      <c r="G299" s="50"/>
      <c r="H299" s="31" t="n">
        <v>999</v>
      </c>
      <c r="I299" s="51"/>
      <c r="J299" s="52"/>
      <c r="K299" s="52"/>
      <c r="L299" s="52"/>
      <c r="M299" s="52"/>
      <c r="N299" s="128"/>
    </row>
    <row r="300" customFormat="false" ht="105" hidden="false" customHeight="true" outlineLevel="0" collapsed="false">
      <c r="A300" s="149"/>
      <c r="B300" s="150"/>
      <c r="C300" s="29" t="s">
        <v>434</v>
      </c>
      <c r="D300" s="30" t="s">
        <v>29</v>
      </c>
      <c r="E300" s="29" t="s">
        <v>435</v>
      </c>
      <c r="F300" s="126"/>
      <c r="G300" s="50"/>
      <c r="H300" s="31" t="n">
        <v>997</v>
      </c>
      <c r="I300" s="32" t="n">
        <v>461.99</v>
      </c>
      <c r="J300" s="33"/>
      <c r="K300" s="33"/>
      <c r="L300" s="33"/>
      <c r="M300" s="33"/>
      <c r="N300" s="128"/>
    </row>
    <row r="301" customFormat="false" ht="104.25" hidden="false" customHeight="true" outlineLevel="0" collapsed="false">
      <c r="A301" s="149"/>
      <c r="B301" s="150"/>
      <c r="C301" s="29" t="s">
        <v>436</v>
      </c>
      <c r="D301" s="30" t="s">
        <v>29</v>
      </c>
      <c r="E301" s="29" t="s">
        <v>435</v>
      </c>
      <c r="F301" s="126"/>
      <c r="G301" s="50"/>
      <c r="H301" s="31" t="n">
        <v>999</v>
      </c>
      <c r="I301" s="32" t="n">
        <v>276.22</v>
      </c>
      <c r="J301" s="33"/>
      <c r="K301" s="33"/>
      <c r="L301" s="33"/>
      <c r="M301" s="33"/>
      <c r="N301" s="128"/>
    </row>
    <row r="302" customFormat="false" ht="105" hidden="false" customHeight="true" outlineLevel="0" collapsed="false">
      <c r="A302" s="149"/>
      <c r="B302" s="150"/>
      <c r="C302" s="29" t="s">
        <v>437</v>
      </c>
      <c r="D302" s="30" t="n">
        <v>2018</v>
      </c>
      <c r="E302" s="29" t="s">
        <v>435</v>
      </c>
      <c r="F302" s="126"/>
      <c r="G302" s="50"/>
      <c r="H302" s="31"/>
      <c r="I302" s="32" t="n">
        <v>50</v>
      </c>
      <c r="J302" s="33"/>
      <c r="K302" s="33"/>
      <c r="L302" s="33"/>
      <c r="M302" s="33"/>
      <c r="N302" s="128"/>
    </row>
    <row r="303" customFormat="false" ht="105" hidden="false" customHeight="true" outlineLevel="0" collapsed="false">
      <c r="A303" s="149"/>
      <c r="B303" s="150"/>
      <c r="C303" s="29" t="s">
        <v>438</v>
      </c>
      <c r="D303" s="30" t="s">
        <v>29</v>
      </c>
      <c r="E303" s="29" t="s">
        <v>439</v>
      </c>
      <c r="F303" s="126"/>
      <c r="G303" s="50"/>
      <c r="H303" s="31"/>
      <c r="I303" s="32"/>
      <c r="J303" s="33"/>
      <c r="K303" s="33"/>
      <c r="L303" s="33"/>
      <c r="M303" s="33"/>
      <c r="N303" s="128"/>
    </row>
    <row r="304" customFormat="false" ht="78" hidden="false" customHeight="true" outlineLevel="0" collapsed="false">
      <c r="A304" s="149"/>
      <c r="B304" s="150"/>
      <c r="C304" s="29" t="s">
        <v>440</v>
      </c>
      <c r="D304" s="30" t="s">
        <v>210</v>
      </c>
      <c r="E304" s="29" t="s">
        <v>143</v>
      </c>
      <c r="F304" s="126"/>
      <c r="G304" s="50"/>
      <c r="H304" s="93" t="n">
        <v>28.681</v>
      </c>
      <c r="I304" s="32" t="n">
        <v>995.9</v>
      </c>
      <c r="J304" s="151" t="n">
        <f aca="false">1295.371-221.957</f>
        <v>1073.414</v>
      </c>
      <c r="K304" s="152"/>
      <c r="L304" s="152"/>
      <c r="M304" s="152"/>
      <c r="N304" s="128"/>
    </row>
    <row r="305" customFormat="false" ht="78" hidden="false" customHeight="true" outlineLevel="0" collapsed="false">
      <c r="A305" s="149"/>
      <c r="B305" s="150"/>
      <c r="C305" s="29" t="s">
        <v>441</v>
      </c>
      <c r="D305" s="30" t="n">
        <v>2020</v>
      </c>
      <c r="E305" s="29" t="s">
        <v>143</v>
      </c>
      <c r="F305" s="126"/>
      <c r="G305" s="50"/>
      <c r="H305" s="93"/>
      <c r="I305" s="32"/>
      <c r="J305" s="153"/>
      <c r="K305" s="93" t="n">
        <v>81.54918</v>
      </c>
      <c r="L305" s="93"/>
      <c r="M305" s="93"/>
      <c r="N305" s="128"/>
    </row>
    <row r="306" customFormat="false" ht="84.75" hidden="false" customHeight="true" outlineLevel="0" collapsed="false">
      <c r="A306" s="149"/>
      <c r="B306" s="150"/>
      <c r="C306" s="29" t="s">
        <v>442</v>
      </c>
      <c r="D306" s="30" t="s">
        <v>29</v>
      </c>
      <c r="E306" s="29" t="s">
        <v>414</v>
      </c>
      <c r="F306" s="126"/>
      <c r="G306" s="50"/>
      <c r="H306" s="31" t="n">
        <v>20</v>
      </c>
      <c r="I306" s="145" t="s">
        <v>443</v>
      </c>
      <c r="J306" s="145"/>
      <c r="K306" s="145"/>
      <c r="L306" s="145"/>
      <c r="M306" s="145"/>
      <c r="N306" s="128"/>
    </row>
    <row r="307" customFormat="false" ht="72.75" hidden="false" customHeight="true" outlineLevel="0" collapsed="false">
      <c r="A307" s="149"/>
      <c r="B307" s="150"/>
      <c r="C307" s="29" t="s">
        <v>444</v>
      </c>
      <c r="D307" s="30" t="s">
        <v>210</v>
      </c>
      <c r="E307" s="29" t="s">
        <v>143</v>
      </c>
      <c r="F307" s="126"/>
      <c r="G307" s="50"/>
      <c r="H307" s="31" t="n">
        <v>20</v>
      </c>
      <c r="I307" s="32" t="n">
        <v>1000</v>
      </c>
      <c r="J307" s="32" t="n">
        <v>1000</v>
      </c>
      <c r="K307" s="32"/>
      <c r="L307" s="32"/>
      <c r="M307" s="32"/>
      <c r="N307" s="128"/>
    </row>
    <row r="308" customFormat="false" ht="55.5" hidden="false" customHeight="true" outlineLevel="0" collapsed="false">
      <c r="A308" s="149"/>
      <c r="B308" s="150"/>
      <c r="C308" s="29" t="s">
        <v>445</v>
      </c>
      <c r="D308" s="30" t="n">
        <v>2019</v>
      </c>
      <c r="E308" s="29" t="s">
        <v>143</v>
      </c>
      <c r="F308" s="126"/>
      <c r="G308" s="50"/>
      <c r="H308" s="31"/>
      <c r="I308" s="32"/>
      <c r="J308" s="32" t="n">
        <v>1500</v>
      </c>
      <c r="K308" s="32"/>
      <c r="L308" s="32"/>
      <c r="M308" s="32"/>
      <c r="N308" s="128"/>
    </row>
    <row r="309" customFormat="false" ht="72" hidden="false" customHeight="true" outlineLevel="0" collapsed="false">
      <c r="A309" s="149"/>
      <c r="B309" s="150"/>
      <c r="C309" s="48" t="s">
        <v>446</v>
      </c>
      <c r="D309" s="97" t="n">
        <v>2019</v>
      </c>
      <c r="E309" s="29" t="s">
        <v>143</v>
      </c>
      <c r="F309" s="154"/>
      <c r="G309" s="155"/>
      <c r="H309" s="132"/>
      <c r="I309" s="133"/>
      <c r="J309" s="133" t="n">
        <f aca="false">399.216-3.555</f>
        <v>395.661</v>
      </c>
      <c r="K309" s="133"/>
      <c r="L309" s="133"/>
      <c r="M309" s="133"/>
      <c r="N309" s="135"/>
    </row>
    <row r="310" customFormat="false" ht="89.25" hidden="false" customHeight="true" outlineLevel="0" collapsed="false">
      <c r="A310" s="149"/>
      <c r="B310" s="150"/>
      <c r="C310" s="150" t="s">
        <v>447</v>
      </c>
      <c r="D310" s="17" t="n">
        <v>2019</v>
      </c>
      <c r="E310" s="29" t="s">
        <v>143</v>
      </c>
      <c r="F310" s="156"/>
      <c r="G310" s="157"/>
      <c r="H310" s="158"/>
      <c r="I310" s="159"/>
      <c r="J310" s="159" t="n">
        <v>216</v>
      </c>
      <c r="K310" s="159"/>
      <c r="L310" s="159"/>
      <c r="M310" s="159"/>
      <c r="N310" s="160"/>
      <c r="P310" s="16"/>
    </row>
    <row r="311" customFormat="false" ht="22.5" hidden="false" customHeight="true" outlineLevel="0" collapsed="false">
      <c r="A311" s="161"/>
      <c r="B311" s="162" t="s">
        <v>448</v>
      </c>
      <c r="C311" s="162"/>
      <c r="D311" s="162"/>
      <c r="E311" s="162"/>
      <c r="F311" s="163"/>
      <c r="G311" s="164" t="n">
        <f aca="false">G281+G282+G283+G284+G285+G286+G287+G288+G289+G290+G291+G292+G293+G295+G297+G298+G299+G300+G301+G302+G303+G304+G306+G307</f>
        <v>261449.568</v>
      </c>
      <c r="H311" s="164" t="n">
        <f aca="false">H281+H282+H283+H284+H285+H286+H287+H288+H289+H290+H291+H292+H293+H295+H297+H298+H299+H300+H301+H302+H303+H304+H306+H307</f>
        <v>331548.075</v>
      </c>
      <c r="I311" s="164" t="n">
        <f aca="false">I281+I295+I297+I298+I299+I300+I301+I302+I303+I304+I307</f>
        <v>400901.897</v>
      </c>
      <c r="J311" s="164" t="n">
        <f aca="false">J281+J294+J295+J296+J297+J298+J299+J300+J301+J302+J303+J304+J307+J308+J309+J310</f>
        <v>359154.844</v>
      </c>
      <c r="K311" s="164" t="n">
        <f aca="false">K281+K294+K295+K296+K297+K298+K299+K300+K301+K302+K303+K304+K305+K307+K308+K309+K310</f>
        <v>424232.46367</v>
      </c>
      <c r="L311" s="164" t="n">
        <f aca="false">L281+L294+L295+L296+L297+L298+L299+L300+L301+L302+L303+L304+L307+L308+L309+L310</f>
        <v>433198.56</v>
      </c>
      <c r="M311" s="164" t="n">
        <f aca="false">M281+M294+M295+M296+M297+M298+M299+M300+M301+M302+M303+M304+M307+M308+M309+M310</f>
        <v>873025.12205</v>
      </c>
      <c r="N311" s="165"/>
    </row>
    <row r="312" customFormat="false" ht="22.5" hidden="false" customHeight="true" outlineLevel="0" collapsed="false">
      <c r="A312" s="19" t="s">
        <v>449</v>
      </c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</row>
    <row r="313" customFormat="false" ht="57" hidden="false" customHeight="true" outlineLevel="0" collapsed="false">
      <c r="A313" s="166" t="s">
        <v>450</v>
      </c>
      <c r="B313" s="21" t="s">
        <v>451</v>
      </c>
      <c r="C313" s="167" t="s">
        <v>452</v>
      </c>
      <c r="D313" s="22" t="s">
        <v>63</v>
      </c>
      <c r="E313" s="168" t="s">
        <v>453</v>
      </c>
      <c r="F313" s="30" t="s">
        <v>23</v>
      </c>
      <c r="G313" s="169"/>
      <c r="H313" s="169"/>
      <c r="I313" s="169"/>
      <c r="J313" s="169" t="n">
        <v>2000</v>
      </c>
      <c r="K313" s="169" t="n">
        <v>2120</v>
      </c>
      <c r="L313" s="169" t="n">
        <v>2120</v>
      </c>
      <c r="M313" s="169"/>
      <c r="N313" s="170"/>
    </row>
    <row r="314" customFormat="false" ht="48.75" hidden="false" customHeight="true" outlineLevel="0" collapsed="false">
      <c r="A314" s="166"/>
      <c r="B314" s="21"/>
      <c r="C314" s="171" t="s">
        <v>454</v>
      </c>
      <c r="D314" s="30" t="s">
        <v>63</v>
      </c>
      <c r="E314" s="168" t="s">
        <v>453</v>
      </c>
      <c r="F314" s="30" t="s">
        <v>23</v>
      </c>
      <c r="G314" s="120"/>
      <c r="H314" s="120"/>
      <c r="I314" s="120"/>
      <c r="J314" s="120" t="n">
        <v>357.6</v>
      </c>
      <c r="K314" s="120" t="n">
        <v>583.38</v>
      </c>
      <c r="L314" s="120" t="n">
        <v>572.62</v>
      </c>
      <c r="M314" s="120"/>
      <c r="N314" s="143"/>
    </row>
    <row r="315" customFormat="false" ht="45.75" hidden="false" customHeight="true" outlineLevel="0" collapsed="false">
      <c r="A315" s="166"/>
      <c r="B315" s="21"/>
      <c r="C315" s="171" t="s">
        <v>455</v>
      </c>
      <c r="D315" s="30" t="s">
        <v>63</v>
      </c>
      <c r="E315" s="168" t="s">
        <v>453</v>
      </c>
      <c r="F315" s="30" t="s">
        <v>23</v>
      </c>
      <c r="G315" s="120"/>
      <c r="H315" s="120"/>
      <c r="I315" s="120"/>
      <c r="J315" s="120" t="n">
        <v>93.5</v>
      </c>
      <c r="K315" s="120"/>
      <c r="L315" s="120"/>
      <c r="M315" s="120"/>
      <c r="N315" s="143"/>
    </row>
    <row r="316" customFormat="false" ht="60.75" hidden="false" customHeight="true" outlineLevel="0" collapsed="false">
      <c r="A316" s="166"/>
      <c r="B316" s="21"/>
      <c r="C316" s="43" t="s">
        <v>456</v>
      </c>
      <c r="D316" s="30" t="s">
        <v>63</v>
      </c>
      <c r="E316" s="168" t="s">
        <v>457</v>
      </c>
      <c r="F316" s="30" t="s">
        <v>23</v>
      </c>
      <c r="G316" s="120"/>
      <c r="H316" s="120"/>
      <c r="I316" s="120"/>
      <c r="J316" s="120" t="n">
        <v>1583.15</v>
      </c>
      <c r="K316" s="120"/>
      <c r="L316" s="120"/>
      <c r="M316" s="120"/>
      <c r="N316" s="143"/>
    </row>
    <row r="317" customFormat="false" ht="90.75" hidden="false" customHeight="true" outlineLevel="0" collapsed="false">
      <c r="A317" s="172" t="n">
        <v>2</v>
      </c>
      <c r="B317" s="173" t="s">
        <v>31</v>
      </c>
      <c r="C317" s="43" t="s">
        <v>458</v>
      </c>
      <c r="D317" s="30" t="s">
        <v>134</v>
      </c>
      <c r="E317" s="168" t="s">
        <v>459</v>
      </c>
      <c r="F317" s="30" t="s">
        <v>460</v>
      </c>
      <c r="G317" s="120"/>
      <c r="H317" s="120"/>
      <c r="I317" s="120"/>
      <c r="J317" s="120" t="n">
        <v>903.2</v>
      </c>
      <c r="K317" s="120" t="n">
        <v>503</v>
      </c>
      <c r="L317" s="120"/>
      <c r="M317" s="120"/>
      <c r="N317" s="143"/>
    </row>
    <row r="318" customFormat="false" ht="103.5" hidden="false" customHeight="true" outlineLevel="0" collapsed="false">
      <c r="A318" s="172"/>
      <c r="B318" s="173"/>
      <c r="C318" s="96" t="s">
        <v>461</v>
      </c>
      <c r="D318" s="97" t="n">
        <v>2020</v>
      </c>
      <c r="E318" s="168" t="s">
        <v>459</v>
      </c>
      <c r="F318" s="30" t="s">
        <v>460</v>
      </c>
      <c r="G318" s="174"/>
      <c r="H318" s="174"/>
      <c r="I318" s="174"/>
      <c r="J318" s="174"/>
      <c r="K318" s="174" t="n">
        <v>250</v>
      </c>
      <c r="L318" s="174"/>
      <c r="M318" s="174"/>
      <c r="N318" s="175"/>
    </row>
    <row r="319" customFormat="false" ht="21" hidden="false" customHeight="true" outlineLevel="0" collapsed="false">
      <c r="A319" s="176"/>
      <c r="B319" s="177" t="s">
        <v>462</v>
      </c>
      <c r="C319" s="177"/>
      <c r="D319" s="178"/>
      <c r="E319" s="179"/>
      <c r="F319" s="180"/>
      <c r="G319" s="181"/>
      <c r="H319" s="181"/>
      <c r="I319" s="181"/>
      <c r="J319" s="182" t="n">
        <f aca="false">SUM(J313:J317)</f>
        <v>4937.45</v>
      </c>
      <c r="K319" s="182" t="n">
        <f aca="false">SUM(K313:K318)</f>
        <v>3456.38</v>
      </c>
      <c r="L319" s="182" t="n">
        <f aca="false">SUM(L313:L318)</f>
        <v>2692.62</v>
      </c>
      <c r="M319" s="181"/>
      <c r="N319" s="183"/>
    </row>
    <row r="320" customFormat="false" ht="17.25" hidden="false" customHeight="false" outlineLevel="0" collapsed="false">
      <c r="A320" s="184"/>
      <c r="B320" s="185" t="s">
        <v>463</v>
      </c>
      <c r="C320" s="185"/>
      <c r="D320" s="185"/>
      <c r="E320" s="185"/>
      <c r="F320" s="185"/>
      <c r="G320" s="186" t="n">
        <f aca="false">G311</f>
        <v>261449.568</v>
      </c>
      <c r="H320" s="186" t="n">
        <f aca="false">H311</f>
        <v>331548.075</v>
      </c>
      <c r="I320" s="186" t="n">
        <f aca="false">I311</f>
        <v>400901.897</v>
      </c>
      <c r="J320" s="186" t="n">
        <f aca="false">J311+J319</f>
        <v>364092.294</v>
      </c>
      <c r="K320" s="186" t="n">
        <f aca="false">K311+K319</f>
        <v>427688.84367</v>
      </c>
      <c r="L320" s="186" t="n">
        <f aca="false">L311+L319</f>
        <v>435891.18</v>
      </c>
      <c r="M320" s="186" t="n">
        <f aca="false">M311+M319</f>
        <v>873025.12205</v>
      </c>
      <c r="N320" s="187"/>
    </row>
    <row r="321" customFormat="false" ht="39.75" hidden="false" customHeight="true" outlineLevel="0" collapsed="false">
      <c r="A321" s="188"/>
      <c r="B321" s="189" t="s">
        <v>464</v>
      </c>
      <c r="C321" s="190" t="s">
        <v>465</v>
      </c>
      <c r="D321" s="190"/>
      <c r="E321" s="190"/>
      <c r="F321" s="190"/>
      <c r="G321" s="190"/>
      <c r="H321" s="190"/>
      <c r="I321" s="190"/>
      <c r="J321" s="190"/>
      <c r="K321" s="190"/>
      <c r="L321" s="190"/>
      <c r="M321" s="190"/>
      <c r="N321" s="190"/>
    </row>
    <row r="322" customFormat="false" ht="16.5" hidden="false" customHeight="false" outlineLevel="0" collapsed="false">
      <c r="A322" s="188"/>
      <c r="B322" s="191"/>
      <c r="C322" s="192"/>
      <c r="D322" s="192"/>
      <c r="E322" s="192"/>
      <c r="F322" s="192"/>
      <c r="G322" s="193"/>
      <c r="H322" s="194"/>
      <c r="I322" s="192"/>
      <c r="J322" s="192"/>
      <c r="K322" s="192"/>
      <c r="L322" s="192"/>
      <c r="M322" s="192"/>
      <c r="N322" s="192"/>
    </row>
    <row r="323" customFormat="false" ht="16.5" hidden="false" customHeight="false" outlineLevel="0" collapsed="false">
      <c r="A323" s="195"/>
      <c r="B323" s="195" t="s">
        <v>466</v>
      </c>
      <c r="C323" s="195"/>
      <c r="D323" s="195"/>
      <c r="E323" s="195"/>
      <c r="F323" s="195"/>
      <c r="G323" s="196"/>
      <c r="H323" s="195"/>
      <c r="I323" s="195"/>
      <c r="J323" s="195"/>
      <c r="K323" s="195"/>
      <c r="L323" s="195"/>
      <c r="M323" s="195"/>
      <c r="N323" s="195"/>
    </row>
    <row r="324" customFormat="false" ht="16.5" hidden="false" customHeight="false" outlineLevel="0" collapsed="false">
      <c r="A324" s="195"/>
      <c r="B324" s="195" t="s">
        <v>467</v>
      </c>
      <c r="C324" s="195"/>
      <c r="D324" s="195"/>
      <c r="E324" s="195"/>
      <c r="F324" s="195"/>
      <c r="G324" s="195"/>
      <c r="H324" s="195"/>
      <c r="I324" s="195"/>
      <c r="J324" s="195"/>
      <c r="K324" s="195"/>
      <c r="L324" s="195" t="s">
        <v>468</v>
      </c>
      <c r="M324" s="195"/>
      <c r="N324" s="195"/>
    </row>
    <row r="325" customFormat="false" ht="16.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 t="s">
        <v>31</v>
      </c>
      <c r="I325" s="197"/>
      <c r="J325" s="197"/>
      <c r="K325" s="197"/>
      <c r="L325" s="197"/>
      <c r="M325" s="197"/>
      <c r="N325" s="195"/>
    </row>
    <row r="326" customFormat="false" ht="18.75" hidden="false" customHeight="false" outlineLevel="0" collapsed="false">
      <c r="A326" s="195"/>
      <c r="B326" s="197" t="s">
        <v>469</v>
      </c>
      <c r="C326" s="197"/>
      <c r="D326" s="195"/>
      <c r="E326" s="195"/>
      <c r="F326" s="195"/>
      <c r="G326" s="195"/>
      <c r="H326" s="195"/>
      <c r="I326" s="195"/>
      <c r="J326" s="195"/>
      <c r="K326" s="195"/>
      <c r="L326" s="198" t="s">
        <v>470</v>
      </c>
      <c r="M326" s="198"/>
      <c r="N326" s="195"/>
    </row>
    <row r="327" customFormat="false" ht="12.75" hidden="false" customHeight="false" outlineLevel="0" collapsed="false">
      <c r="A327" s="199"/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</row>
    <row r="341" customFormat="false" ht="12.75" hidden="false" customHeight="false" outlineLevel="0" collapsed="false">
      <c r="K341" s="1" t="s">
        <v>31</v>
      </c>
    </row>
  </sheetData>
  <mergeCells count="109">
    <mergeCell ref="K1:N2"/>
    <mergeCell ref="A3:N3"/>
    <mergeCell ref="A6:A7"/>
    <mergeCell ref="B6:B7"/>
    <mergeCell ref="C6:C7"/>
    <mergeCell ref="D6:D7"/>
    <mergeCell ref="E6:E7"/>
    <mergeCell ref="F6:F7"/>
    <mergeCell ref="G6:M6"/>
    <mergeCell ref="N6:N7"/>
    <mergeCell ref="A8:N8"/>
    <mergeCell ref="A9:A12"/>
    <mergeCell ref="B9:B12"/>
    <mergeCell ref="A14:A26"/>
    <mergeCell ref="B14:B26"/>
    <mergeCell ref="A28:A36"/>
    <mergeCell ref="B28:B36"/>
    <mergeCell ref="A37:A38"/>
    <mergeCell ref="B37:B38"/>
    <mergeCell ref="A39:A56"/>
    <mergeCell ref="B39:B56"/>
    <mergeCell ref="C40:C41"/>
    <mergeCell ref="D40:D41"/>
    <mergeCell ref="E40:E41"/>
    <mergeCell ref="A57:A61"/>
    <mergeCell ref="B57:B61"/>
    <mergeCell ref="A62:A63"/>
    <mergeCell ref="B62:B63"/>
    <mergeCell ref="A64:A77"/>
    <mergeCell ref="B64:B77"/>
    <mergeCell ref="A78:A86"/>
    <mergeCell ref="B78:B86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N78:N79"/>
    <mergeCell ref="A87:A89"/>
    <mergeCell ref="B87:B89"/>
    <mergeCell ref="A91:A94"/>
    <mergeCell ref="B91:B94"/>
    <mergeCell ref="A95:A100"/>
    <mergeCell ref="B95:B100"/>
    <mergeCell ref="A101:A103"/>
    <mergeCell ref="B101:B103"/>
    <mergeCell ref="A104:A105"/>
    <mergeCell ref="B104:B105"/>
    <mergeCell ref="B110:C110"/>
    <mergeCell ref="A111:N111"/>
    <mergeCell ref="A112:A117"/>
    <mergeCell ref="B112:B116"/>
    <mergeCell ref="J112:M112"/>
    <mergeCell ref="A118:A119"/>
    <mergeCell ref="B118:B119"/>
    <mergeCell ref="A120:A126"/>
    <mergeCell ref="B120:B126"/>
    <mergeCell ref="A127:A136"/>
    <mergeCell ref="B127:B136"/>
    <mergeCell ref="A138:A143"/>
    <mergeCell ref="B138:B143"/>
    <mergeCell ref="A145:A156"/>
    <mergeCell ref="B145:B156"/>
    <mergeCell ref="H146:H147"/>
    <mergeCell ref="A157:A158"/>
    <mergeCell ref="B157:B158"/>
    <mergeCell ref="A159:A180"/>
    <mergeCell ref="B159:B180"/>
    <mergeCell ref="A181:A201"/>
    <mergeCell ref="B181:B201"/>
    <mergeCell ref="A204:A238"/>
    <mergeCell ref="B204:B238"/>
    <mergeCell ref="A239:A241"/>
    <mergeCell ref="B239:B241"/>
    <mergeCell ref="A242:A244"/>
    <mergeCell ref="B242:B244"/>
    <mergeCell ref="A245:A247"/>
    <mergeCell ref="B245:B247"/>
    <mergeCell ref="A248:A258"/>
    <mergeCell ref="B248:B258"/>
    <mergeCell ref="A259:A266"/>
    <mergeCell ref="B259:B266"/>
    <mergeCell ref="A267:A268"/>
    <mergeCell ref="B267:B268"/>
    <mergeCell ref="A271:A272"/>
    <mergeCell ref="B271:B272"/>
    <mergeCell ref="A273:A279"/>
    <mergeCell ref="B273:B279"/>
    <mergeCell ref="B280:C280"/>
    <mergeCell ref="B281:C281"/>
    <mergeCell ref="A282:A294"/>
    <mergeCell ref="B282:B294"/>
    <mergeCell ref="I282:M293"/>
    <mergeCell ref="A295:A296"/>
    <mergeCell ref="B295:B296"/>
    <mergeCell ref="A299:A310"/>
    <mergeCell ref="B299:B310"/>
    <mergeCell ref="I306:M306"/>
    <mergeCell ref="A312:N312"/>
    <mergeCell ref="A313:A316"/>
    <mergeCell ref="B313:B316"/>
    <mergeCell ref="A317:A318"/>
    <mergeCell ref="B317:B318"/>
    <mergeCell ref="B319:C319"/>
    <mergeCell ref="C321:N321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29" man="true" max="16383" min="0"/>
    <brk id="46" man="true" max="16383" min="0"/>
    <brk id="110" man="true" max="16383" min="0"/>
    <brk id="258" man="true" max="16383" min="0"/>
    <brk id="270" man="true" max="16383" min="0"/>
    <brk id="293" man="true" max="16383" min="0"/>
    <brk id="302" man="true" max="16383" min="0"/>
    <brk id="311" man="true" max="16383" min="0"/>
  </rowBreaks>
  <colBreaks count="2" manualBreakCount="2">
    <brk id="15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Ольга</cp:lastModifiedBy>
  <cp:lastPrinted>2022-02-10T11:11:57Z</cp:lastPrinted>
  <dcterms:modified xsi:type="dcterms:W3CDTF">2022-02-21T14:55:49Z</dcterms:modified>
  <cp:revision>0</cp:revision>
  <dc:subject/>
  <dc:title/>
</cp:coreProperties>
</file>