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Заходи (2)" sheetId="1" state="visible" r:id="rId2"/>
  </sheets>
  <definedNames>
    <definedName function="false" hidden="false" localSheetId="0" name="_xlnm.Print_Area" vbProcedure="false">'Заходи (2)'!$A$1:$AF$91</definedName>
    <definedName function="false" hidden="false" localSheetId="0" name="_xlnm.Print_Titles" vbProcedure="false">'Заходи (2)'!$2:$5</definedName>
    <definedName function="false" hidden="false" localSheetId="0" name="Excel_BuiltIn__FilterDatabase" vbProcedure="false">'Заходи (2)'!$F$1:$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20">
  <si>
    <t xml:space="preserve">Завдання і заходи виконання Цільової програми розвитку охорони здоров’я Житомирської міської об’єднаної територіальної громади 
на 2021-2023 рок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1 рік</t>
  </si>
  <si>
    <t xml:space="preserve">2022 рік</t>
  </si>
  <si>
    <t xml:space="preserve">2023 рік</t>
  </si>
  <si>
    <t xml:space="preserve">Розвиток та підтримка комунальних закладів охорони здоров’я Житомирської міської об'єднаної територіальної громади та надання населенню медичних послуг понад обсяг, передбачений програмою державних гарантій медичного обслуговування населення тощо</t>
  </si>
  <si>
    <t xml:space="preserve">Забезпечити виконання закладами охорони здоров’я Житомирської міської об'єднаної територіальної громади функцій з надання населенню медичної допомоги</t>
  </si>
  <si>
    <t xml:space="preserve">1.1. Оплата комунальних послуг та енергоносіїв комунальних закладів охорони здоров’я</t>
  </si>
  <si>
    <t xml:space="preserve">2021-2023</t>
  </si>
  <si>
    <t xml:space="preserve">УОЗ ЖМР, ЗОЗ</t>
  </si>
  <si>
    <t xml:space="preserve">Державний бюджет, Місцевий бюджет</t>
  </si>
  <si>
    <t xml:space="preserve">Забезпечено сталу роботу закладів охорони здоров'я Житомирської міської об'єднаної територіальної громади</t>
  </si>
  <si>
    <t xml:space="preserve">1.2. Фінансова підтримка закладів охорони здоров'я для забезпечення стабільного функціонування (пільгові пенсії, податки, витрати на підвищення кваліфікації, підготовку інтернів, страхування, оплата праці на період військової служби за контрактом, придбання програмних продуктів та комп'ютерної техніки тощо) </t>
  </si>
  <si>
    <t xml:space="preserve">Державний бюджет, місцевий бюджет, інші джерела</t>
  </si>
  <si>
    <t xml:space="preserve">Забезпечено сталу роботу закладів охорони здоров'я Житомирської міської об'єднаної територіальної громади </t>
  </si>
  <si>
    <t xml:space="preserve">1.3. Утримання приміщень, будівель, майна закладів охорони здоров'я, які є власністю Житомирської міської об'єднаної територіальної громади та заходи з їх збереження, забезпечення належних санітарно-гігієнічних умов, протипожежного захисту, енергозбереження, благоустрою територій тощо</t>
  </si>
  <si>
    <t xml:space="preserve">Місцевий бюджет</t>
  </si>
  <si>
    <t xml:space="preserve">Забезпечено комфортні та безпечні умови для жінок та чоловіків - працівників та пацієнтів закладів охорони здоров'я Житомирської міської об'єднаної територіальної громади</t>
  </si>
  <si>
    <t xml:space="preserve">1.4. Здійснення підтримки діяльності закладів охорони здоров’я за рахунок депутатських коштів передбачених для потреб виборчих округів</t>
  </si>
  <si>
    <t xml:space="preserve">1.5. Співфінансування медичних послуг за рахунок джерел не заборонених законодавством</t>
  </si>
  <si>
    <t xml:space="preserve">Державний бюджет, місцевий бюджет, інші джерела </t>
  </si>
  <si>
    <t xml:space="preserve">Забезпечено лікувально-діагностичний процес у міських закладах охорони здоров’я </t>
  </si>
  <si>
    <t xml:space="preserve">1.6. Функціонування єдиної системи обміну медичною інформацією закладів охорони здоров'я</t>
  </si>
  <si>
    <t xml:space="preserve">Місцевий бюджет 
(у т.ч. цільовий фонд), кошти ЗОЗ, інші джерела </t>
  </si>
  <si>
    <t xml:space="preserve">Реалізація програми державних гарантій медичного обслуговування населення</t>
  </si>
  <si>
    <t xml:space="preserve">Забезпечити проведення заходів щодо профілактики та протидії туберкульозу</t>
  </si>
  <si>
    <t xml:space="preserve">2.1. Проведення туберкулінодіагностики дитячому населенню</t>
  </si>
  <si>
    <t xml:space="preserve">УОЗ ЖМР, КП "ЦПМСД" ЖМР</t>
  </si>
  <si>
    <t xml:space="preserve">Місцевий бюджет, інші джерела</t>
  </si>
  <si>
    <t xml:space="preserve">Раннє виявлення туберкульозу</t>
  </si>
  <si>
    <t xml:space="preserve">2.2. Надання амбулаторної допомоги хворим на туберкульоз </t>
  </si>
  <si>
    <t xml:space="preserve">Виявлено хворих на туберкульоз та забезпечено контрольоване лікування</t>
  </si>
  <si>
    <t xml:space="preserve">Сприяти проведенню превентивної роботи щодо запобігання соціальному сирітству та жорстокого поводження  з дітьми, подолання бездоглядності, безпритульності серед дітей та дорослих</t>
  </si>
  <si>
    <t xml:space="preserve">3.1. Функціонування палат для термінового влаштування дітей, які опинилися у складних життєвих обставинах</t>
  </si>
  <si>
    <t xml:space="preserve">УОЗ ЖМР, ЗОЗ, Служба (управління) у справах дітей міської ради</t>
  </si>
  <si>
    <t xml:space="preserve">Діти, які опинилися в складних життєвих обставинах, отримують необхідну медичну допомогу, в т.ч. обстеження та лікування в стаціонарних умовах</t>
  </si>
  <si>
    <t xml:space="preserve">3.2. Здійснення заходів щодо підтримки бездомних та інших осіб, які опинилися у складних життєвих обставинах</t>
  </si>
  <si>
    <t xml:space="preserve">УОЗ ЖМР, ЗОЗ </t>
  </si>
  <si>
    <t xml:space="preserve">Бездомні та інші особи, які опинилися в складних життєвих обставинах, отримують необхідну медичну допомогу, в т.ч. обстеження та лікування в стаціонарних умовах</t>
  </si>
  <si>
    <t xml:space="preserve">Покращити якість життя пацієнтів з важкими хронічними захворюваннями </t>
  </si>
  <si>
    <t xml:space="preserve">4.1. Забезпечення окремих пільгових категорій громадян життєво необхідними медикаментами, послугами, харчовими продуктами для спеціального дієтичного споживання, виробами медичного призначення тощо</t>
  </si>
  <si>
    <t xml:space="preserve">Державний бюджет, місцевий бюджет</t>
  </si>
  <si>
    <t xml:space="preserve">Підвищення тривалості та якості життя пацієнтів з важкими хронічними захворюваннями, пересадженими органами тощо</t>
  </si>
  <si>
    <t xml:space="preserve">4.2. Цільові видатки на лікування хворих на цукровий та нецукровий діабет</t>
  </si>
  <si>
    <t xml:space="preserve">УОЗ ЖМР</t>
  </si>
  <si>
    <t xml:space="preserve">Забезпечено необхідними препаратами хворих на цукровий та  нецукровий діабет </t>
  </si>
  <si>
    <t xml:space="preserve">Забезпечити населення Житомирської міської об'єднаної територіальної громади стоматологічною допомогою</t>
  </si>
  <si>
    <t xml:space="preserve">5.1. Здійснення заходів щодо профілактики та лікування стоматологічних захворювань, надання невідкладної та планової стоматологічної допомоги</t>
  </si>
  <si>
    <t xml:space="preserve">Місцевий бюджет, інші джерела, що не заборонені чинним законодавством</t>
  </si>
  <si>
    <t xml:space="preserve">Забезпечено дітей та дорослих ургентною і плановою стоматологічною допомогою </t>
  </si>
  <si>
    <t xml:space="preserve">5.2. Забезпечення пільгових категорій населення послугами з протезування зубів </t>
  </si>
  <si>
    <t xml:space="preserve">Надано послуги з протезування зубів пільговим  категоріям населення згідно з чинним законодавством</t>
  </si>
  <si>
    <t xml:space="preserve">5.3. Покращення матеріально-технічної бази для забезпечення надання стоматологічної допомоги відповідно до сучасних стандартів</t>
  </si>
  <si>
    <t xml:space="preserve">Забезпечено надання якісної стоматологічної допомоги різним групам населення</t>
  </si>
  <si>
    <t xml:space="preserve">Підвищити престижність та мотивацію медичних працівників </t>
  </si>
  <si>
    <t xml:space="preserve">6.1. Матеріальне заохочення медичних та інших працівників міських закладів охорони здоров'я </t>
  </si>
  <si>
    <t xml:space="preserve">Забезпечено міські заклади охорони здоров'я кваліфікованими спеціалістами. Запроваджено місцеві стимули для медичних працівників </t>
  </si>
  <si>
    <t xml:space="preserve">6.2. Забезпечення муніципальним житлом лікарів міських закладів охорони здоров’я  віком до 35 років, які не мають власного житла </t>
  </si>
  <si>
    <t xml:space="preserve">УКБ ЖМР, УОЗ ЖМР</t>
  </si>
  <si>
    <t xml:space="preserve">Створити в закладах охорони здоров'я комфортне середовище для працівників та пацієнтів, забезпечити дотримання належних санітарно-гігієнічних вимог </t>
  </si>
  <si>
    <t xml:space="preserve">Проведення капітальних ремонтів, реконструкцій будівель та приміщень закладів охорони здоров’я</t>
  </si>
  <si>
    <t xml:space="preserve">у тому числі</t>
  </si>
  <si>
    <t xml:space="preserve">7.1. Капітальний ремонт приміщень ІІІ поверху в осях 1-4 лікувального корпусу №1 КП «Дитяча лікарня» ЖМР по вул.Шевченка, 2, в м. Житомирі, Капітальний ремонт приміщень ІІІ поверху в осях 4-8 лікувального корпусу №1 КП «Дитяча лікарня» ЖМР по вул.Шевченка, 2, в м. Житомирі</t>
  </si>
  <si>
    <t xml:space="preserve">2021-2022</t>
  </si>
  <si>
    <t xml:space="preserve">УОЗ ЖМР, КП "Дитяча лікарня" ЖМР</t>
  </si>
  <si>
    <t xml:space="preserve">Державний бюджет, місцевий  бюджет, інші джерела</t>
  </si>
  <si>
    <t xml:space="preserve">На базі стаціонару КП «Дитяча лікарня» ЖМР облаштовано відділення хірургічного профілю</t>
  </si>
  <si>
    <t xml:space="preserve">7.2. Реконструкція травмо-урологічного корпусу КП "Лікарня №1" Житомирської міської ради за адресою: м.Житомир, вул. В.Бердичівська,70 (у т.ч. коригування ПКД)</t>
  </si>
  <si>
    <t xml:space="preserve">УКБ ЖМР, УОЗ ЖМР, КП "Лікарня № 1" ЖМР</t>
  </si>
  <si>
    <t xml:space="preserve">Приміщення приведено до санітарних норм, зменшено витрати на комунальні послуги та енергоносії</t>
  </si>
  <si>
    <t xml:space="preserve">7.3. Реконструкція будівлі КП "Лікарня №1" Житомирської міської ради по вул. В.Бердичівська, 70, м.Житомир (у т.ч.коригування ПКД)</t>
  </si>
  <si>
    <t xml:space="preserve">7.4. Капітальний ремонт корпусу офтальмологічного відділення КП "Лікарня № 1" Житомирської міської ради за адресою: вул.В.Бердичівська, 70 в м. Житомирі (у т.ч. виготовлення ПКД)</t>
  </si>
  <si>
    <t xml:space="preserve">7.5. Реконструкція операційного блоку хірургічного корпусу КП "Лікарня №2 ім.В.П.Павлусенка" ЖМР за адресою: м. Житомир, вул.Р.Шухевича, 2а</t>
  </si>
  <si>
    <t xml:space="preserve">УКБ ЖМР, УОЗ ЖМР, КП "Лікарня № 2 ім.В.П.Павлусенка" ЖМР</t>
  </si>
  <si>
    <t xml:space="preserve">Приміщення приведено до санітарних норм</t>
  </si>
  <si>
    <t xml:space="preserve">7.6. Капітальний ремонт приміщень на 1-му поверсі КП "Лікарня № 2 ім.В.П.Павлусенка" Житомирської міської ради за адресою: вул.Р.Шухевича, 2а в м. Житомир</t>
  </si>
  <si>
    <t xml:space="preserve">Місцевий  бюджет, інші джерела</t>
  </si>
  <si>
    <t xml:space="preserve">Створено умови для встановлення ангіографічного обладнання</t>
  </si>
  <si>
    <t xml:space="preserve">7.7. Капітальний ремонт приміщень Міського центру ішемічної хвороби та некоронарогенних захворювань серця КП "Лікарня №2 ім.В.П.Павлусенка" Житомирської міської ради за адресою: вул.Р.Шухевича, 2а в м. Житомир </t>
  </si>
  <si>
    <t xml:space="preserve">Створено умови для цілодобового нагляду за пацієнтами, зменшення летальності від серцево-судинних захворювань</t>
  </si>
  <si>
    <t xml:space="preserve">7.8. Реконструкція м'якої покрівлі з заміною покриття терапевтичного корпусу КП "Лікарня №2 ім.В.П.Павлусенка" ЖМР за адресою: вул.Р.Шухевича, 2а в м. Житомир (у т.ч. виготовлення ПКД)</t>
  </si>
  <si>
    <t xml:space="preserve">7.9. Капітальний ремонт частини приміщень 1 поверху поліклініки  КП "Лікарня №2 ім.В.П.Павлусенка" Житомирської міської ради за адресою: вул.Л.Українки,16 в м. Житомирі (у т.ч. виготовлення ПКД)</t>
  </si>
  <si>
    <t xml:space="preserve">Забезпечено комфортні умови для пацієнтів. Покращено сервіс надання медичних послуг для різних цільових груп</t>
  </si>
  <si>
    <t xml:space="preserve">7.10. Капітальний ремонт педіатричного відділення № 3 стаціонару КП "Дитяча лікарня" ЖМР по вул.Шевченка, 2 в м. Житомирі (у т.ч. виготовлення ПКД)</t>
  </si>
  <si>
    <t xml:space="preserve">УКБ ЖМР, УОЗ ЖМР, КП "Дитяча лікарня" ЖМР</t>
  </si>
  <si>
    <t xml:space="preserve">7.11. Капітальний ремонт КНС стаціонару КП "Дитяча лікарня" ЖМР по вул.Шевченка, 2 в м. Житомирі (у т.ч. виготовлення ПКД)</t>
  </si>
  <si>
    <t xml:space="preserve">Замінено каналізаційні насоси, труби тощо.</t>
  </si>
  <si>
    <t xml:space="preserve">7.12. Капітальний ремонт прибудинкової території поліклініки № 1 Корольовського району КП "Дитяча лікарня" ЖМР по вул.С.Ріхтера, 23 в м. Житомирі (у т.ч. коригування ПКД)</t>
  </si>
  <si>
    <t xml:space="preserve">Впорядковано прилеглу територію. Забезпечено комфортні та безпечні умови для працівників та пацієнтів </t>
  </si>
  <si>
    <t xml:space="preserve">7.13. Реконструкція мережі зовнішнього освітлення внутрішньої дворової території стаціонару КП "Дитяча лікарня" ЖМР за адресою: м. Житомир, вул.Шевченка, 2 </t>
  </si>
  <si>
    <t xml:space="preserve">Забезпечено комфортні та безпечні умови для працівників та пацієнтів </t>
  </si>
  <si>
    <t xml:space="preserve">7.14. Реконструкція приміщення під дитячу стоматологічну поліклініку за адресою: м.Житомир, проспект Миру, 1а (виготовлення ПКД)</t>
  </si>
  <si>
    <t xml:space="preserve">УКБ ЖМР, УОЗ ЖМР, КП "Дитяча стоматоло-гічна поліклініка" ЖМР</t>
  </si>
  <si>
    <t xml:space="preserve">7.15. Реконструкція системи опалення з влаштуванням індивідуального теплового пункту в будівлі поліклініки №2 КП "Лікарня №1" ЖМР за адресою: м.Житомир, площа Польова, 2</t>
  </si>
  <si>
    <t xml:space="preserve">Зменшено витрати на комунальні послуги та енергоносії</t>
  </si>
  <si>
    <t xml:space="preserve">7.16. Реконструкція відділення екстреної медичної допомоги КП "Лікарня № 2 ім.В.П.Павлусенка" Житомирської міської ради за адресою: вул.Р.Шухевича 2а в 
м. Житомир</t>
  </si>
  <si>
    <t xml:space="preserve">Створено приймальне відділення опорної лікарні у відповідності до нових стандартів МОЗУ</t>
  </si>
  <si>
    <t xml:space="preserve">Забезпечити гідний  нагляд за інкурабельними пацієнтами в термінальній стадії хвороби</t>
  </si>
  <si>
    <t xml:space="preserve">8.1.Реконструкція приміщень під Хоспіс  по пров. Енергетичний,3 в м. Житомирі, у т.ч. виготовлення ПКД</t>
  </si>
  <si>
    <t xml:space="preserve">Створено умови для цілодобового надання паліативної допомоги та підтримки пацієнтам</t>
  </si>
  <si>
    <t xml:space="preserve">Підвищення якості життя, полегшення страждань невиліковних хворих</t>
  </si>
  <si>
    <t xml:space="preserve">Покращити матеріально-технічну базу закладів охорони здоров'я Житомирської міської об'єднаної територіальної громади</t>
  </si>
  <si>
    <t xml:space="preserve">9.1. Придбання медичного обладнання, автотранспорту, проведення модернізації, дооснащення, ремонту обладнання тощо (у т.ч. на умовах лізингу або співфінансування)</t>
  </si>
  <si>
    <t xml:space="preserve">Заклади охорони здоров'я забезпечені сучасним медичним обладнанням, оновлено морально застаріле та фізично зношене обладнання. Покращено якість надання медичних послуг для різних груп населення </t>
  </si>
  <si>
    <t xml:space="preserve">9.1.1. Придбання мамографічної  системи з функцією томосинтезу</t>
  </si>
  <si>
    <t xml:space="preserve">Створено умови для раннього виявлення передпухлинних захворювань та пухлин молочної залози, зниження смертності від онкологічних захворювань</t>
  </si>
  <si>
    <t xml:space="preserve">9.1.2. Придбання ангіографічного обладнання</t>
  </si>
  <si>
    <t xml:space="preserve">Забезпечено стабільне цілодобове надання реперфузійної допомоги пацієнтам з гострим коронарним синдромом</t>
  </si>
  <si>
    <t xml:space="preserve">Забезпечити фінансовий контроль діяльності підпорядкованих комунальних підприємств</t>
  </si>
  <si>
    <t xml:space="preserve">10.1. Проведення незалежного аудиту підпорядкованих комунальних підприємств тощо</t>
  </si>
  <si>
    <t xml:space="preserve">Підтверджено достовірність та повноту фінансової звітності. Прийнято управлінські рішення при виявленні недоліків</t>
  </si>
  <si>
    <t xml:space="preserve">Забезпечити фінансову підтримку комунальних закладів охорони здоров'я Житомирської міської об'єднаної територіальної громади</t>
  </si>
  <si>
    <t xml:space="preserve">11.1. Поповнення статутного капіталу 
комунального підприємства "Фармація" Житомирської міської ради</t>
  </si>
  <si>
    <t xml:space="preserve">УОЗ ЖМР,
КП "Фармація" ЖМР</t>
  </si>
  <si>
    <t xml:space="preserve">Покращено фінансово-господарську діяльність підприємства</t>
  </si>
  <si>
    <t xml:space="preserve">Підтримати заходи та програми, які проводяться на державному, обласному та інших рівнях, спрямовані на покращення послуг у сфері медицини жителям Житомирської міської об'єднаної територіальної громади</t>
  </si>
  <si>
    <t xml:space="preserve">12.1. Субвенція обласному бюджету на збільшення відшкодування донорам готівкової вартості продуктового набору</t>
  </si>
  <si>
    <t xml:space="preserve">Збільшено кількість добровільних донорів</t>
  </si>
  <si>
    <t xml:space="preserve">12.2. Субвенція обласному та іншим бюджетам на підтримку заходів та програм, які спрямовані на покращення послуг у сфері медицини жителям Житомирської міської об'єднаної територіальної громади тощо</t>
  </si>
  <si>
    <t xml:space="preserve">Забезпечено сприяння покращенню послуг у сфері медицини для жителів Житомирської міської об'єданої територіальної громади</t>
  </si>
  <si>
    <t xml:space="preserve">12.3. Субвенція обласному бюджету на співфінансування об'єкту "Реконструкція приміщень для розміщення відділення невідкладної (екстреної) медичної допомоги КП "Лікарня №1" за адресою: м. Житомир, вул.В.Бердичівська, 70"</t>
  </si>
  <si>
    <t xml:space="preserve">Забезпечено сприяння у реалізації проєктів зі створення приймальних відділень опорних лікарень за новими стандартами МОЗУ</t>
  </si>
  <si>
    <t xml:space="preserve">12.4. Субвенції з державного, обласного та інших бюджетів на проведення заходів, які спрямовані на покращення послуг у сфері охорони здоров'я, вирішення питань, пов'язаних з ліквідацією наслідків медико-біологічних надзвичайних ситуацій природного характеру (у тому числі за рахунок співфінансування з місцевого бюджету)</t>
  </si>
  <si>
    <t xml:space="preserve">Державний бюджет, місцеві бюджети</t>
  </si>
  <si>
    <t xml:space="preserve">Вжито заходів щодо реалізації цілей державної політики в сфері охорони здоров'я тощо</t>
  </si>
  <si>
    <t xml:space="preserve">Реконструкція кисневої мережі та влаштування майданчика для розміщення кисневої станції FRY-OXY-45 на території стаціонару КП "Лікарня №1" Житомирської міської ради за адресою: вул.В.Бердичівська, 70 (у т.ч. виготовлення ПКД)</t>
  </si>
  <si>
    <t xml:space="preserve">УОЗ ЖМР, КП "Лікарня №1" ЖМР</t>
  </si>
  <si>
    <t xml:space="preserve">Державний бюджет</t>
  </si>
  <si>
    <t xml:space="preserve">Кисневу станцію введено в експлуатацію</t>
  </si>
  <si>
    <t xml:space="preserve">Реконструкція кисневої мережі та встановлення кисневої станції в стаціонарі 
КП "Дитяча лікарня імені В.Й.Башека" ЖМР по вул.Шевченка, 2 в м. Житомирі (у т.ч. виготовлення ПКД)</t>
  </si>
  <si>
    <t xml:space="preserve">Провести заходи із запобігання поширенню коронавірусної інфекції тощо</t>
  </si>
  <si>
    <t xml:space="preserve">13.1. Придбання засобів індивідуального захисту, медичного обладнання, дезінфікуючих засобів, засобів діагностики, лікування, проведення обстежень методами імуноферментного аналізу, полімеразної ланцюгової реакції,  інших досліджень та заходів пов'язаних із запобіганням розповсюдженню коронавірусної інфекції тощо</t>
  </si>
  <si>
    <t xml:space="preserve">Державнй бюджет, місцевий бюджет</t>
  </si>
  <si>
    <t xml:space="preserve">Вжито заходів щодо запобігання розповсюдженню коронавірусної інфекції </t>
  </si>
  <si>
    <t xml:space="preserve">Організувати та провести медичні огляди окремих груп населення </t>
  </si>
  <si>
    <t xml:space="preserve">14.1. Проведення обов'язкових  профілактичних медичних оглядів працівників бюджетних закладів Житомирської міської об’єднаної територіальної громади тощо</t>
  </si>
  <si>
    <t xml:space="preserve">УОЗ ЖМР,  ЗОЗ </t>
  </si>
  <si>
    <t xml:space="preserve">Проведено обов'язкові профілактичні медичні огляди працівників бюджетних закладів Житомирської міської ОТГ згідно з чинним законодавством</t>
  </si>
  <si>
    <t xml:space="preserve">14.2. Функціонування медичних комісій у військовому комісаріаті </t>
  </si>
  <si>
    <t xml:space="preserve">Забезпечено стабільну роботу медичних комісій у військовому комісаріаті</t>
  </si>
  <si>
    <t xml:space="preserve">Розвиток системи громадського здоров'я на території Житомирської міської об'єднаної територіальної громади</t>
  </si>
  <si>
    <t xml:space="preserve">Забезпечити розвиток  системи громадського здоров'я на території Житомирської міської об'єднаної територіальної громади</t>
  </si>
  <si>
    <t xml:space="preserve">15.1. Функціонування Міського центру здоров'я Житомирської міської ради</t>
  </si>
  <si>
    <t xml:space="preserve">УОЗ ЖМР, МЦЗ ЖМР</t>
  </si>
  <si>
    <t xml:space="preserve">Забезпечено стабільну роботу закладу</t>
  </si>
  <si>
    <t xml:space="preserve">Здійснювати епідеміологічний нагляд за хворобами та оцінку стану здоров’я населення Житомирської міської об’єднаної територіальної громади</t>
  </si>
  <si>
    <t xml:space="preserve">16.1. Збір даних, обмін інформацією стосовно інфекційних хвороб, неінфекційних захворювань, харчових токсикоінфекцій, травматизму, у тому числі в режимі реального часу</t>
  </si>
  <si>
    <t xml:space="preserve">фінансування не потребує</t>
  </si>
  <si>
    <t xml:space="preserve">Здійснено оцінку інтенсивності епідемічного процесу, проведено заходи з готовності в міжепідемічний період і реагування під час епідемічного сезону захворюваності</t>
  </si>
  <si>
    <t xml:space="preserve">Оцінка інтенсивності епідемічного процесу, своєчасне проведення заходів з готовності в міжепідемічний період і реагування під час епідемічного сезону захворюваності</t>
  </si>
  <si>
    <t xml:space="preserve">16.2. Прогнозування епідемічної ситуації, підготовка аналітичних матеріалів про динаміку інфекційних та неінфекційних хвороб тощо</t>
  </si>
  <si>
    <t xml:space="preserve">16.3. Моніторинг та реагування на небезпеки для здоров’я населення під час надзвичайних ситуацій</t>
  </si>
  <si>
    <t xml:space="preserve">Виявляти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17.1. Ведення статистичного обліку та звітності у сфері громадського здоров’я відповідно до законодавства</t>
  </si>
  <si>
    <t xml:space="preserve">Виявлено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Виявлення пріоритетних проблем у сфері громадського здоров’я та загроз для здоров’я населення Житомирської міської об’єднаної територіальної громади</t>
  </si>
  <si>
    <t xml:space="preserve">17.2. Обробка інформації щодо мережі, кадрів, економіки галузі і діяльності міських закладів – комунальних підприємств охорони здоров’я</t>
  </si>
  <si>
    <t xml:space="preserve">Здійснювати заходи щодо профілактики захворювань та комунікації в інтересах громадського здоров'я</t>
  </si>
  <si>
    <t xml:space="preserve">18.1. Забезпечення імунізації, діагностичного процесу та лікування за допомогою імунобіологічних засобів тощо</t>
  </si>
  <si>
    <t xml:space="preserve">УОЗ ЖМР,  ЗОЗ</t>
  </si>
  <si>
    <t xml:space="preserve">Вжито заходів спрямованих на запобігання поширенню інфекційних захворювань</t>
  </si>
  <si>
    <t xml:space="preserve">зменшення захворюваності на рак шийки матки</t>
  </si>
  <si>
    <t xml:space="preserve">18.2. Впровадження вакцинації проти вірусу папіломи людини дівчаток вікової групи 9-14 років за згодою батьків з метою профілактики захворювання на рак шийки матки </t>
  </si>
  <si>
    <t xml:space="preserve">Місцевий бюджет, інші джерела </t>
  </si>
  <si>
    <t xml:space="preserve">Вжито заходів щодо зменшення показників захворюваності на рак шийки матки</t>
  </si>
  <si>
    <t xml:space="preserve">18.3. Збереження репродуктивного здоров’я, профілактика ВІЛ/СНІДу та формування відповідальної поведінки серед підлітків та молоді щодо власного здоров’я</t>
  </si>
  <si>
    <t xml:space="preserve">Забезпечено надання підліткам і молоді комплексної соціально-медичної та психологічної допомоги,  інформаційно-консультативних послуг  з питань збереження здоров’я, профілактики ризикової поведінки тощо, в тому числі на умовах анонімності</t>
  </si>
  <si>
    <t xml:space="preserve">18.4. Участь у проведенні заходів та акцій, спрямованих на зменшення впливу на стан здоров’я факторів ризику (нездорове харчування, низька фізична активність, ризикована поведінка, алкоголь, тютюн); комунікаційних кампаній з різних аспектів просування/промоцій здоров’я, формування здорового способу життя і мотивації населення до такого способу життя</t>
  </si>
  <si>
    <t xml:space="preserve">УОЗ ЖМР, ЗОЗ, громадські організації (за згодою), інші виконавчі органи ради</t>
  </si>
  <si>
    <t xml:space="preserve">Формування прихильності до здорового способу життя різних вікових та соціальних груп населення</t>
  </si>
  <si>
    <t xml:space="preserve">покращення громадського здоров’я</t>
  </si>
  <si>
    <t xml:space="preserve">18.5. Надання консультативної допомоги зацікавленим відомствам, підприємствам і організаціям з питань формування здорового способу життя</t>
  </si>
  <si>
    <t xml:space="preserve">Організувати проведення заходів з реабілітації</t>
  </si>
  <si>
    <t xml:space="preserve">19.1. Проведення заходів з реабілітації учасників АТО</t>
  </si>
  <si>
    <t xml:space="preserve">УОЗ  ЖМР</t>
  </si>
  <si>
    <t xml:space="preserve">Покращено стан здоров'я учасників АТО, ООС.</t>
  </si>
  <si>
    <t xml:space="preserve">Врахування гендерних підходів у сфері охорони здоров'я та в організації медичної допомоги на території Житомирської міської об'єднаної територіальної громади</t>
  </si>
  <si>
    <t xml:space="preserve">Врахувати ґендерні підходи у професійній діяльності працівників закладів охорони здоров'я Житомирської міської об'єднаної територіальної громади</t>
  </si>
  <si>
    <t xml:space="preserve">20.1. Проведення ґендерного аналізу представництва жінок та чоловіків, які працюють в міських закладах охорони здоров'я</t>
  </si>
  <si>
    <t xml:space="preserve">УОЗ ЖМР,
ЗОЗ</t>
  </si>
  <si>
    <t xml:space="preserve">Удосконалено систему збору даних, розподілених за статтю. Створено гендерний портрет сфери охорони здоров'я Житомирської міської ОТГ</t>
  </si>
  <si>
    <t xml:space="preserve">20.2. Забезпечення участі працівників закладів охорони здоров'я у навчаннях, семінарах, тренінгах щодо впровадження ґендерного підходу у професійну діяльність</t>
  </si>
  <si>
    <t xml:space="preserve">Підвищено рівень професійної компетенції та гендерної чутливості у працівників закладів охорони здоров'я </t>
  </si>
  <si>
    <t xml:space="preserve">Забезпечити рівні умови для отримання послуг у сфері медицини різними групами жінок та чоловіків, дівчат та хлопців </t>
  </si>
  <si>
    <t xml:space="preserve">21.1. Забезпечення доступності медичних послуг для різних груп населення (у т.ч. 
відео-, аудіо супровід, дублювання шрифтом Брайля, безбар'єрне середовище тощо)</t>
  </si>
  <si>
    <t xml:space="preserve">Покращено умови для отримання послуг у сфері медицини різними групами населення з урахуванням їх потреб</t>
  </si>
  <si>
    <t xml:space="preserve">21.2. Систематичне вивчення рівня задоволеності жінок і чоловіків послугами у сфері охорони здоров'я та удосконалення послуг на їх основі</t>
  </si>
  <si>
    <t xml:space="preserve">Проведено дослідження з використаням ґендерного аналізу та удосконалено послуги у сфері охорони здоров'я </t>
  </si>
  <si>
    <t xml:space="preserve">21.3. Здійснення інформування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УОЗ ЖМР, МЦЗ ЖМР, ЗОЗ</t>
  </si>
  <si>
    <t xml:space="preserve">Підвищено обізнаність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21.4. Проведення обліку відвідувачів закладів сфери охорони здоров'я з урахуванням їх віку, статі, місця проживання</t>
  </si>
  <si>
    <t xml:space="preserve">Удосконалено систему збору даних, розподілених за статтю та іншими ознаками</t>
  </si>
  <si>
    <t xml:space="preserve">21.5. Проведення ґендерного аналізу звернень населення за медичною допомогою в заклади охорони здоров'я</t>
  </si>
  <si>
    <t xml:space="preserve">Проведено дослідження з використаням ґендерного аналізу </t>
  </si>
  <si>
    <t xml:space="preserve">Врахувати ґендерну складову в інфраструктурі закладів охорони здоров'я Житомирської міської об'єднаної територіальної громади</t>
  </si>
  <si>
    <t xml:space="preserve">22.1. Проведення ґендерного аудиту доступності і безпеки закладів охорони здоров'я та прилеглих до них територій</t>
  </si>
  <si>
    <t xml:space="preserve">Робоча група для проведення аудиту, громадські організації (за згодою)</t>
  </si>
  <si>
    <t xml:space="preserve">Визначено проблемні точки в закладах охорони здоров'я Житомирської міської об'єднаної територіальної громади</t>
  </si>
  <si>
    <t xml:space="preserve">22.2. Облаштування приміщень закладів  охорони здоров’я та прилеглих територій з урахуванням потреб різних цільових груп відповідно до норм ДБН (пандусами, пристосованими дверима, меблями, зручними лавами та стільцями, внутрішніми комфортними туалетами, що відповідають стандартам, місцями для паркування транспортних засобів тощо)</t>
  </si>
  <si>
    <t xml:space="preserve">Усунено проблемні точки в закладах охорони здоров'я за результатами проведеного ґендерного аудиту. 
Покращено умови для отримання послуг у сфері медицини різними групами населення з урахуванням їх потреб</t>
  </si>
  <si>
    <t xml:space="preserve">22.3. Застосування в закладах охорони здоров'я практик дружніх до сім'ї (столики для зміни пелюшок, умивальники дитячого розміру, неслизька підлога, дитячі захисні сидіння, безпечні дитячі ігрові зони, зручні зони очікування для різних цільових груп,  місця для дитячих візків та інших великогабаритних речей тощо)</t>
  </si>
  <si>
    <t xml:space="preserve">Покращено сервіс надання медичних послуг для різних цільових груп</t>
  </si>
  <si>
    <t xml:space="preserve">22.4. Забезпечення інклюзивного підходу в облаштуванні медичних закладів (у т.ч. медичним обладнанням)</t>
  </si>
  <si>
    <t xml:space="preserve"> </t>
  </si>
  <si>
    <t xml:space="preserve">Всього </t>
  </si>
  <si>
    <t xml:space="preserve">в т.ч. державний бюджет </t>
  </si>
  <si>
    <t xml:space="preserve">в т.ч.             місцевий бюджет (орієнтовно)</t>
  </si>
  <si>
    <t xml:space="preserve">інші джерела (орієнтовно)</t>
  </si>
  <si>
    <t xml:space="preserve">В.о. начальника управління охорони здоров'я Житомирської міської ради</t>
  </si>
  <si>
    <t xml:space="preserve">Наталія СОКОЛ</t>
  </si>
  <si>
    <t xml:space="preserve">Секретар міської ради</t>
  </si>
  <si>
    <t xml:space="preserve">Віктор КЛІМІНСЬКИЙ</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
    <numFmt numFmtId="168" formatCode="#,##0"/>
    <numFmt numFmtId="169" formatCode="General"/>
    <numFmt numFmtId="170" formatCode="#,##0.000"/>
  </numFmts>
  <fonts count="20">
    <font>
      <sz val="10"/>
      <name val="Arial"/>
      <family val="0"/>
    </font>
    <font>
      <sz val="10"/>
      <name val="Arial"/>
      <family val="0"/>
    </font>
    <font>
      <sz val="10"/>
      <name val="Arial"/>
      <family val="0"/>
    </font>
    <font>
      <sz val="10"/>
      <name val="Arial"/>
      <family val="0"/>
    </font>
    <font>
      <sz val="10"/>
      <color rgb="FF000000"/>
      <name val="Calibri"/>
      <family val="2"/>
      <charset val="204"/>
    </font>
    <font>
      <sz val="10"/>
      <name val="Arial"/>
      <family val="2"/>
      <charset val="204"/>
    </font>
    <font>
      <sz val="10"/>
      <name val="Arial Cyr"/>
      <family val="0"/>
      <charset val="204"/>
    </font>
    <font>
      <sz val="12"/>
      <name val="Times New Roman"/>
      <family val="1"/>
      <charset val="204"/>
    </font>
    <font>
      <sz val="11.5"/>
      <name val="Times New Roman"/>
      <family val="1"/>
      <charset val="204"/>
    </font>
    <font>
      <sz val="16"/>
      <name val="Times New Roman"/>
      <family val="1"/>
      <charset val="204"/>
    </font>
    <font>
      <b val="true"/>
      <sz val="12"/>
      <name val="Times New Roman"/>
      <family val="1"/>
      <charset val="204"/>
    </font>
    <font>
      <b val="true"/>
      <sz val="11.5"/>
      <name val="Times New Roman"/>
      <family val="1"/>
      <charset val="204"/>
    </font>
    <font>
      <sz val="10.5"/>
      <name val="Times New Roman"/>
      <family val="1"/>
      <charset val="204"/>
    </font>
    <font>
      <i val="true"/>
      <sz val="12"/>
      <name val="Times New Roman"/>
      <family val="1"/>
      <charset val="204"/>
    </font>
    <font>
      <sz val="12"/>
      <color rgb="FF000000"/>
      <name val="Times New Roman"/>
      <family val="1"/>
      <charset val="204"/>
    </font>
    <font>
      <sz val="12"/>
      <color rgb="FFFFFFFF"/>
      <name val="Times New Roman"/>
      <family val="1"/>
      <charset val="204"/>
    </font>
    <font>
      <sz val="10"/>
      <name val="Times New Roman"/>
      <family val="1"/>
      <charset val="204"/>
    </font>
    <font>
      <i val="true"/>
      <sz val="12"/>
      <color rgb="FF000000"/>
      <name val="Times New Roman"/>
      <family val="1"/>
      <charset val="204"/>
    </font>
    <font>
      <sz val="14"/>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6" fontId="7" fillId="0" borderId="0" xfId="21" applyFont="true" applyBorder="false" applyAlignment="true" applyProtection="false">
      <alignment horizontal="center" vertical="center" textRotation="0" wrapText="false" indent="0" shrinkToFit="false"/>
      <protection locked="true" hidden="false"/>
    </xf>
    <xf numFmtId="167"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9" fontId="10" fillId="0" borderId="4" xfId="21" applyFont="true" applyBorder="true" applyAlignment="true" applyProtection="false">
      <alignment horizontal="center" vertical="center" textRotation="0" wrapText="true" indent="0" shrinkToFit="false"/>
      <protection locked="true" hidden="false"/>
    </xf>
    <xf numFmtId="169" fontId="11" fillId="0" borderId="3"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justify" vertical="center" textRotation="0" wrapText="true" indent="0" shrinkToFit="false"/>
      <protection locked="true" hidden="false"/>
    </xf>
    <xf numFmtId="164" fontId="7" fillId="0" borderId="6" xfId="21" applyFont="true" applyBorder="true" applyAlignment="true" applyProtection="false">
      <alignment horizontal="justify" vertical="center" textRotation="0" wrapText="true" indent="0" shrinkToFit="false"/>
      <protection locked="true" hidden="false"/>
    </xf>
    <xf numFmtId="164" fontId="7" fillId="0" borderId="2" xfId="21" applyFont="true" applyBorder="true" applyAlignment="true" applyProtection="false">
      <alignment horizontal="justify" vertical="center" textRotation="0" wrapText="true" indent="0" shrinkToFit="false"/>
      <protection locked="true" hidden="false"/>
    </xf>
    <xf numFmtId="167" fontId="7" fillId="0" borderId="7"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justify" vertical="center" textRotation="0" wrapText="true" indent="0" shrinkToFit="false"/>
      <protection locked="true" hidden="false"/>
    </xf>
    <xf numFmtId="164" fontId="7" fillId="0" borderId="9" xfId="21" applyFont="true" applyBorder="true" applyAlignment="true" applyProtection="false">
      <alignment horizontal="justify" vertical="center" textRotation="0" wrapText="true" indent="0" shrinkToFit="false"/>
      <protection locked="true" hidden="false"/>
    </xf>
    <xf numFmtId="164" fontId="7" fillId="0" borderId="4" xfId="21" applyFont="true" applyBorder="true" applyAlignment="true" applyProtection="false">
      <alignment horizontal="justify"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justify" vertical="center" textRotation="0" wrapText="fals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7" fontId="16" fillId="0" borderId="10"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justify"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justify"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7" fontId="13" fillId="3"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justify" vertical="center" textRotation="0" wrapText="tru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6" fontId="16" fillId="0" borderId="1"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7" fontId="19"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34"/>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J91" activeCellId="0" sqref="J91"/>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44.56"/>
    <col collapsed="false" customWidth="true" hidden="false" outlineLevel="0" max="4" min="4" style="3" width="9.56"/>
    <col collapsed="false" customWidth="true" hidden="false" outlineLevel="0" max="5" min="5" style="4" width="12.99"/>
    <col collapsed="false" customWidth="true" hidden="false" outlineLevel="0" max="6" min="6" style="4" width="11.7"/>
    <col collapsed="false" customWidth="true" hidden="false" outlineLevel="0" max="7" min="7" style="5" width="10.56"/>
    <col collapsed="false" customWidth="true" hidden="false" outlineLevel="0" max="9" min="8" style="6" width="10.85"/>
    <col collapsed="false" customWidth="true" hidden="false" outlineLevel="0" max="10" min="10" style="2" width="38.14"/>
    <col collapsed="false" customWidth="true" hidden="true" outlineLevel="0" max="11" min="11" style="7" width="12.14"/>
    <col collapsed="false" customWidth="true" hidden="true" outlineLevel="0" max="12" min="12" style="7" width="19.14"/>
    <col collapsed="false" customWidth="true" hidden="true" outlineLevel="0" max="13" min="13" style="7" width="10.13"/>
    <col collapsed="false" customWidth="true" hidden="true" outlineLevel="0" max="38" min="14" style="7" width="9.06"/>
    <col collapsed="false" customWidth="true" hidden="false" outlineLevel="0" max="39" min="39" style="7" width="2.13"/>
    <col collapsed="false" customWidth="true" hidden="false" outlineLevel="0" max="40" min="40" style="7" width="1.7"/>
    <col collapsed="false" customWidth="true" hidden="false" outlineLevel="0" max="41" min="41" style="7" width="10.13"/>
    <col collapsed="false" customWidth="false" hidden="false" outlineLevel="0" max="257" min="42" style="7" width="9.14"/>
  </cols>
  <sheetData>
    <row r="1" customFormat="false" ht="47.25" hidden="false" customHeight="true" outlineLevel="0" collapsed="false">
      <c r="A1" s="8" t="s">
        <v>0</v>
      </c>
      <c r="B1" s="8"/>
      <c r="C1" s="8"/>
      <c r="D1" s="8"/>
      <c r="E1" s="8"/>
      <c r="F1" s="8"/>
      <c r="G1" s="8"/>
      <c r="H1" s="8"/>
      <c r="I1" s="8"/>
      <c r="J1" s="8"/>
    </row>
    <row r="2" customFormat="false" ht="45.75" hidden="false" customHeight="true" outlineLevel="0" collapsed="false">
      <c r="A2" s="9" t="s">
        <v>1</v>
      </c>
      <c r="B2" s="10" t="s">
        <v>2</v>
      </c>
      <c r="C2" s="11" t="s">
        <v>3</v>
      </c>
      <c r="D2" s="10" t="s">
        <v>4</v>
      </c>
      <c r="E2" s="12" t="s">
        <v>5</v>
      </c>
      <c r="F2" s="12" t="s">
        <v>6</v>
      </c>
      <c r="G2" s="13" t="s">
        <v>7</v>
      </c>
      <c r="H2" s="13"/>
      <c r="I2" s="13"/>
      <c r="J2" s="14" t="s">
        <v>8</v>
      </c>
    </row>
    <row r="3" customFormat="false" ht="23.25" hidden="false" customHeight="true" outlineLevel="0" collapsed="false">
      <c r="A3" s="9"/>
      <c r="B3" s="10"/>
      <c r="C3" s="11"/>
      <c r="D3" s="10"/>
      <c r="E3" s="12"/>
      <c r="F3" s="12"/>
      <c r="G3" s="13" t="s">
        <v>9</v>
      </c>
      <c r="H3" s="13" t="s">
        <v>10</v>
      </c>
      <c r="I3" s="13" t="s">
        <v>11</v>
      </c>
      <c r="J3" s="14"/>
    </row>
    <row r="4" customFormat="false" ht="3" hidden="false" customHeight="true" outlineLevel="0" collapsed="false">
      <c r="A4" s="9"/>
      <c r="B4" s="10"/>
      <c r="C4" s="11"/>
      <c r="D4" s="10"/>
      <c r="E4" s="12"/>
      <c r="F4" s="12"/>
      <c r="G4" s="13"/>
      <c r="H4" s="13"/>
      <c r="I4" s="13"/>
      <c r="J4" s="14"/>
    </row>
    <row r="5" s="18" customFormat="true" ht="15.75" hidden="false" customHeight="false" outlineLevel="0" collapsed="false">
      <c r="A5" s="15" t="n">
        <v>1</v>
      </c>
      <c r="B5" s="15" t="n">
        <f aca="false">A5+1</f>
        <v>2</v>
      </c>
      <c r="C5" s="16" t="n">
        <f aca="false">B5+1</f>
        <v>3</v>
      </c>
      <c r="D5" s="15" t="n">
        <f aca="false">C5+1</f>
        <v>4</v>
      </c>
      <c r="E5" s="17" t="n">
        <f aca="false">D5+1</f>
        <v>5</v>
      </c>
      <c r="F5" s="17" t="n">
        <f aca="false">E5+1</f>
        <v>6</v>
      </c>
      <c r="G5" s="15" t="n">
        <f aca="false">F5+1</f>
        <v>7</v>
      </c>
      <c r="H5" s="15" t="n">
        <v>8</v>
      </c>
      <c r="I5" s="15" t="n">
        <f aca="false">H5+1</f>
        <v>9</v>
      </c>
      <c r="J5" s="15" t="n">
        <f aca="false">I5+1</f>
        <v>10</v>
      </c>
    </row>
    <row r="6" s="18" customFormat="true" ht="38.25" hidden="false" customHeight="true" outlineLevel="0" collapsed="false">
      <c r="A6" s="10" t="s">
        <v>12</v>
      </c>
      <c r="B6" s="10"/>
      <c r="C6" s="10"/>
      <c r="D6" s="10"/>
      <c r="E6" s="10"/>
      <c r="F6" s="10"/>
      <c r="G6" s="10"/>
      <c r="H6" s="10"/>
      <c r="I6" s="10"/>
      <c r="J6" s="10"/>
    </row>
    <row r="7" customFormat="false" ht="128.25" hidden="false" customHeight="true" outlineLevel="0" collapsed="false">
      <c r="A7" s="9" t="n">
        <v>1</v>
      </c>
      <c r="B7" s="19" t="s">
        <v>13</v>
      </c>
      <c r="C7" s="19" t="s">
        <v>14</v>
      </c>
      <c r="D7" s="9" t="s">
        <v>15</v>
      </c>
      <c r="E7" s="9" t="s">
        <v>16</v>
      </c>
      <c r="F7" s="9" t="s">
        <v>17</v>
      </c>
      <c r="G7" s="20" t="n">
        <f aca="false">30000+6000</f>
        <v>36000</v>
      </c>
      <c r="H7" s="20" t="n">
        <v>50000</v>
      </c>
      <c r="I7" s="20" t="n">
        <v>55000</v>
      </c>
      <c r="J7" s="19" t="s">
        <v>18</v>
      </c>
    </row>
    <row r="8" customFormat="false" ht="135.75" hidden="false" customHeight="true" outlineLevel="0" collapsed="false">
      <c r="A8" s="9"/>
      <c r="B8" s="19"/>
      <c r="C8" s="19" t="s">
        <v>19</v>
      </c>
      <c r="D8" s="9" t="s">
        <v>15</v>
      </c>
      <c r="E8" s="9" t="s">
        <v>16</v>
      </c>
      <c r="F8" s="9" t="s">
        <v>20</v>
      </c>
      <c r="G8" s="20" t="n">
        <v>10000</v>
      </c>
      <c r="H8" s="20" t="n">
        <v>12000</v>
      </c>
      <c r="I8" s="20" t="n">
        <v>14000</v>
      </c>
      <c r="J8" s="19" t="s">
        <v>21</v>
      </c>
    </row>
    <row r="9" customFormat="false" ht="132.75" hidden="false" customHeight="true" outlineLevel="0" collapsed="false">
      <c r="A9" s="9"/>
      <c r="B9" s="19"/>
      <c r="C9" s="19" t="s">
        <v>22</v>
      </c>
      <c r="D9" s="9" t="s">
        <v>15</v>
      </c>
      <c r="E9" s="9" t="s">
        <v>16</v>
      </c>
      <c r="F9" s="9" t="s">
        <v>23</v>
      </c>
      <c r="G9" s="20" t="n">
        <v>7500</v>
      </c>
      <c r="H9" s="20" t="n">
        <v>8500</v>
      </c>
      <c r="I9" s="20" t="n">
        <v>9000</v>
      </c>
      <c r="J9" s="19" t="s">
        <v>24</v>
      </c>
    </row>
    <row r="10" customFormat="false" ht="66.75" hidden="false" customHeight="true" outlineLevel="0" collapsed="false">
      <c r="A10" s="21"/>
      <c r="B10" s="22"/>
      <c r="C10" s="23" t="s">
        <v>25</v>
      </c>
      <c r="D10" s="21" t="s">
        <v>15</v>
      </c>
      <c r="E10" s="9" t="s">
        <v>16</v>
      </c>
      <c r="F10" s="9" t="s">
        <v>23</v>
      </c>
      <c r="G10" s="20" t="n">
        <v>500</v>
      </c>
      <c r="H10" s="20" t="n">
        <v>500</v>
      </c>
      <c r="I10" s="20" t="n">
        <v>500</v>
      </c>
      <c r="J10" s="19" t="s">
        <v>21</v>
      </c>
    </row>
    <row r="11" customFormat="false" ht="106.9" hidden="false" customHeight="true" outlineLevel="0" collapsed="false">
      <c r="A11" s="21"/>
      <c r="B11" s="22"/>
      <c r="C11" s="24" t="s">
        <v>26</v>
      </c>
      <c r="D11" s="21" t="s">
        <v>15</v>
      </c>
      <c r="E11" s="9" t="s">
        <v>16</v>
      </c>
      <c r="F11" s="9" t="s">
        <v>27</v>
      </c>
      <c r="G11" s="25" t="n">
        <v>10000</v>
      </c>
      <c r="H11" s="25" t="n">
        <v>10000</v>
      </c>
      <c r="I11" s="25" t="n">
        <v>10000</v>
      </c>
      <c r="J11" s="22" t="s">
        <v>28</v>
      </c>
    </row>
    <row r="12" customFormat="false" ht="126.75" hidden="false" customHeight="true" outlineLevel="0" collapsed="false">
      <c r="A12" s="21"/>
      <c r="B12" s="22"/>
      <c r="C12" s="24" t="s">
        <v>29</v>
      </c>
      <c r="D12" s="21" t="s">
        <v>15</v>
      </c>
      <c r="E12" s="9" t="s">
        <v>16</v>
      </c>
      <c r="F12" s="9" t="s">
        <v>30</v>
      </c>
      <c r="G12" s="25" t="n">
        <v>1000</v>
      </c>
      <c r="H12" s="25" t="n">
        <v>1000</v>
      </c>
      <c r="I12" s="25" t="n">
        <v>1500</v>
      </c>
      <c r="J12" s="22" t="s">
        <v>31</v>
      </c>
    </row>
    <row r="13" customFormat="false" ht="67.5" hidden="false" customHeight="true" outlineLevel="0" collapsed="false">
      <c r="A13" s="9" t="n">
        <v>2</v>
      </c>
      <c r="B13" s="19" t="s">
        <v>32</v>
      </c>
      <c r="C13" s="19" t="s">
        <v>33</v>
      </c>
      <c r="D13" s="21" t="s">
        <v>15</v>
      </c>
      <c r="E13" s="9" t="s">
        <v>34</v>
      </c>
      <c r="F13" s="9" t="s">
        <v>35</v>
      </c>
      <c r="G13" s="20" t="n">
        <v>2164.1</v>
      </c>
      <c r="H13" s="20" t="n">
        <v>2300</v>
      </c>
      <c r="I13" s="20" t="n">
        <v>2400</v>
      </c>
      <c r="J13" s="22" t="s">
        <v>36</v>
      </c>
    </row>
    <row r="14" customFormat="false" ht="41.25" hidden="false" customHeight="true" outlineLevel="0" collapsed="false">
      <c r="A14" s="9"/>
      <c r="B14" s="19"/>
      <c r="C14" s="19" t="s">
        <v>37</v>
      </c>
      <c r="D14" s="21" t="s">
        <v>15</v>
      </c>
      <c r="E14" s="9" t="s">
        <v>16</v>
      </c>
      <c r="F14" s="9" t="s">
        <v>23</v>
      </c>
      <c r="G14" s="20" t="n">
        <v>1500</v>
      </c>
      <c r="H14" s="20" t="n">
        <v>2000</v>
      </c>
      <c r="I14" s="20" t="n">
        <v>2600</v>
      </c>
      <c r="J14" s="22" t="s">
        <v>38</v>
      </c>
    </row>
    <row r="15" customFormat="false" ht="93" hidden="false" customHeight="true" outlineLevel="0" collapsed="false">
      <c r="A15" s="9" t="n">
        <v>3</v>
      </c>
      <c r="B15" s="19" t="s">
        <v>39</v>
      </c>
      <c r="C15" s="19" t="s">
        <v>40</v>
      </c>
      <c r="D15" s="9" t="s">
        <v>15</v>
      </c>
      <c r="E15" s="9" t="s">
        <v>41</v>
      </c>
      <c r="F15" s="9" t="s">
        <v>23</v>
      </c>
      <c r="G15" s="20" t="n">
        <v>400</v>
      </c>
      <c r="H15" s="20" t="n">
        <v>500</v>
      </c>
      <c r="I15" s="20" t="n">
        <v>600</v>
      </c>
      <c r="J15" s="19" t="s">
        <v>42</v>
      </c>
    </row>
    <row r="16" customFormat="false" ht="83.25" hidden="false" customHeight="true" outlineLevel="0" collapsed="false">
      <c r="A16" s="9"/>
      <c r="B16" s="19"/>
      <c r="C16" s="19" t="s">
        <v>43</v>
      </c>
      <c r="D16" s="9" t="s">
        <v>15</v>
      </c>
      <c r="E16" s="9" t="s">
        <v>44</v>
      </c>
      <c r="F16" s="9" t="s">
        <v>23</v>
      </c>
      <c r="G16" s="20" t="n">
        <v>194.9</v>
      </c>
      <c r="H16" s="20" t="n">
        <v>207</v>
      </c>
      <c r="I16" s="20" t="n">
        <v>218</v>
      </c>
      <c r="J16" s="19" t="s">
        <v>45</v>
      </c>
    </row>
    <row r="17" customFormat="false" ht="101.25" hidden="false" customHeight="true" outlineLevel="0" collapsed="false">
      <c r="A17" s="9" t="n">
        <v>4</v>
      </c>
      <c r="B17" s="19" t="s">
        <v>46</v>
      </c>
      <c r="C17" s="19" t="s">
        <v>47</v>
      </c>
      <c r="D17" s="9" t="s">
        <v>15</v>
      </c>
      <c r="E17" s="9" t="s">
        <v>16</v>
      </c>
      <c r="F17" s="9" t="s">
        <v>48</v>
      </c>
      <c r="G17" s="20" t="n">
        <v>16000</v>
      </c>
      <c r="H17" s="20" t="n">
        <v>18000</v>
      </c>
      <c r="I17" s="20" t="n">
        <v>19000</v>
      </c>
      <c r="J17" s="19" t="s">
        <v>49</v>
      </c>
    </row>
    <row r="18" customFormat="false" ht="69" hidden="false" customHeight="true" outlineLevel="0" collapsed="false">
      <c r="A18" s="21"/>
      <c r="B18" s="22"/>
      <c r="C18" s="22" t="s">
        <v>50</v>
      </c>
      <c r="D18" s="9" t="s">
        <v>15</v>
      </c>
      <c r="E18" s="9" t="s">
        <v>51</v>
      </c>
      <c r="F18" s="9" t="s">
        <v>48</v>
      </c>
      <c r="G18" s="20" t="n">
        <v>15000</v>
      </c>
      <c r="H18" s="20"/>
      <c r="I18" s="20"/>
      <c r="J18" s="22" t="s">
        <v>52</v>
      </c>
    </row>
    <row r="19" customFormat="false" ht="111.75" hidden="false" customHeight="true" outlineLevel="0" collapsed="false">
      <c r="A19" s="21" t="n">
        <v>5</v>
      </c>
      <c r="B19" s="22" t="s">
        <v>53</v>
      </c>
      <c r="C19" s="22" t="s">
        <v>54</v>
      </c>
      <c r="D19" s="21" t="s">
        <v>15</v>
      </c>
      <c r="E19" s="21" t="s">
        <v>16</v>
      </c>
      <c r="F19" s="26" t="s">
        <v>55</v>
      </c>
      <c r="G19" s="27" t="n">
        <v>9000</v>
      </c>
      <c r="H19" s="27" t="n">
        <v>9000</v>
      </c>
      <c r="I19" s="27" t="n">
        <v>9000</v>
      </c>
      <c r="J19" s="22" t="s">
        <v>56</v>
      </c>
    </row>
    <row r="20" customFormat="false" ht="49.5" hidden="false" customHeight="true" outlineLevel="0" collapsed="false">
      <c r="A20" s="21"/>
      <c r="B20" s="22"/>
      <c r="C20" s="23" t="s">
        <v>57</v>
      </c>
      <c r="D20" s="21" t="s">
        <v>15</v>
      </c>
      <c r="E20" s="21" t="s">
        <v>16</v>
      </c>
      <c r="F20" s="21" t="s">
        <v>23</v>
      </c>
      <c r="G20" s="27" t="n">
        <v>712.9</v>
      </c>
      <c r="H20" s="20" t="n">
        <v>757.1</v>
      </c>
      <c r="I20" s="20" t="n">
        <v>797.2</v>
      </c>
      <c r="J20" s="19" t="s">
        <v>58</v>
      </c>
    </row>
    <row r="21" customFormat="false" ht="53.25" hidden="false" customHeight="true" outlineLevel="0" collapsed="false">
      <c r="A21" s="28"/>
      <c r="B21" s="29"/>
      <c r="C21" s="30" t="s">
        <v>59</v>
      </c>
      <c r="D21" s="9" t="s">
        <v>15</v>
      </c>
      <c r="E21" s="21" t="s">
        <v>16</v>
      </c>
      <c r="F21" s="21" t="s">
        <v>23</v>
      </c>
      <c r="G21" s="20" t="n">
        <f aca="false">1407.2-17+109.8</f>
        <v>1500</v>
      </c>
      <c r="H21" s="20" t="n">
        <v>1500</v>
      </c>
      <c r="I21" s="20" t="n">
        <v>1500</v>
      </c>
      <c r="J21" s="22" t="s">
        <v>60</v>
      </c>
    </row>
    <row r="22" customFormat="false" ht="53.25" hidden="false" customHeight="true" outlineLevel="0" collapsed="false">
      <c r="A22" s="9" t="n">
        <v>6</v>
      </c>
      <c r="B22" s="19" t="s">
        <v>61</v>
      </c>
      <c r="C22" s="24" t="s">
        <v>62</v>
      </c>
      <c r="D22" s="9" t="s">
        <v>15</v>
      </c>
      <c r="E22" s="9" t="s">
        <v>16</v>
      </c>
      <c r="F22" s="9" t="s">
        <v>23</v>
      </c>
      <c r="G22" s="25" t="n">
        <v>1000</v>
      </c>
      <c r="H22" s="25" t="n">
        <v>1000</v>
      </c>
      <c r="I22" s="25" t="n">
        <v>1000</v>
      </c>
      <c r="J22" s="19" t="s">
        <v>63</v>
      </c>
    </row>
    <row r="23" customFormat="false" ht="66.75" hidden="false" customHeight="true" outlineLevel="0" collapsed="false">
      <c r="A23" s="9"/>
      <c r="B23" s="19"/>
      <c r="C23" s="19" t="s">
        <v>64</v>
      </c>
      <c r="D23" s="9" t="s">
        <v>15</v>
      </c>
      <c r="E23" s="9" t="s">
        <v>65</v>
      </c>
      <c r="F23" s="9" t="s">
        <v>23</v>
      </c>
      <c r="G23" s="27" t="n">
        <v>20000</v>
      </c>
      <c r="H23" s="27" t="n">
        <v>20000</v>
      </c>
      <c r="I23" s="27" t="n">
        <v>20000</v>
      </c>
      <c r="J23" s="19"/>
    </row>
    <row r="24" customFormat="false" ht="123" hidden="false" customHeight="true" outlineLevel="0" collapsed="false">
      <c r="A24" s="21" t="n">
        <v>7</v>
      </c>
      <c r="B24" s="22" t="s">
        <v>66</v>
      </c>
      <c r="C24" s="31" t="s">
        <v>67</v>
      </c>
      <c r="D24" s="21"/>
      <c r="E24" s="21"/>
      <c r="F24" s="21"/>
      <c r="G24" s="27"/>
      <c r="H24" s="27"/>
      <c r="I24" s="27"/>
      <c r="J24" s="19" t="s">
        <v>24</v>
      </c>
    </row>
    <row r="25" customFormat="false" ht="15.75" hidden="false" customHeight="false" outlineLevel="0" collapsed="false">
      <c r="A25" s="9"/>
      <c r="B25" s="19"/>
      <c r="C25" s="32" t="s">
        <v>68</v>
      </c>
      <c r="D25" s="9"/>
      <c r="E25" s="9"/>
      <c r="F25" s="9"/>
      <c r="G25" s="20"/>
      <c r="H25" s="20"/>
      <c r="I25" s="20"/>
      <c r="J25" s="19"/>
    </row>
    <row r="26" customFormat="false" ht="126" hidden="false" customHeight="false" outlineLevel="0" collapsed="false">
      <c r="A26" s="9"/>
      <c r="B26" s="19"/>
      <c r="C26" s="19" t="s">
        <v>69</v>
      </c>
      <c r="D26" s="9" t="s">
        <v>70</v>
      </c>
      <c r="E26" s="9" t="s">
        <v>71</v>
      </c>
      <c r="F26" s="9" t="s">
        <v>72</v>
      </c>
      <c r="G26" s="20" t="n">
        <f aca="false">4800-1800</f>
        <v>3000</v>
      </c>
      <c r="H26" s="20" t="n">
        <f aca="false">5182.12-G26+817.9</f>
        <v>3000.02</v>
      </c>
      <c r="I26" s="20"/>
      <c r="J26" s="33" t="s">
        <v>73</v>
      </c>
    </row>
    <row r="27" customFormat="false" ht="91.5" hidden="false" customHeight="true" outlineLevel="0" collapsed="false">
      <c r="A27" s="21"/>
      <c r="B27" s="22"/>
      <c r="C27" s="34" t="s">
        <v>74</v>
      </c>
      <c r="D27" s="9" t="n">
        <v>2022</v>
      </c>
      <c r="E27" s="9" t="s">
        <v>75</v>
      </c>
      <c r="F27" s="9" t="s">
        <v>72</v>
      </c>
      <c r="G27" s="35" t="n">
        <f aca="false">9463-9463</f>
        <v>0</v>
      </c>
      <c r="H27" s="20" t="n">
        <v>15761.5</v>
      </c>
      <c r="I27" s="20"/>
      <c r="J27" s="19" t="s">
        <v>76</v>
      </c>
    </row>
    <row r="28" customFormat="false" ht="94.5" hidden="false" customHeight="false" outlineLevel="0" collapsed="false">
      <c r="A28" s="21"/>
      <c r="B28" s="22"/>
      <c r="C28" s="34" t="s">
        <v>77</v>
      </c>
      <c r="D28" s="9" t="n">
        <v>2022</v>
      </c>
      <c r="E28" s="9" t="s">
        <v>75</v>
      </c>
      <c r="F28" s="9" t="s">
        <v>72</v>
      </c>
      <c r="G28" s="35" t="n">
        <f aca="false">3902.2-3902.2</f>
        <v>0</v>
      </c>
      <c r="H28" s="20" t="n">
        <v>7100</v>
      </c>
      <c r="I28" s="20"/>
      <c r="J28" s="19" t="s">
        <v>76</v>
      </c>
    </row>
    <row r="29" customFormat="false" ht="94.5" hidden="false" customHeight="false" outlineLevel="0" collapsed="false">
      <c r="A29" s="21"/>
      <c r="B29" s="22"/>
      <c r="C29" s="24" t="s">
        <v>78</v>
      </c>
      <c r="D29" s="9" t="n">
        <v>2022</v>
      </c>
      <c r="E29" s="9" t="s">
        <v>75</v>
      </c>
      <c r="F29" s="9" t="s">
        <v>72</v>
      </c>
      <c r="G29" s="35" t="n">
        <f aca="false">3700+175.5-3875.5</f>
        <v>0</v>
      </c>
      <c r="H29" s="20" t="n">
        <v>3875.5</v>
      </c>
      <c r="I29" s="20"/>
      <c r="J29" s="19" t="s">
        <v>76</v>
      </c>
    </row>
    <row r="30" customFormat="false" ht="101.25" hidden="false" customHeight="true" outlineLevel="0" collapsed="false">
      <c r="A30" s="21"/>
      <c r="B30" s="22"/>
      <c r="C30" s="36" t="s">
        <v>79</v>
      </c>
      <c r="D30" s="9" t="n">
        <v>2022</v>
      </c>
      <c r="E30" s="9" t="s">
        <v>80</v>
      </c>
      <c r="F30" s="9" t="s">
        <v>72</v>
      </c>
      <c r="G30" s="37" t="n">
        <f aca="false">4558.83-4558.83</f>
        <v>0</v>
      </c>
      <c r="H30" s="20" t="n">
        <v>19664</v>
      </c>
      <c r="I30" s="20"/>
      <c r="J30" s="19" t="s">
        <v>81</v>
      </c>
    </row>
    <row r="31" customFormat="false" ht="104.25" hidden="false" customHeight="true" outlineLevel="0" collapsed="false">
      <c r="A31" s="21"/>
      <c r="B31" s="22"/>
      <c r="C31" s="38" t="s">
        <v>82</v>
      </c>
      <c r="D31" s="9" t="n">
        <v>2021</v>
      </c>
      <c r="E31" s="9" t="s">
        <v>80</v>
      </c>
      <c r="F31" s="9" t="s">
        <v>83</v>
      </c>
      <c r="G31" s="39" t="n">
        <v>1800</v>
      </c>
      <c r="H31" s="20"/>
      <c r="I31" s="20"/>
      <c r="J31" s="19" t="s">
        <v>84</v>
      </c>
    </row>
    <row r="32" customFormat="false" ht="110.25" hidden="false" customHeight="false" outlineLevel="0" collapsed="false">
      <c r="A32" s="21"/>
      <c r="B32" s="22"/>
      <c r="C32" s="40" t="s">
        <v>85</v>
      </c>
      <c r="D32" s="9" t="n">
        <v>2021</v>
      </c>
      <c r="E32" s="9" t="s">
        <v>80</v>
      </c>
      <c r="F32" s="9" t="s">
        <v>83</v>
      </c>
      <c r="G32" s="20" t="n">
        <v>1450</v>
      </c>
      <c r="H32" s="20"/>
      <c r="I32" s="20"/>
      <c r="J32" s="19" t="s">
        <v>86</v>
      </c>
    </row>
    <row r="33" customFormat="false" ht="109.15" hidden="false" customHeight="true" outlineLevel="0" collapsed="false">
      <c r="A33" s="21"/>
      <c r="B33" s="22"/>
      <c r="C33" s="40" t="s">
        <v>87</v>
      </c>
      <c r="D33" s="9" t="n">
        <v>2021</v>
      </c>
      <c r="E33" s="9" t="s">
        <v>80</v>
      </c>
      <c r="F33" s="9" t="s">
        <v>83</v>
      </c>
      <c r="G33" s="20" t="n">
        <v>500</v>
      </c>
      <c r="H33" s="20"/>
      <c r="I33" s="20"/>
      <c r="J33" s="19" t="s">
        <v>81</v>
      </c>
    </row>
    <row r="34" customFormat="false" ht="106.9" hidden="false" customHeight="true" outlineLevel="0" collapsed="false">
      <c r="A34" s="21"/>
      <c r="B34" s="22"/>
      <c r="C34" s="41" t="s">
        <v>88</v>
      </c>
      <c r="D34" s="42" t="n">
        <v>2022</v>
      </c>
      <c r="E34" s="9" t="s">
        <v>80</v>
      </c>
      <c r="F34" s="9" t="s">
        <v>72</v>
      </c>
      <c r="G34" s="43" t="n">
        <f aca="false">1600-1600</f>
        <v>0</v>
      </c>
      <c r="H34" s="20" t="n">
        <v>1600</v>
      </c>
      <c r="I34" s="20"/>
      <c r="J34" s="19" t="s">
        <v>89</v>
      </c>
    </row>
    <row r="35" customFormat="false" ht="94.5" hidden="false" customHeight="false" outlineLevel="0" collapsed="false">
      <c r="A35" s="21"/>
      <c r="B35" s="22"/>
      <c r="C35" s="34" t="s">
        <v>90</v>
      </c>
      <c r="D35" s="42" t="n">
        <v>2022</v>
      </c>
      <c r="E35" s="9" t="s">
        <v>91</v>
      </c>
      <c r="F35" s="9" t="s">
        <v>72</v>
      </c>
      <c r="G35" s="44" t="n">
        <f aca="false">2500-2500</f>
        <v>0</v>
      </c>
      <c r="H35" s="45" t="n">
        <v>2500</v>
      </c>
      <c r="I35" s="46"/>
      <c r="J35" s="19" t="s">
        <v>81</v>
      </c>
    </row>
    <row r="36" customFormat="false" ht="81" hidden="false" customHeight="true" outlineLevel="0" collapsed="false">
      <c r="A36" s="21"/>
      <c r="B36" s="22"/>
      <c r="C36" s="34" t="s">
        <v>92</v>
      </c>
      <c r="D36" s="47" t="n">
        <v>2021</v>
      </c>
      <c r="E36" s="9" t="s">
        <v>91</v>
      </c>
      <c r="F36" s="47" t="s">
        <v>35</v>
      </c>
      <c r="G36" s="48" t="n">
        <f aca="false">191+1351</f>
        <v>1542</v>
      </c>
      <c r="H36" s="49"/>
      <c r="I36" s="46"/>
      <c r="J36" s="19" t="s">
        <v>93</v>
      </c>
    </row>
    <row r="37" customFormat="false" ht="94.5" hidden="false" customHeight="false" outlineLevel="0" collapsed="false">
      <c r="A37" s="21"/>
      <c r="B37" s="22"/>
      <c r="C37" s="34" t="s">
        <v>94</v>
      </c>
      <c r="D37" s="47" t="n">
        <v>2022</v>
      </c>
      <c r="E37" s="9" t="s">
        <v>91</v>
      </c>
      <c r="F37" s="9" t="s">
        <v>72</v>
      </c>
      <c r="G37" s="50" t="n">
        <f aca="false">1498.11-1498.11</f>
        <v>0</v>
      </c>
      <c r="H37" s="49" t="n">
        <v>1498.11</v>
      </c>
      <c r="I37" s="46"/>
      <c r="J37" s="19" t="s">
        <v>95</v>
      </c>
    </row>
    <row r="38" customFormat="false" ht="78.75" hidden="false" customHeight="false" outlineLevel="0" collapsed="false">
      <c r="A38" s="21"/>
      <c r="B38" s="22"/>
      <c r="C38" s="34" t="s">
        <v>96</v>
      </c>
      <c r="D38" s="47" t="s">
        <v>70</v>
      </c>
      <c r="E38" s="9" t="s">
        <v>91</v>
      </c>
      <c r="F38" s="9" t="s">
        <v>83</v>
      </c>
      <c r="G38" s="48" t="n">
        <v>480</v>
      </c>
      <c r="H38" s="49" t="n">
        <v>200</v>
      </c>
      <c r="I38" s="46"/>
      <c r="J38" s="19" t="s">
        <v>97</v>
      </c>
    </row>
    <row r="39" customFormat="false" ht="89.25" hidden="false" customHeight="false" outlineLevel="0" collapsed="false">
      <c r="A39" s="21"/>
      <c r="B39" s="22"/>
      <c r="C39" s="51" t="s">
        <v>98</v>
      </c>
      <c r="D39" s="42" t="n">
        <v>2022</v>
      </c>
      <c r="E39" s="52" t="s">
        <v>99</v>
      </c>
      <c r="F39" s="42" t="s">
        <v>35</v>
      </c>
      <c r="G39" s="53" t="n">
        <f aca="false">80-80</f>
        <v>0</v>
      </c>
      <c r="H39" s="45" t="n">
        <v>80</v>
      </c>
      <c r="I39" s="54"/>
      <c r="J39" s="19" t="s">
        <v>97</v>
      </c>
    </row>
    <row r="40" customFormat="false" ht="78.75" hidden="false" customHeight="false" outlineLevel="0" collapsed="false">
      <c r="A40" s="21"/>
      <c r="B40" s="22"/>
      <c r="C40" s="51" t="s">
        <v>100</v>
      </c>
      <c r="D40" s="42" t="n">
        <v>2022</v>
      </c>
      <c r="E40" s="9" t="s">
        <v>75</v>
      </c>
      <c r="F40" s="42" t="s">
        <v>35</v>
      </c>
      <c r="G40" s="53" t="n">
        <f aca="false">888.2-888.2</f>
        <v>0</v>
      </c>
      <c r="H40" s="45" t="n">
        <v>888.2</v>
      </c>
      <c r="I40" s="54"/>
      <c r="J40" s="19" t="s">
        <v>101</v>
      </c>
    </row>
    <row r="41" customFormat="false" ht="105.75" hidden="false" customHeight="true" outlineLevel="0" collapsed="false">
      <c r="A41" s="21"/>
      <c r="B41" s="22"/>
      <c r="C41" s="51" t="s">
        <v>102</v>
      </c>
      <c r="D41" s="42" t="n">
        <v>2022</v>
      </c>
      <c r="E41" s="9" t="s">
        <v>80</v>
      </c>
      <c r="F41" s="9" t="s">
        <v>72</v>
      </c>
      <c r="G41" s="53"/>
      <c r="H41" s="45" t="n">
        <v>25271</v>
      </c>
      <c r="I41" s="54"/>
      <c r="J41" s="19" t="s">
        <v>103</v>
      </c>
    </row>
    <row r="42" customFormat="false" ht="98.25" hidden="false" customHeight="true" outlineLevel="0" collapsed="false">
      <c r="A42" s="21" t="n">
        <v>8</v>
      </c>
      <c r="B42" s="55" t="s">
        <v>104</v>
      </c>
      <c r="C42" s="33" t="s">
        <v>105</v>
      </c>
      <c r="D42" s="9" t="n">
        <v>2022</v>
      </c>
      <c r="E42" s="56" t="s">
        <v>65</v>
      </c>
      <c r="F42" s="9" t="s">
        <v>27</v>
      </c>
      <c r="G42" s="35" t="n">
        <f aca="false">20000-20000</f>
        <v>0</v>
      </c>
      <c r="H42" s="57" t="n">
        <v>22646.4</v>
      </c>
      <c r="I42" s="58"/>
      <c r="J42" s="59" t="s">
        <v>106</v>
      </c>
      <c r="K42" s="55" t="s">
        <v>107</v>
      </c>
    </row>
    <row r="43" customFormat="false" ht="94.5" hidden="false" customHeight="true" outlineLevel="0" collapsed="false">
      <c r="A43" s="21" t="n">
        <v>9</v>
      </c>
      <c r="B43" s="22" t="s">
        <v>108</v>
      </c>
      <c r="C43" s="24" t="s">
        <v>109</v>
      </c>
      <c r="D43" s="9" t="s">
        <v>15</v>
      </c>
      <c r="E43" s="9" t="s">
        <v>44</v>
      </c>
      <c r="F43" s="9" t="s">
        <v>27</v>
      </c>
      <c r="G43" s="20" t="n">
        <f aca="false">4244.8-15-15.2-11.8+4000+2500+7586.1-7.9-9.4-7+G45+G46+35.4+48000-70</f>
        <v>91130</v>
      </c>
      <c r="H43" s="20" t="n">
        <f aca="false">16857.8-16.2+5750+3116.6+91.8+10000+14200</f>
        <v>50000</v>
      </c>
      <c r="I43" s="20" t="n">
        <f aca="false">26520+6900+80+2300</f>
        <v>35800</v>
      </c>
      <c r="J43" s="19" t="s">
        <v>110</v>
      </c>
    </row>
    <row r="44" customFormat="false" ht="15" hidden="false" customHeight="true" outlineLevel="0" collapsed="false">
      <c r="A44" s="21"/>
      <c r="B44" s="22"/>
      <c r="C44" s="60" t="s">
        <v>68</v>
      </c>
      <c r="D44" s="9"/>
      <c r="E44" s="9"/>
      <c r="F44" s="9"/>
      <c r="G44" s="61"/>
      <c r="H44" s="20"/>
      <c r="I44" s="61"/>
      <c r="J44" s="19"/>
    </row>
    <row r="45" customFormat="false" ht="94.5" hidden="false" customHeight="false" outlineLevel="0" collapsed="false">
      <c r="A45" s="21"/>
      <c r="B45" s="22"/>
      <c r="C45" s="24" t="s">
        <v>111</v>
      </c>
      <c r="D45" s="9" t="n">
        <v>2021</v>
      </c>
      <c r="E45" s="9" t="s">
        <v>16</v>
      </c>
      <c r="F45" s="9" t="s">
        <v>27</v>
      </c>
      <c r="G45" s="61" t="n">
        <v>6900</v>
      </c>
      <c r="H45" s="20"/>
      <c r="I45" s="61"/>
      <c r="J45" s="19" t="s">
        <v>112</v>
      </c>
    </row>
    <row r="46" customFormat="false" ht="66" hidden="false" customHeight="true" outlineLevel="0" collapsed="false">
      <c r="A46" s="21"/>
      <c r="B46" s="22"/>
      <c r="C46" s="24" t="s">
        <v>113</v>
      </c>
      <c r="D46" s="9" t="s">
        <v>70</v>
      </c>
      <c r="E46" s="9" t="s">
        <v>16</v>
      </c>
      <c r="F46" s="9" t="s">
        <v>35</v>
      </c>
      <c r="G46" s="61" t="n">
        <f aca="false">18500-500</f>
        <v>18000</v>
      </c>
      <c r="H46" s="27" t="n">
        <v>3100</v>
      </c>
      <c r="I46" s="25"/>
      <c r="J46" s="19" t="s">
        <v>114</v>
      </c>
    </row>
    <row r="47" customFormat="false" ht="70.5" hidden="false" customHeight="true" outlineLevel="0" collapsed="false">
      <c r="A47" s="21" t="n">
        <v>10</v>
      </c>
      <c r="B47" s="19" t="s">
        <v>115</v>
      </c>
      <c r="C47" s="19" t="s">
        <v>116</v>
      </c>
      <c r="D47" s="9" t="s">
        <v>15</v>
      </c>
      <c r="E47" s="9" t="s">
        <v>44</v>
      </c>
      <c r="F47" s="9" t="s">
        <v>23</v>
      </c>
      <c r="G47" s="27" t="n">
        <v>500</v>
      </c>
      <c r="H47" s="27" t="n">
        <v>500</v>
      </c>
      <c r="I47" s="25" t="n">
        <v>500</v>
      </c>
      <c r="J47" s="19" t="s">
        <v>117</v>
      </c>
    </row>
    <row r="48" customFormat="false" ht="94.5" hidden="false" customHeight="false" outlineLevel="0" collapsed="false">
      <c r="A48" s="21" t="n">
        <v>11</v>
      </c>
      <c r="B48" s="19" t="s">
        <v>118</v>
      </c>
      <c r="C48" s="19" t="s">
        <v>119</v>
      </c>
      <c r="D48" s="9" t="n">
        <v>2021</v>
      </c>
      <c r="E48" s="9" t="s">
        <v>120</v>
      </c>
      <c r="F48" s="9" t="s">
        <v>23</v>
      </c>
      <c r="G48" s="27" t="n">
        <v>453</v>
      </c>
      <c r="H48" s="27"/>
      <c r="I48" s="25"/>
      <c r="J48" s="19" t="s">
        <v>121</v>
      </c>
    </row>
    <row r="49" customFormat="false" ht="163.5" hidden="false" customHeight="true" outlineLevel="0" collapsed="false">
      <c r="A49" s="9" t="n">
        <v>12</v>
      </c>
      <c r="B49" s="19" t="s">
        <v>122</v>
      </c>
      <c r="C49" s="19" t="s">
        <v>123</v>
      </c>
      <c r="D49" s="9" t="s">
        <v>15</v>
      </c>
      <c r="E49" s="9" t="s">
        <v>51</v>
      </c>
      <c r="F49" s="9" t="s">
        <v>23</v>
      </c>
      <c r="G49" s="20" t="n">
        <v>200</v>
      </c>
      <c r="H49" s="20" t="n">
        <v>200</v>
      </c>
      <c r="I49" s="20" t="n">
        <v>200</v>
      </c>
      <c r="J49" s="19" t="s">
        <v>124</v>
      </c>
    </row>
    <row r="50" customFormat="false" ht="87" hidden="false" customHeight="true" outlineLevel="0" collapsed="false">
      <c r="A50" s="9"/>
      <c r="B50" s="19"/>
      <c r="C50" s="19" t="s">
        <v>125</v>
      </c>
      <c r="D50" s="9" t="s">
        <v>15</v>
      </c>
      <c r="E50" s="9" t="s">
        <v>51</v>
      </c>
      <c r="F50" s="9" t="s">
        <v>23</v>
      </c>
      <c r="G50" s="20" t="n">
        <v>1000</v>
      </c>
      <c r="H50" s="20" t="n">
        <v>1000</v>
      </c>
      <c r="I50" s="20" t="n">
        <v>1000</v>
      </c>
      <c r="J50" s="19" t="s">
        <v>126</v>
      </c>
    </row>
    <row r="51" customFormat="false" ht="102.75" hidden="false" customHeight="true" outlineLevel="0" collapsed="false">
      <c r="A51" s="9"/>
      <c r="B51" s="19"/>
      <c r="C51" s="51" t="s">
        <v>127</v>
      </c>
      <c r="D51" s="42" t="n">
        <v>2021</v>
      </c>
      <c r="E51" s="9" t="s">
        <v>51</v>
      </c>
      <c r="F51" s="42" t="s">
        <v>23</v>
      </c>
      <c r="G51" s="62" t="n">
        <v>1937.205</v>
      </c>
      <c r="H51" s="45"/>
      <c r="I51" s="54"/>
      <c r="J51" s="19" t="s">
        <v>128</v>
      </c>
    </row>
    <row r="52" customFormat="false" ht="140.25" hidden="false" customHeight="true" outlineLevel="0" collapsed="false">
      <c r="A52" s="9"/>
      <c r="B52" s="19"/>
      <c r="C52" s="51" t="s">
        <v>129</v>
      </c>
      <c r="D52" s="42" t="s">
        <v>15</v>
      </c>
      <c r="E52" s="9" t="s">
        <v>44</v>
      </c>
      <c r="F52" s="9" t="s">
        <v>130</v>
      </c>
      <c r="G52" s="63" t="n">
        <v>1530.6</v>
      </c>
      <c r="H52" s="63" t="n">
        <v>10000</v>
      </c>
      <c r="I52" s="64" t="n">
        <v>10000</v>
      </c>
      <c r="J52" s="19" t="s">
        <v>131</v>
      </c>
    </row>
    <row r="53" customFormat="false" ht="19.9" hidden="false" customHeight="true" outlineLevel="0" collapsed="false">
      <c r="A53" s="9"/>
      <c r="B53" s="19"/>
      <c r="C53" s="65" t="s">
        <v>68</v>
      </c>
      <c r="D53" s="42"/>
      <c r="E53" s="9"/>
      <c r="F53" s="9"/>
      <c r="G53" s="63"/>
      <c r="H53" s="63"/>
      <c r="I53" s="64"/>
      <c r="J53" s="19"/>
    </row>
    <row r="54" customFormat="false" ht="96.6" hidden="false" customHeight="true" outlineLevel="0" collapsed="false">
      <c r="A54" s="9"/>
      <c r="B54" s="19"/>
      <c r="C54" s="51" t="s">
        <v>132</v>
      </c>
      <c r="D54" s="42" t="n">
        <v>2022</v>
      </c>
      <c r="E54" s="9" t="s">
        <v>133</v>
      </c>
      <c r="F54" s="9" t="s">
        <v>134</v>
      </c>
      <c r="G54" s="63"/>
      <c r="H54" s="45" t="n">
        <v>765.31</v>
      </c>
      <c r="I54" s="64"/>
      <c r="J54" s="19" t="s">
        <v>135</v>
      </c>
    </row>
    <row r="55" customFormat="false" ht="80.45" hidden="false" customHeight="true" outlineLevel="0" collapsed="false">
      <c r="A55" s="9"/>
      <c r="B55" s="19"/>
      <c r="C55" s="51" t="s">
        <v>136</v>
      </c>
      <c r="D55" s="42" t="n">
        <v>2022</v>
      </c>
      <c r="E55" s="9" t="s">
        <v>71</v>
      </c>
      <c r="F55" s="9" t="s">
        <v>48</v>
      </c>
      <c r="G55" s="63"/>
      <c r="H55" s="45" t="n">
        <f aca="false">765.31+257.12</f>
        <v>1022.43</v>
      </c>
      <c r="I55" s="64"/>
      <c r="J55" s="19" t="s">
        <v>135</v>
      </c>
    </row>
    <row r="56" customFormat="false" ht="146.25" hidden="false" customHeight="true" outlineLevel="0" collapsed="false">
      <c r="A56" s="9" t="n">
        <v>13</v>
      </c>
      <c r="B56" s="19" t="s">
        <v>137</v>
      </c>
      <c r="C56" s="19" t="s">
        <v>138</v>
      </c>
      <c r="D56" s="9" t="s">
        <v>15</v>
      </c>
      <c r="E56" s="9" t="s">
        <v>44</v>
      </c>
      <c r="F56" s="9" t="s">
        <v>139</v>
      </c>
      <c r="G56" s="20" t="n">
        <v>10000</v>
      </c>
      <c r="H56" s="20"/>
      <c r="I56" s="20"/>
      <c r="J56" s="19" t="s">
        <v>140</v>
      </c>
    </row>
    <row r="57" customFormat="false" ht="69" hidden="false" customHeight="true" outlineLevel="0" collapsed="false">
      <c r="A57" s="9" t="n">
        <v>14</v>
      </c>
      <c r="B57" s="19" t="s">
        <v>141</v>
      </c>
      <c r="C57" s="19" t="s">
        <v>142</v>
      </c>
      <c r="D57" s="9" t="s">
        <v>15</v>
      </c>
      <c r="E57" s="9" t="s">
        <v>143</v>
      </c>
      <c r="F57" s="9" t="s">
        <v>23</v>
      </c>
      <c r="G57" s="20" t="n">
        <v>2500</v>
      </c>
      <c r="H57" s="20" t="n">
        <v>2700</v>
      </c>
      <c r="I57" s="20" t="n">
        <v>3000</v>
      </c>
      <c r="J57" s="19" t="s">
        <v>144</v>
      </c>
    </row>
    <row r="58" customFormat="false" ht="48.75" hidden="false" customHeight="true" outlineLevel="0" collapsed="false">
      <c r="A58" s="33"/>
      <c r="B58" s="19"/>
      <c r="C58" s="19" t="s">
        <v>145</v>
      </c>
      <c r="D58" s="9" t="s">
        <v>15</v>
      </c>
      <c r="E58" s="9" t="s">
        <v>143</v>
      </c>
      <c r="F58" s="9" t="s">
        <v>23</v>
      </c>
      <c r="G58" s="20" t="n">
        <v>4500</v>
      </c>
      <c r="H58" s="20" t="n">
        <v>5800</v>
      </c>
      <c r="I58" s="20" t="n">
        <v>7500</v>
      </c>
      <c r="J58" s="19" t="s">
        <v>146</v>
      </c>
    </row>
    <row r="59" customFormat="false" ht="23.25" hidden="false" customHeight="true" outlineLevel="0" collapsed="false">
      <c r="A59" s="10" t="s">
        <v>147</v>
      </c>
      <c r="B59" s="10"/>
      <c r="C59" s="10"/>
      <c r="D59" s="10"/>
      <c r="E59" s="10"/>
      <c r="F59" s="10"/>
      <c r="G59" s="10"/>
      <c r="H59" s="10"/>
      <c r="I59" s="10"/>
      <c r="J59" s="10"/>
    </row>
    <row r="60" customFormat="false" ht="97.5" hidden="false" customHeight="true" outlineLevel="0" collapsed="false">
      <c r="A60" s="9" t="n">
        <v>15</v>
      </c>
      <c r="B60" s="19" t="s">
        <v>148</v>
      </c>
      <c r="C60" s="66" t="s">
        <v>149</v>
      </c>
      <c r="D60" s="67" t="s">
        <v>15</v>
      </c>
      <c r="E60" s="9" t="s">
        <v>150</v>
      </c>
      <c r="F60" s="67" t="s">
        <v>23</v>
      </c>
      <c r="G60" s="68" t="n">
        <v>1500</v>
      </c>
      <c r="H60" s="68" t="n">
        <v>1800</v>
      </c>
      <c r="I60" s="68" t="n">
        <v>2000</v>
      </c>
      <c r="J60" s="69" t="s">
        <v>151</v>
      </c>
    </row>
    <row r="61" customFormat="false" ht="114.75" hidden="false" customHeight="true" outlineLevel="0" collapsed="false">
      <c r="A61" s="67" t="n">
        <v>16</v>
      </c>
      <c r="B61" s="66" t="s">
        <v>152</v>
      </c>
      <c r="C61" s="66" t="s">
        <v>153</v>
      </c>
      <c r="D61" s="9" t="s">
        <v>15</v>
      </c>
      <c r="E61" s="67" t="s">
        <v>16</v>
      </c>
      <c r="F61" s="67" t="s">
        <v>154</v>
      </c>
      <c r="G61" s="68"/>
      <c r="H61" s="70"/>
      <c r="I61" s="68"/>
      <c r="J61" s="69" t="s">
        <v>155</v>
      </c>
      <c r="K61" s="71" t="s">
        <v>156</v>
      </c>
    </row>
    <row r="62" s="72" customFormat="true" ht="69.75" hidden="false" customHeight="true" outlineLevel="0" collapsed="false">
      <c r="A62" s="67"/>
      <c r="B62" s="66"/>
      <c r="C62" s="66" t="s">
        <v>157</v>
      </c>
      <c r="D62" s="9" t="s">
        <v>15</v>
      </c>
      <c r="E62" s="67" t="s">
        <v>16</v>
      </c>
      <c r="F62" s="67" t="s">
        <v>154</v>
      </c>
      <c r="G62" s="68"/>
      <c r="H62" s="68"/>
      <c r="I62" s="68"/>
      <c r="J62" s="69"/>
      <c r="K62" s="71"/>
    </row>
    <row r="63" s="72" customFormat="true" ht="52.5" hidden="false" customHeight="true" outlineLevel="0" collapsed="false">
      <c r="A63" s="67"/>
      <c r="B63" s="66"/>
      <c r="C63" s="66" t="s">
        <v>158</v>
      </c>
      <c r="D63" s="9" t="s">
        <v>15</v>
      </c>
      <c r="E63" s="67" t="s">
        <v>16</v>
      </c>
      <c r="F63" s="67" t="s">
        <v>154</v>
      </c>
      <c r="G63" s="68"/>
      <c r="H63" s="68"/>
      <c r="I63" s="68"/>
      <c r="J63" s="69"/>
      <c r="K63" s="71"/>
    </row>
    <row r="64" s="72" customFormat="true" ht="55.5" hidden="false" customHeight="true" outlineLevel="0" collapsed="false">
      <c r="A64" s="73" t="n">
        <v>17</v>
      </c>
      <c r="B64" s="74" t="s">
        <v>159</v>
      </c>
      <c r="C64" s="66" t="s">
        <v>160</v>
      </c>
      <c r="D64" s="21" t="s">
        <v>15</v>
      </c>
      <c r="E64" s="67" t="s">
        <v>16</v>
      </c>
      <c r="F64" s="67" t="s">
        <v>154</v>
      </c>
      <c r="G64" s="70"/>
      <c r="H64" s="70"/>
      <c r="I64" s="68"/>
      <c r="J64" s="69" t="s">
        <v>161</v>
      </c>
      <c r="K64" s="75" t="s">
        <v>162</v>
      </c>
    </row>
    <row r="65" s="72" customFormat="true" ht="64.5" hidden="false" customHeight="true" outlineLevel="0" collapsed="false">
      <c r="A65" s="73"/>
      <c r="B65" s="74"/>
      <c r="C65" s="66" t="s">
        <v>163</v>
      </c>
      <c r="D65" s="21" t="s">
        <v>15</v>
      </c>
      <c r="E65" s="67" t="s">
        <v>150</v>
      </c>
      <c r="F65" s="67" t="s">
        <v>154</v>
      </c>
      <c r="G65" s="70"/>
      <c r="H65" s="70"/>
      <c r="I65" s="68"/>
      <c r="J65" s="69"/>
      <c r="K65" s="75"/>
    </row>
    <row r="66" s="77" customFormat="true" ht="81" hidden="false" customHeight="true" outlineLevel="0" collapsed="false">
      <c r="A66" s="67" t="n">
        <v>18</v>
      </c>
      <c r="B66" s="66" t="s">
        <v>164</v>
      </c>
      <c r="C66" s="66" t="s">
        <v>165</v>
      </c>
      <c r="D66" s="21" t="s">
        <v>15</v>
      </c>
      <c r="E66" s="9" t="s">
        <v>166</v>
      </c>
      <c r="F66" s="67" t="s">
        <v>23</v>
      </c>
      <c r="G66" s="68" t="n">
        <v>2200</v>
      </c>
      <c r="H66" s="68" t="n">
        <v>2500</v>
      </c>
      <c r="I66" s="68" t="n">
        <v>2700</v>
      </c>
      <c r="J66" s="22" t="s">
        <v>167</v>
      </c>
      <c r="K66" s="76" t="s">
        <v>168</v>
      </c>
    </row>
    <row r="67" s="77" customFormat="true" ht="71.25" hidden="false" customHeight="true" outlineLevel="0" collapsed="false">
      <c r="A67" s="67"/>
      <c r="B67" s="66"/>
      <c r="C67" s="66" t="s">
        <v>169</v>
      </c>
      <c r="D67" s="21" t="s">
        <v>15</v>
      </c>
      <c r="E67" s="9" t="s">
        <v>16</v>
      </c>
      <c r="F67" s="67" t="s">
        <v>170</v>
      </c>
      <c r="G67" s="68" t="n">
        <v>200</v>
      </c>
      <c r="H67" s="68" t="n">
        <v>424.7</v>
      </c>
      <c r="I67" s="68" t="n">
        <v>500</v>
      </c>
      <c r="J67" s="69" t="s">
        <v>171</v>
      </c>
      <c r="K67" s="76"/>
    </row>
    <row r="68" s="77" customFormat="true" ht="123.75" hidden="false" customHeight="true" outlineLevel="0" collapsed="false">
      <c r="A68" s="67"/>
      <c r="B68" s="66"/>
      <c r="C68" s="19" t="s">
        <v>172</v>
      </c>
      <c r="D68" s="21" t="s">
        <v>15</v>
      </c>
      <c r="E68" s="9" t="s">
        <v>16</v>
      </c>
      <c r="F68" s="9" t="s">
        <v>23</v>
      </c>
      <c r="G68" s="20" t="n">
        <v>440</v>
      </c>
      <c r="H68" s="20" t="n">
        <v>500</v>
      </c>
      <c r="I68" s="20" t="n">
        <v>550</v>
      </c>
      <c r="J68" s="22" t="s">
        <v>173</v>
      </c>
      <c r="K68" s="76"/>
    </row>
    <row r="69" s="77" customFormat="true" ht="149.25" hidden="false" customHeight="true" outlineLevel="0" collapsed="false">
      <c r="A69" s="67"/>
      <c r="B69" s="66"/>
      <c r="C69" s="66" t="s">
        <v>174</v>
      </c>
      <c r="D69" s="21" t="s">
        <v>15</v>
      </c>
      <c r="E69" s="9" t="s">
        <v>175</v>
      </c>
      <c r="F69" s="67" t="s">
        <v>154</v>
      </c>
      <c r="G69" s="70"/>
      <c r="H69" s="70"/>
      <c r="I69" s="68"/>
      <c r="J69" s="69" t="s">
        <v>176</v>
      </c>
      <c r="K69" s="75" t="s">
        <v>177</v>
      </c>
    </row>
    <row r="70" s="77" customFormat="true" ht="63" hidden="false" customHeight="false" outlineLevel="0" collapsed="false">
      <c r="A70" s="67"/>
      <c r="B70" s="66"/>
      <c r="C70" s="66" t="s">
        <v>178</v>
      </c>
      <c r="D70" s="9" t="s">
        <v>15</v>
      </c>
      <c r="E70" s="67" t="s">
        <v>150</v>
      </c>
      <c r="F70" s="67" t="s">
        <v>154</v>
      </c>
      <c r="G70" s="70"/>
      <c r="H70" s="70"/>
      <c r="I70" s="68"/>
      <c r="J70" s="69"/>
      <c r="K70" s="75"/>
    </row>
    <row r="71" s="77" customFormat="true" ht="47.25" hidden="false" customHeight="false" outlineLevel="0" collapsed="false">
      <c r="A71" s="67" t="n">
        <v>19</v>
      </c>
      <c r="B71" s="19" t="s">
        <v>179</v>
      </c>
      <c r="C71" s="19" t="s">
        <v>180</v>
      </c>
      <c r="D71" s="21" t="s">
        <v>15</v>
      </c>
      <c r="E71" s="9" t="s">
        <v>181</v>
      </c>
      <c r="F71" s="9" t="s">
        <v>23</v>
      </c>
      <c r="G71" s="20" t="n">
        <v>80</v>
      </c>
      <c r="H71" s="20" t="n">
        <v>90</v>
      </c>
      <c r="I71" s="20" t="n">
        <v>100</v>
      </c>
      <c r="J71" s="19" t="s">
        <v>182</v>
      </c>
      <c r="K71" s="78"/>
    </row>
    <row r="72" s="77" customFormat="true" ht="27" hidden="false" customHeight="true" outlineLevel="0" collapsed="false">
      <c r="A72" s="10" t="s">
        <v>183</v>
      </c>
      <c r="B72" s="10"/>
      <c r="C72" s="10"/>
      <c r="D72" s="10"/>
      <c r="E72" s="10"/>
      <c r="F72" s="10"/>
      <c r="G72" s="10"/>
      <c r="H72" s="10"/>
      <c r="I72" s="10"/>
      <c r="J72" s="10"/>
      <c r="K72" s="78"/>
    </row>
    <row r="73" s="77" customFormat="true" ht="117" hidden="false" customHeight="true" outlineLevel="0" collapsed="false">
      <c r="A73" s="67" t="n">
        <v>20</v>
      </c>
      <c r="B73" s="66" t="s">
        <v>184</v>
      </c>
      <c r="C73" s="66" t="s">
        <v>185</v>
      </c>
      <c r="D73" s="9" t="n">
        <v>2021</v>
      </c>
      <c r="E73" s="67" t="s">
        <v>186</v>
      </c>
      <c r="F73" s="67" t="s">
        <v>154</v>
      </c>
      <c r="G73" s="70"/>
      <c r="H73" s="70"/>
      <c r="I73" s="68"/>
      <c r="J73" s="69" t="s">
        <v>187</v>
      </c>
    </row>
    <row r="74" s="77" customFormat="true" ht="70.5" hidden="false" customHeight="true" outlineLevel="0" collapsed="false">
      <c r="A74" s="67"/>
      <c r="B74" s="66"/>
      <c r="C74" s="66" t="s">
        <v>188</v>
      </c>
      <c r="D74" s="9" t="s">
        <v>15</v>
      </c>
      <c r="E74" s="67" t="s">
        <v>16</v>
      </c>
      <c r="F74" s="67" t="s">
        <v>170</v>
      </c>
      <c r="G74" s="68" t="n">
        <v>50</v>
      </c>
      <c r="H74" s="68" t="n">
        <v>50</v>
      </c>
      <c r="I74" s="68" t="n">
        <v>50</v>
      </c>
      <c r="J74" s="69" t="s">
        <v>189</v>
      </c>
    </row>
    <row r="75" s="77" customFormat="true" ht="94.5" hidden="false" customHeight="false" outlineLevel="0" collapsed="false">
      <c r="A75" s="67" t="n">
        <v>21</v>
      </c>
      <c r="B75" s="66" t="s">
        <v>190</v>
      </c>
      <c r="C75" s="66" t="s">
        <v>191</v>
      </c>
      <c r="D75" s="9" t="s">
        <v>15</v>
      </c>
      <c r="E75" s="67" t="s">
        <v>16</v>
      </c>
      <c r="F75" s="67" t="s">
        <v>170</v>
      </c>
      <c r="G75" s="68" t="n">
        <v>30</v>
      </c>
      <c r="H75" s="68" t="n">
        <v>50</v>
      </c>
      <c r="I75" s="68" t="n">
        <v>70</v>
      </c>
      <c r="J75" s="69" t="s">
        <v>192</v>
      </c>
    </row>
    <row r="76" s="77" customFormat="true" ht="66.75" hidden="false" customHeight="true" outlineLevel="0" collapsed="false">
      <c r="A76" s="67"/>
      <c r="B76" s="79"/>
      <c r="C76" s="79" t="s">
        <v>193</v>
      </c>
      <c r="D76" s="9" t="s">
        <v>15</v>
      </c>
      <c r="E76" s="67" t="s">
        <v>16</v>
      </c>
      <c r="F76" s="67" t="s">
        <v>154</v>
      </c>
      <c r="G76" s="70"/>
      <c r="H76" s="70"/>
      <c r="I76" s="68"/>
      <c r="J76" s="69" t="s">
        <v>194</v>
      </c>
    </row>
    <row r="77" s="77" customFormat="true" ht="78.75" hidden="false" customHeight="false" outlineLevel="0" collapsed="false">
      <c r="A77" s="67"/>
      <c r="B77" s="66"/>
      <c r="C77" s="66" t="s">
        <v>195</v>
      </c>
      <c r="D77" s="9" t="s">
        <v>15</v>
      </c>
      <c r="E77" s="67" t="s">
        <v>196</v>
      </c>
      <c r="F77" s="67" t="s">
        <v>154</v>
      </c>
      <c r="G77" s="70"/>
      <c r="H77" s="70"/>
      <c r="I77" s="68"/>
      <c r="J77" s="69" t="s">
        <v>197</v>
      </c>
    </row>
    <row r="78" s="77" customFormat="true" ht="52.5" hidden="false" customHeight="true" outlineLevel="0" collapsed="false">
      <c r="A78" s="67"/>
      <c r="B78" s="66"/>
      <c r="C78" s="66" t="s">
        <v>198</v>
      </c>
      <c r="D78" s="9" t="s">
        <v>15</v>
      </c>
      <c r="E78" s="67" t="s">
        <v>16</v>
      </c>
      <c r="F78" s="67" t="s">
        <v>154</v>
      </c>
      <c r="G78" s="70"/>
      <c r="H78" s="70"/>
      <c r="I78" s="68"/>
      <c r="J78" s="80" t="s">
        <v>199</v>
      </c>
    </row>
    <row r="79" s="77" customFormat="true" ht="54" hidden="false" customHeight="true" outlineLevel="0" collapsed="false">
      <c r="A79" s="67"/>
      <c r="B79" s="66"/>
      <c r="C79" s="66" t="s">
        <v>200</v>
      </c>
      <c r="D79" s="9" t="s">
        <v>15</v>
      </c>
      <c r="E79" s="67" t="s">
        <v>16</v>
      </c>
      <c r="F79" s="67" t="s">
        <v>154</v>
      </c>
      <c r="G79" s="70"/>
      <c r="H79" s="70"/>
      <c r="I79" s="68"/>
      <c r="J79" s="69" t="s">
        <v>201</v>
      </c>
    </row>
    <row r="80" s="77" customFormat="true" ht="129.75" hidden="false" customHeight="true" outlineLevel="0" collapsed="false">
      <c r="A80" s="67" t="n">
        <v>22</v>
      </c>
      <c r="B80" s="66" t="s">
        <v>202</v>
      </c>
      <c r="C80" s="66" t="s">
        <v>203</v>
      </c>
      <c r="D80" s="9" t="s">
        <v>15</v>
      </c>
      <c r="E80" s="67" t="s">
        <v>204</v>
      </c>
      <c r="F80" s="67" t="s">
        <v>154</v>
      </c>
      <c r="G80" s="70"/>
      <c r="H80" s="70"/>
      <c r="I80" s="68"/>
      <c r="J80" s="69" t="s">
        <v>205</v>
      </c>
    </row>
    <row r="81" s="77" customFormat="true" ht="147.75" hidden="false" customHeight="true" outlineLevel="0" collapsed="false">
      <c r="A81" s="67"/>
      <c r="B81" s="66"/>
      <c r="C81" s="66" t="s">
        <v>206</v>
      </c>
      <c r="D81" s="9" t="s">
        <v>15</v>
      </c>
      <c r="E81" s="67" t="s">
        <v>16</v>
      </c>
      <c r="F81" s="67" t="s">
        <v>170</v>
      </c>
      <c r="G81" s="68" t="n">
        <v>1000</v>
      </c>
      <c r="H81" s="68" t="n">
        <v>1200</v>
      </c>
      <c r="I81" s="68" t="n">
        <v>1500</v>
      </c>
      <c r="J81" s="69" t="s">
        <v>207</v>
      </c>
    </row>
    <row r="82" s="77" customFormat="true" ht="131.25" hidden="false" customHeight="true" outlineLevel="0" collapsed="false">
      <c r="A82" s="67"/>
      <c r="B82" s="66"/>
      <c r="C82" s="66" t="s">
        <v>208</v>
      </c>
      <c r="D82" s="9" t="s">
        <v>15</v>
      </c>
      <c r="E82" s="67" t="s">
        <v>16</v>
      </c>
      <c r="F82" s="67" t="s">
        <v>170</v>
      </c>
      <c r="G82" s="68" t="n">
        <v>500</v>
      </c>
      <c r="H82" s="68" t="n">
        <v>500</v>
      </c>
      <c r="I82" s="68" t="n">
        <v>500</v>
      </c>
      <c r="J82" s="69" t="s">
        <v>209</v>
      </c>
    </row>
    <row r="83" s="77" customFormat="true" ht="66" hidden="false" customHeight="true" outlineLevel="0" collapsed="false">
      <c r="A83" s="67"/>
      <c r="B83" s="66"/>
      <c r="C83" s="66" t="s">
        <v>210</v>
      </c>
      <c r="D83" s="9" t="s">
        <v>15</v>
      </c>
      <c r="E83" s="67" t="s">
        <v>16</v>
      </c>
      <c r="F83" s="67" t="s">
        <v>154</v>
      </c>
      <c r="G83" s="70"/>
      <c r="H83" s="70"/>
      <c r="I83" s="68"/>
      <c r="J83" s="69" t="s">
        <v>192</v>
      </c>
    </row>
    <row r="84" s="77" customFormat="true" ht="15.75" hidden="false" customHeight="false" outlineLevel="0" collapsed="false">
      <c r="A84" s="81" t="s">
        <v>211</v>
      </c>
      <c r="B84" s="81"/>
      <c r="C84" s="81"/>
      <c r="D84" s="81"/>
      <c r="E84" s="81"/>
      <c r="F84" s="12" t="s">
        <v>212</v>
      </c>
      <c r="G84" s="82" t="n">
        <f aca="false">SUM(G7:G83)-G45-G46</f>
        <v>260994.705</v>
      </c>
      <c r="H84" s="82" t="n">
        <f aca="false">SUM(H7:H83)-H46-H54-H55</f>
        <v>318663.53</v>
      </c>
      <c r="I84" s="82" t="n">
        <f aca="false">SUM(I7:I83)</f>
        <v>213085.2</v>
      </c>
      <c r="J84" s="83"/>
      <c r="K84" s="84"/>
      <c r="AO84" s="85" t="n">
        <f aca="false">G84+H84+I84</f>
        <v>792743.435</v>
      </c>
    </row>
    <row r="85" s="77" customFormat="true" ht="45" hidden="true" customHeight="false" outlineLevel="0" collapsed="false">
      <c r="A85" s="81"/>
      <c r="B85" s="81"/>
      <c r="C85" s="81"/>
      <c r="D85" s="81"/>
      <c r="E85" s="81"/>
      <c r="F85" s="56" t="s">
        <v>213</v>
      </c>
      <c r="G85" s="86" t="n">
        <f aca="false">G11+G18+G7-6000-15000+20000+3000+48000+G52</f>
        <v>112530.6</v>
      </c>
      <c r="H85" s="86" t="n">
        <f aca="false">H7-30000+H11+H26+H41+H43-10000-271+H52</f>
        <v>108000.02</v>
      </c>
      <c r="I85" s="86" t="n">
        <v>70000</v>
      </c>
      <c r="J85" s="87"/>
      <c r="K85" s="84" t="n">
        <f aca="false">G85+I85+J85</f>
        <v>182530.6</v>
      </c>
      <c r="AO85" s="88" t="n">
        <f aca="false">G85+H85+I85</f>
        <v>290530.62</v>
      </c>
    </row>
    <row r="86" s="77" customFormat="true" ht="65.45" hidden="true" customHeight="true" outlineLevel="0" collapsed="false">
      <c r="A86" s="81"/>
      <c r="B86" s="81"/>
      <c r="C86" s="81"/>
      <c r="D86" s="81"/>
      <c r="E86" s="81"/>
      <c r="F86" s="56" t="s">
        <v>214</v>
      </c>
      <c r="G86" s="86" t="n">
        <f aca="false">G84-G85-G87</f>
        <v>140464.105</v>
      </c>
      <c r="H86" s="86" t="n">
        <f aca="false">H84-H85-H87</f>
        <v>195663.51</v>
      </c>
      <c r="I86" s="86" t="n">
        <f aca="false">I84-I85-I87</f>
        <v>135085.2</v>
      </c>
      <c r="J86" s="89"/>
      <c r="K86" s="84" t="n">
        <f aca="false">G86+I86+J86</f>
        <v>275549.305</v>
      </c>
      <c r="AO86" s="88" t="n">
        <f aca="false">G86+H86+I86</f>
        <v>471212.815</v>
      </c>
    </row>
    <row r="87" s="77" customFormat="true" ht="45" hidden="true" customHeight="false" outlineLevel="0" collapsed="false">
      <c r="A87" s="81"/>
      <c r="B87" s="81"/>
      <c r="C87" s="81"/>
      <c r="D87" s="81"/>
      <c r="E87" s="81"/>
      <c r="F87" s="56" t="s">
        <v>215</v>
      </c>
      <c r="G87" s="86" t="n">
        <v>8000</v>
      </c>
      <c r="H87" s="86" t="n">
        <v>15000</v>
      </c>
      <c r="I87" s="86" t="n">
        <v>8000</v>
      </c>
      <c r="J87" s="89"/>
      <c r="AO87" s="88" t="n">
        <f aca="false">G87+H87+I87</f>
        <v>31000</v>
      </c>
    </row>
    <row r="88" s="77" customFormat="true" ht="15.75" hidden="false" customHeight="false" outlineLevel="0" collapsed="false">
      <c r="A88" s="90"/>
      <c r="B88" s="91"/>
      <c r="C88" s="91"/>
      <c r="D88" s="18"/>
      <c r="E88" s="92"/>
      <c r="F88" s="92"/>
      <c r="G88" s="5"/>
      <c r="H88" s="6"/>
      <c r="I88" s="6"/>
      <c r="J88" s="91"/>
    </row>
    <row r="89" s="77" customFormat="true" ht="35.25" hidden="false" customHeight="true" outlineLevel="0" collapsed="false">
      <c r="A89" s="90"/>
      <c r="B89" s="93" t="s">
        <v>216</v>
      </c>
      <c r="C89" s="93"/>
      <c r="D89" s="18"/>
      <c r="E89" s="92"/>
      <c r="F89" s="92"/>
      <c r="G89" s="5"/>
      <c r="H89" s="6"/>
      <c r="I89" s="6"/>
      <c r="J89" s="2" t="s">
        <v>217</v>
      </c>
    </row>
    <row r="90" s="77" customFormat="true" ht="15.75" hidden="false" customHeight="false" outlineLevel="0" collapsed="false">
      <c r="A90" s="90"/>
      <c r="B90" s="91"/>
      <c r="C90" s="91"/>
      <c r="D90" s="18"/>
      <c r="E90" s="92"/>
      <c r="F90" s="92"/>
      <c r="G90" s="5"/>
      <c r="H90" s="6"/>
      <c r="I90" s="6"/>
      <c r="J90" s="91"/>
    </row>
    <row r="91" s="77" customFormat="true" ht="15.75" hidden="false" customHeight="false" outlineLevel="0" collapsed="false">
      <c r="A91" s="90"/>
      <c r="B91" s="94" t="s">
        <v>218</v>
      </c>
      <c r="C91" s="95"/>
      <c r="D91" s="18"/>
      <c r="E91" s="92"/>
      <c r="F91" s="92"/>
      <c r="G91" s="5"/>
      <c r="H91" s="6"/>
      <c r="I91" s="6"/>
      <c r="J91" s="96" t="s">
        <v>219</v>
      </c>
    </row>
    <row r="92" s="77" customFormat="true" ht="15.75" hidden="false" customHeight="false" outlineLevel="0" collapsed="false">
      <c r="A92" s="90"/>
      <c r="B92" s="91"/>
      <c r="C92" s="91"/>
      <c r="D92" s="18"/>
      <c r="E92" s="92"/>
      <c r="F92" s="92"/>
      <c r="G92" s="97" t="n">
        <v>253595.9</v>
      </c>
      <c r="H92" s="6"/>
      <c r="I92" s="6"/>
      <c r="J92" s="91"/>
    </row>
    <row r="93" s="77" customFormat="true" ht="15.75" hidden="false" customHeight="false" outlineLevel="0" collapsed="false">
      <c r="A93" s="90"/>
      <c r="B93" s="91"/>
      <c r="C93" s="91"/>
      <c r="D93" s="18"/>
      <c r="E93" s="92"/>
      <c r="F93" s="92"/>
      <c r="G93" s="5" t="n">
        <f aca="false">G84-G92</f>
        <v>7398.80500000002</v>
      </c>
      <c r="H93" s="6"/>
      <c r="I93" s="6"/>
      <c r="J93" s="91"/>
    </row>
    <row r="94" s="77" customFormat="true" ht="15.75" hidden="false" customHeight="false" outlineLevel="0" collapsed="false">
      <c r="A94" s="90"/>
      <c r="B94" s="91"/>
      <c r="C94" s="91"/>
      <c r="D94" s="18"/>
      <c r="E94" s="92"/>
      <c r="F94" s="92"/>
      <c r="G94" s="5"/>
      <c r="H94" s="6"/>
      <c r="I94" s="6"/>
      <c r="J94" s="91"/>
    </row>
    <row r="95" s="77" customFormat="true" ht="15.75" hidden="false" customHeight="false" outlineLevel="0" collapsed="false">
      <c r="A95" s="90"/>
      <c r="B95" s="91"/>
      <c r="C95" s="91"/>
      <c r="D95" s="18"/>
      <c r="E95" s="92"/>
      <c r="F95" s="92"/>
      <c r="G95" s="5"/>
      <c r="H95" s="6"/>
      <c r="I95" s="6"/>
      <c r="J95" s="91"/>
    </row>
    <row r="96" s="77" customFormat="true" ht="15.75" hidden="false" customHeight="false" outlineLevel="0" collapsed="false">
      <c r="A96" s="90"/>
      <c r="B96" s="91"/>
      <c r="C96" s="91"/>
      <c r="D96" s="18"/>
      <c r="E96" s="92"/>
      <c r="F96" s="92"/>
      <c r="G96" s="5"/>
      <c r="H96" s="6"/>
      <c r="I96" s="6"/>
      <c r="J96" s="91"/>
    </row>
    <row r="97" s="77" customFormat="true" ht="15.75" hidden="false" customHeight="false" outlineLevel="0" collapsed="false">
      <c r="A97" s="90"/>
      <c r="B97" s="91"/>
      <c r="C97" s="91"/>
      <c r="D97" s="18"/>
      <c r="E97" s="92"/>
      <c r="F97" s="92"/>
      <c r="G97" s="5"/>
      <c r="H97" s="6"/>
      <c r="I97" s="6"/>
      <c r="J97" s="91"/>
    </row>
    <row r="98" s="77" customFormat="true" ht="15.75" hidden="false" customHeight="false" outlineLevel="0" collapsed="false">
      <c r="A98" s="90"/>
      <c r="B98" s="91"/>
      <c r="C98" s="91"/>
      <c r="D98" s="18"/>
      <c r="E98" s="92"/>
      <c r="F98" s="92"/>
      <c r="G98" s="5"/>
      <c r="H98" s="6"/>
      <c r="I98" s="6"/>
      <c r="J98" s="91"/>
    </row>
    <row r="99" s="77" customFormat="true" ht="15.75" hidden="false" customHeight="false" outlineLevel="0" collapsed="false">
      <c r="A99" s="90"/>
      <c r="B99" s="91"/>
      <c r="C99" s="91"/>
      <c r="D99" s="18"/>
      <c r="E99" s="92"/>
      <c r="F99" s="92"/>
      <c r="G99" s="5"/>
      <c r="H99" s="6"/>
      <c r="I99" s="6"/>
      <c r="J99" s="91"/>
    </row>
    <row r="100" s="77" customFormat="true" ht="15.75" hidden="false" customHeight="false" outlineLevel="0" collapsed="false">
      <c r="A100" s="90"/>
      <c r="B100" s="91"/>
      <c r="C100" s="91"/>
      <c r="D100" s="18"/>
      <c r="E100" s="92"/>
      <c r="F100" s="92"/>
      <c r="G100" s="5"/>
      <c r="H100" s="6"/>
      <c r="I100" s="6"/>
      <c r="J100" s="91"/>
    </row>
    <row r="101" s="77" customFormat="true" ht="15.75" hidden="false" customHeight="false" outlineLevel="0" collapsed="false">
      <c r="A101" s="90"/>
      <c r="B101" s="91"/>
      <c r="C101" s="91"/>
      <c r="D101" s="18"/>
      <c r="E101" s="92"/>
      <c r="F101" s="92"/>
      <c r="G101" s="5"/>
      <c r="H101" s="6"/>
      <c r="I101" s="6"/>
      <c r="J101" s="91"/>
    </row>
    <row r="102" s="77" customFormat="true" ht="15.75" hidden="false" customHeight="false" outlineLevel="0" collapsed="false">
      <c r="A102" s="90"/>
      <c r="B102" s="91"/>
      <c r="C102" s="91"/>
      <c r="D102" s="18"/>
      <c r="E102" s="92"/>
      <c r="F102" s="92"/>
      <c r="G102" s="5"/>
      <c r="H102" s="6"/>
      <c r="I102" s="6"/>
      <c r="J102" s="91"/>
    </row>
    <row r="103" s="77" customFormat="true" ht="15.75" hidden="false" customHeight="false" outlineLevel="0" collapsed="false">
      <c r="A103" s="90"/>
      <c r="B103" s="91"/>
      <c r="C103" s="91"/>
      <c r="D103" s="18"/>
      <c r="E103" s="92"/>
      <c r="F103" s="92"/>
      <c r="G103" s="5"/>
      <c r="H103" s="6"/>
      <c r="I103" s="6"/>
      <c r="J103" s="91"/>
    </row>
    <row r="107" s="98" customFormat="true" ht="15.75" hidden="false" customHeight="false" outlineLevel="0" collapsed="false">
      <c r="A107" s="1"/>
      <c r="B107" s="2"/>
      <c r="C107" s="2"/>
      <c r="D107" s="3"/>
      <c r="E107" s="4"/>
      <c r="F107" s="4"/>
      <c r="G107" s="5"/>
      <c r="H107" s="6"/>
      <c r="I107" s="6"/>
      <c r="J107" s="2"/>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row>
    <row r="108" s="98" customFormat="true" ht="15.75" hidden="false" customHeight="false" outlineLevel="0" collapsed="false">
      <c r="A108" s="1"/>
      <c r="B108" s="2"/>
      <c r="C108" s="2"/>
      <c r="D108" s="3"/>
      <c r="E108" s="4"/>
      <c r="F108" s="4"/>
      <c r="G108" s="5"/>
      <c r="H108" s="6"/>
      <c r="I108" s="6"/>
      <c r="J108" s="2"/>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row>
    <row r="110" s="98" customFormat="true" ht="15.75" hidden="false" customHeight="false" outlineLevel="0" collapsed="false">
      <c r="A110" s="1"/>
      <c r="B110" s="2"/>
      <c r="C110" s="2"/>
      <c r="D110" s="3"/>
      <c r="E110" s="4"/>
      <c r="F110" s="4"/>
      <c r="G110" s="5"/>
      <c r="H110" s="6"/>
      <c r="I110" s="6"/>
      <c r="J110" s="2"/>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row>
    <row r="111" s="98" customFormat="true" ht="15.75" hidden="false" customHeight="false" outlineLevel="0" collapsed="false">
      <c r="A111" s="1"/>
      <c r="B111" s="2"/>
      <c r="C111" s="2"/>
      <c r="D111" s="3"/>
      <c r="E111" s="4"/>
      <c r="F111" s="4"/>
      <c r="G111" s="5"/>
      <c r="H111" s="6"/>
      <c r="I111" s="6"/>
      <c r="J111" s="2"/>
      <c r="K111" s="7"/>
      <c r="L111" s="7"/>
      <c r="M111" s="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row>
    <row r="112" s="98" customFormat="true" ht="15.75" hidden="false" customHeight="false" outlineLevel="0" collapsed="false">
      <c r="A112" s="1"/>
      <c r="B112" s="2"/>
      <c r="C112" s="2"/>
      <c r="D112" s="3"/>
      <c r="E112" s="4"/>
      <c r="F112" s="4"/>
      <c r="G112" s="5"/>
      <c r="H112" s="6"/>
      <c r="I112" s="6"/>
      <c r="J112" s="2"/>
      <c r="K112" s="7"/>
      <c r="L112" s="7"/>
      <c r="M112" s="7"/>
      <c r="N112" s="7"/>
      <c r="O112" s="7"/>
      <c r="P112" s="7"/>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row>
    <row r="115" s="98" customFormat="true" ht="15.75" hidden="false" customHeight="false" outlineLevel="0" collapsed="false">
      <c r="A115" s="1"/>
      <c r="B115" s="2"/>
      <c r="C115" s="2"/>
      <c r="D115" s="3"/>
      <c r="E115" s="4"/>
      <c r="F115" s="4"/>
      <c r="G115" s="5"/>
      <c r="H115" s="6"/>
      <c r="I115" s="6"/>
      <c r="J115" s="2"/>
      <c r="K115" s="7"/>
      <c r="L115" s="7"/>
      <c r="M115" s="7"/>
      <c r="N115" s="7"/>
      <c r="O115" s="7"/>
      <c r="P115" s="7"/>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c r="AP115" s="7"/>
      <c r="AQ115" s="7"/>
    </row>
    <row r="124" s="98" customFormat="true" ht="28.5" hidden="false" customHeight="true" outlineLevel="0" collapsed="false">
      <c r="A124" s="3"/>
      <c r="B124" s="2"/>
      <c r="C124" s="2"/>
      <c r="D124" s="3"/>
      <c r="E124" s="4"/>
      <c r="F124" s="99"/>
      <c r="G124" s="3"/>
      <c r="H124" s="3"/>
      <c r="I124" s="3"/>
      <c r="J124" s="2"/>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row>
    <row r="125" s="98" customFormat="true" ht="33" hidden="false" customHeight="true" outlineLevel="0" collapsed="false">
      <c r="A125" s="3"/>
      <c r="B125" s="2"/>
      <c r="C125" s="2"/>
      <c r="D125" s="3"/>
      <c r="E125" s="4"/>
      <c r="F125" s="99"/>
      <c r="G125" s="3"/>
      <c r="H125" s="3"/>
      <c r="I125" s="3"/>
      <c r="J125" s="2"/>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row>
    <row r="126" s="98" customFormat="true" ht="37.5" hidden="false" customHeight="true" outlineLevel="0" collapsed="false">
      <c r="A126" s="3"/>
      <c r="B126" s="2"/>
      <c r="C126" s="2"/>
      <c r="D126" s="3"/>
      <c r="E126" s="4"/>
      <c r="F126" s="99"/>
      <c r="G126" s="3"/>
      <c r="H126" s="3"/>
      <c r="I126" s="3"/>
      <c r="J126" s="2"/>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row>
    <row r="127" s="98" customFormat="true" ht="26.25" hidden="false" customHeight="true" outlineLevel="0" collapsed="false">
      <c r="A127" s="3"/>
      <c r="B127" s="2"/>
      <c r="C127" s="2"/>
      <c r="D127" s="3"/>
      <c r="E127" s="4"/>
      <c r="F127" s="99"/>
      <c r="G127" s="3"/>
      <c r="H127" s="3"/>
      <c r="I127" s="3"/>
      <c r="J127" s="2"/>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row>
    <row r="128" s="98" customFormat="true" ht="32.25" hidden="false" customHeight="true" outlineLevel="0" collapsed="false">
      <c r="A128" s="3"/>
      <c r="B128" s="2"/>
      <c r="C128" s="2"/>
      <c r="D128" s="3"/>
      <c r="E128" s="4"/>
      <c r="F128" s="99"/>
      <c r="G128" s="3"/>
      <c r="H128" s="3"/>
      <c r="I128" s="3"/>
      <c r="J128" s="2"/>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row>
    <row r="129" s="98" customFormat="true" ht="29.25" hidden="false" customHeight="true" outlineLevel="0" collapsed="false">
      <c r="A129" s="3"/>
      <c r="B129" s="2"/>
      <c r="C129" s="2"/>
      <c r="D129" s="3"/>
      <c r="E129" s="4"/>
      <c r="F129" s="99"/>
      <c r="G129" s="3"/>
      <c r="H129" s="3"/>
      <c r="I129" s="3"/>
      <c r="J129" s="2"/>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row>
    <row r="130" s="98" customFormat="true" ht="34.5" hidden="false" customHeight="true" outlineLevel="0" collapsed="false">
      <c r="A130" s="3"/>
      <c r="B130" s="2"/>
      <c r="C130" s="2"/>
      <c r="D130" s="3"/>
      <c r="E130" s="4"/>
      <c r="F130" s="99"/>
      <c r="G130" s="3"/>
      <c r="H130" s="3"/>
      <c r="I130" s="3"/>
      <c r="J130" s="2"/>
      <c r="K130" s="7"/>
      <c r="L130" s="7"/>
      <c r="M130" s="7"/>
      <c r="N130" s="7"/>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row>
    <row r="131" s="98" customFormat="true" ht="28.5" hidden="false" customHeight="true" outlineLevel="0" collapsed="false">
      <c r="A131" s="3"/>
      <c r="B131" s="2"/>
      <c r="C131" s="2"/>
      <c r="D131" s="3"/>
      <c r="E131" s="4"/>
      <c r="F131" s="99"/>
      <c r="G131" s="3"/>
      <c r="H131" s="3"/>
      <c r="I131" s="3"/>
      <c r="J131" s="2"/>
      <c r="K131" s="7"/>
      <c r="L131" s="7"/>
      <c r="M131" s="7"/>
      <c r="N131" s="7"/>
      <c r="O131" s="7"/>
      <c r="P131" s="7"/>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c r="AP131" s="7"/>
      <c r="AQ131" s="7"/>
    </row>
    <row r="132" s="98" customFormat="true" ht="21.75" hidden="false" customHeight="true" outlineLevel="0" collapsed="false">
      <c r="A132" s="3"/>
      <c r="B132" s="2"/>
      <c r="C132" s="2"/>
      <c r="D132" s="3"/>
      <c r="E132" s="4"/>
      <c r="F132" s="99"/>
      <c r="G132" s="3"/>
      <c r="H132" s="3"/>
      <c r="I132" s="3"/>
      <c r="J132" s="2"/>
      <c r="K132" s="7"/>
      <c r="L132" s="7"/>
      <c r="M132" s="7"/>
      <c r="N132" s="7"/>
      <c r="O132" s="7"/>
      <c r="P132" s="7"/>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c r="AP132" s="7"/>
      <c r="AQ132" s="7"/>
    </row>
    <row r="133" s="98" customFormat="true" ht="21.75" hidden="false" customHeight="true" outlineLevel="0" collapsed="false">
      <c r="A133" s="3"/>
      <c r="B133" s="2"/>
      <c r="C133" s="2"/>
      <c r="D133" s="3"/>
      <c r="E133" s="4"/>
      <c r="F133" s="99"/>
      <c r="G133" s="3"/>
      <c r="H133" s="3"/>
      <c r="I133" s="3"/>
      <c r="J133" s="2"/>
      <c r="K133" s="7"/>
      <c r="L133" s="7"/>
      <c r="M133" s="7"/>
      <c r="N133" s="7"/>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c r="AP133" s="7"/>
      <c r="AQ133" s="7"/>
    </row>
    <row r="134" s="98" customFormat="true" ht="30.75" hidden="false" customHeight="true" outlineLevel="0" collapsed="false">
      <c r="A134" s="3"/>
      <c r="B134" s="2"/>
      <c r="C134" s="2"/>
      <c r="D134" s="3"/>
      <c r="E134" s="4"/>
      <c r="F134" s="99"/>
      <c r="G134" s="3"/>
      <c r="H134" s="3"/>
      <c r="I134" s="3"/>
      <c r="J134" s="2"/>
      <c r="K134" s="7"/>
      <c r="L134" s="7"/>
      <c r="M134" s="7"/>
      <c r="N134" s="7"/>
      <c r="O134" s="7"/>
      <c r="P134" s="7"/>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c r="AP134" s="7"/>
      <c r="AQ134" s="7"/>
    </row>
  </sheetData>
  <mergeCells count="26">
    <mergeCell ref="A1:J1"/>
    <mergeCell ref="A2:A4"/>
    <mergeCell ref="B2:B4"/>
    <mergeCell ref="C2:C4"/>
    <mergeCell ref="D2:D4"/>
    <mergeCell ref="E2:E4"/>
    <mergeCell ref="F2:F4"/>
    <mergeCell ref="G2:I2"/>
    <mergeCell ref="J2:J4"/>
    <mergeCell ref="G3:G4"/>
    <mergeCell ref="H3:H4"/>
    <mergeCell ref="I3:I4"/>
    <mergeCell ref="A6:J6"/>
    <mergeCell ref="A15:A16"/>
    <mergeCell ref="B15:B16"/>
    <mergeCell ref="J22:J23"/>
    <mergeCell ref="A59:J59"/>
    <mergeCell ref="J61:J63"/>
    <mergeCell ref="K61:K63"/>
    <mergeCell ref="A64:A65"/>
    <mergeCell ref="B64:B65"/>
    <mergeCell ref="J64:J65"/>
    <mergeCell ref="K64:K65"/>
    <mergeCell ref="J69:J70"/>
    <mergeCell ref="A72:J72"/>
    <mergeCell ref="B89:C89"/>
  </mergeCells>
  <printOptions headings="false" gridLines="false" gridLinesSet="true" horizontalCentered="false" verticalCentered="false"/>
  <pageMargins left="1.18125" right="0.39375" top="0.7875" bottom="0.7875" header="0.39375" footer="0.511811023622047"/>
  <pageSetup paperSize="9" scale="100" fitToWidth="1" fitToHeight="0" pageOrder="downThenOver" orientation="landscape" blackAndWhite="false" draft="false" cellComments="none" firstPageNumber="12" useFirstPageNumber="true" horizontalDpi="300" verticalDpi="300" copies="1"/>
  <headerFooter differentFirst="false" differentOddEven="false">
    <oddHeader>&amp;C&amp;P&amp;R&amp;"Times New Roman,Regular"&amp;13Продовження додатка 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кол Н.В.</cp:lastModifiedBy>
  <cp:lastPrinted>2022-04-18T07:11:44Z</cp:lastPrinted>
  <dcterms:modified xsi:type="dcterms:W3CDTF">2022-04-18T07:11:48Z</dcterms:modified>
  <cp:revision>0</cp:revision>
  <dc:subject/>
  <dc:title/>
</cp:coreProperties>
</file>