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51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75">
  <si>
    <t xml:space="preserve">                              Додаток </t>
  </si>
  <si>
    <t xml:space="preserve">                              до рішення  міської ради</t>
  </si>
  <si>
    <t xml:space="preserve">                              _______________ № _______</t>
  </si>
  <si>
    <t xml:space="preserve">Звіт  про  виконання  бюджету  Житомирської  міської  територіальної  громади  за  І квартал 2022 року</t>
  </si>
  <si>
    <t xml:space="preserve">грн</t>
  </si>
  <si>
    <t xml:space="preserve">Найменування </t>
  </si>
  <si>
    <t xml:space="preserve">Код типової програмн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</t>
  </si>
  <si>
    <t xml:space="preserve">виконано з початку року</t>
  </si>
  <si>
    <t xml:space="preserve">Відсоток виконання,% </t>
  </si>
  <si>
    <t xml:space="preserve">Відсоток виконання, % 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і збор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18020100 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</t>
  </si>
  <si>
    <t xml:space="preserve">Єдиний податок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а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(за винятком викидів в атмосферне повітря двоокису вуглицю)</t>
  </si>
  <si>
    <t xml:space="preserve">Надходж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орі торгівлі, громадського харчування та послуг </t>
  </si>
  <si>
    <t xml:space="preserve">Адміністративні штрафи та інші санкцї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е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РК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за нерухоме майно та їх обтяжень і державної реєстрації юриджичних осіб, фізичних осіб - підприємст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</t>
  </si>
  <si>
    <t xml:space="preserve">Доходи від операцій з кредитування та надання гарантій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25010300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10400 </t>
  </si>
  <si>
    <t xml:space="preserve">Інші джерела власних надходжень бюджетних установ</t>
  </si>
  <si>
    <t xml:space="preserve">Благодійні внески, гранти та дарунки </t>
  </si>
  <si>
    <t xml:space="preserve">25020100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    фонди,     утворені      Верховною    Радою    Автономної    Республіки    Крим,   органами   місцевого   самоврядування   та   місцевими   органами   виконавчої влади  </t>
  </si>
  <si>
    <t xml:space="preserve">Разом доходів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 </t>
  </si>
  <si>
    <t xml:space="preserve">Субвенції з місцевих бюджетів іншим місцевим бюджетам</t>
  </si>
  <si>
    <t xml:space="preserve">Сі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 бюджету на надання  державної підтримки особам з особливими освітніми потребами за рахунок  відповідної  субвенції з державного бюджету</t>
  </si>
  <si>
    <t xml:space="preserve">Інші субвенції з місцевого бюджету</t>
  </si>
  <si>
    <t xml:space="preserve">Усього</t>
  </si>
  <si>
    <t xml:space="preserve">Інші субвенції</t>
  </si>
  <si>
    <t xml:space="preserve">ВИДАТКИ</t>
  </si>
  <si>
    <t xml:space="preserve">Державне управління</t>
  </si>
  <si>
    <t xml:space="preserve">010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Підвищення кваліфікації депутатів місцевих рад та посадових осіб місцевого самоврядування</t>
  </si>
  <si>
    <t xml:space="preserve">0170</t>
  </si>
  <si>
    <t xml:space="preserve">Інша діяльність у сфері державного управління</t>
  </si>
  <si>
    <t xml:space="preserve">018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 рахунок коштів місцевого бюджету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1080</t>
  </si>
  <si>
    <t xml:space="preserve">Підготовка кадрів закладами професійної (професійно-технічної) освіти та іншими закладами освіти</t>
  </si>
  <si>
    <t xml:space="preserve">109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1091</t>
  </si>
  <si>
    <t xml:space="preserve">Підготовка кадрів закладами професійної (професійно-технічної) освіти та іншими закладами освіти за рахунок освітньої субвенції</t>
  </si>
  <si>
    <t xml:space="preserve">1092</t>
  </si>
  <si>
    <t xml:space="preserve">Методичне забезпечення діяльності закладів освіти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хорона здоров`я</t>
  </si>
  <si>
    <t xml:space="preserve">2000</t>
  </si>
  <si>
    <t xml:space="preserve">Інші програми, заклади та заходи у сфері охорони здоров;я</t>
  </si>
  <si>
    <t xml:space="preserve">Забезпечення діяльності інших закладів у сфері охорони здоров'я</t>
  </si>
  <si>
    <t xml:space="preserve">Інші програми та заходи у сфері охорони здоров`я</t>
  </si>
  <si>
    <t xml:space="preserve">Соціальний захист та соціальне забезпечення</t>
  </si>
  <si>
    <t xml:space="preserve">300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"язку</t>
  </si>
  <si>
    <t xml:space="preserve">Компенсаційні виплати за пільговий проїзд окремих категорі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Пільгове медичне обслуговування осіб, які постраждали внаслідок Чорнобильської катастрофи</t>
  </si>
  <si>
    <t xml:space="preserve">Оздоровлення громадян, які постраждали внаслідок Чорнобильської катастроф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Реалізація державної політики у молодіжній сфері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Утримання клубів для підлітків за місцем проживання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оціальний захист ветеранів війни та праці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Інші заклади та заходи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Фінансова підтримка кінематографії</t>
  </si>
  <si>
    <t xml:space="preserve">Інші заклади та заходи в галузі культури і мистецтва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ізична культура і спорт</t>
  </si>
  <si>
    <t xml:space="preserve">5000</t>
  </si>
  <si>
    <t xml:space="preserve">Проведення спортивної роботи в регіоні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Здійснення фізкультурно-спортивної та реабілітаційної роботи серед інвалідів</t>
  </si>
  <si>
    <t xml:space="preserve">Проведення навчально-тренувальних зборів і змагань та заходів зі спорту осіб з інвалідністю</t>
  </si>
  <si>
    <t xml:space="preserve">5022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Інші заходи з розвитку фізичної культури та спорту</t>
  </si>
  <si>
    <t xml:space="preserve">Забезпечення діяльності місцевих центрів фізичного здоров`я населен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"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 теплової енергії</t>
  </si>
  <si>
    <t xml:space="preserve">Забезпечення діяльності водопровідно-каналізаційного господарства
</t>
  </si>
  <si>
    <t xml:space="preserve">Забезпечення збору та вивезення сміття і відходів</t>
  </si>
  <si>
    <t xml:space="preserve">Забезпечення надійної та безперебійної експлуатації ліфтів</t>
  </si>
  <si>
    <t xml:space="preserve">Інша діяльність, пов`язана з експлуатацією об`єктів житлово-комунального господарства</t>
  </si>
  <si>
    <t xml:space="preserve">Організація благоустрою населених пунктів</t>
  </si>
  <si>
    <t xml:space="preserve">Реалізація державних та місцевих житлових програм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устрою</t>
  </si>
  <si>
    <t xml:space="preserve">Будівництво об"єктів житлово-комунального господарства</t>
  </si>
  <si>
    <t xml:space="preserve">Будівництво об"єктів соціально-культурного призначення</t>
  </si>
  <si>
    <t xml:space="preserve">Будівництво освітніх установ та закладів</t>
  </si>
  <si>
    <t xml:space="preserve">Будівництво споруд, установ та закладів фізичної культури і спорту</t>
  </si>
  <si>
    <t xml:space="preserve">Будівництво інших об'єктів комунальної власності</t>
  </si>
  <si>
    <t xml:space="preserve">Проектування, реставрація та охорона пам'яток архітектури</t>
  </si>
  <si>
    <t xml:space="preserve">Виконання інвестиційних проект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Розвиток мережі центрів надання адміністративних послуг</t>
  </si>
  <si>
    <t xml:space="preserve">Забезпечення надання послуг з перевезення пасажирів електротранспортом</t>
  </si>
  <si>
    <t xml:space="preserve">Інші заходи у сфері електротранспорту</t>
  </si>
  <si>
    <t xml:space="preserve">Утримання та розвиток транспортної інфраструктури</t>
  </si>
  <si>
    <t xml:space="preserve">Утримання та розвиток інших об`єктів транспортної інфраструктури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заходи у сфері зв`язку, телекомунікації та інформатики</t>
  </si>
  <si>
    <t xml:space="preserve">Сприяння розвитку малого та середнього підприємництва</t>
  </si>
  <si>
    <t xml:space="preserve">Заходи з енергозбереження</t>
  </si>
  <si>
    <t xml:space="preserve">Проведення експер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й органів місцевого самоврядування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`язані з економічною діяльністю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Запобігання та ліквідація забруднення навколишнього природного середовища</t>
  </si>
  <si>
    <t xml:space="preserve">Охорона та раціональне використання природних ресурс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Природоохоронні заходи за рахунок цільових фондів</t>
  </si>
  <si>
    <t xml:space="preserve">Інші заходи у сфері засобів масової інформації</t>
  </si>
  <si>
    <t xml:space="preserve">Обслуговування місцевого боргу</t>
  </si>
  <si>
    <t xml:space="preserve">Резервний фонд місцевого бюджету</t>
  </si>
  <si>
    <t xml:space="preserve">Міжбюджетні трансферти</t>
  </si>
  <si>
    <t xml:space="preserve">Реверсна дотація 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РЕДИТУВАННЯ</t>
  </si>
  <si>
    <t xml:space="preserve">ФІНАНСУВАННЯ</t>
  </si>
  <si>
    <t xml:space="preserve">Директор департаменту бюджету та фінансів                            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.0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333333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0" borderId="1" applyFont="true" applyBorder="true" applyAlignment="false" applyProtection="false"/>
    <xf numFmtId="164" fontId="0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7" borderId="1" applyFont="true" applyBorder="true" applyAlignment="false" applyProtection="false"/>
    <xf numFmtId="164" fontId="0" fillId="0" borderId="6" applyFont="true" applyBorder="true" applyAlignment="false" applyProtection="false"/>
    <xf numFmtId="164" fontId="0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Обычный 10" xfId="62"/>
    <cellStyle name="Обычный 100" xfId="63"/>
    <cellStyle name="Обычный 101" xfId="64"/>
    <cellStyle name="Обычный 102" xfId="65"/>
    <cellStyle name="Обычный 103" xfId="66"/>
    <cellStyle name="Обычный 104" xfId="67"/>
    <cellStyle name="Обычный 105" xfId="68"/>
    <cellStyle name="Обычный 106" xfId="69"/>
    <cellStyle name="Обычный 107" xfId="70"/>
    <cellStyle name="Обычный 108" xfId="71"/>
    <cellStyle name="Обычный 109" xfId="72"/>
    <cellStyle name="Обычный 11" xfId="73"/>
    <cellStyle name="Обычный 110" xfId="74"/>
    <cellStyle name="Обычный 111" xfId="75"/>
    <cellStyle name="Обычный 112" xfId="76"/>
    <cellStyle name="Обычный 113" xfId="77"/>
    <cellStyle name="Обычный 114" xfId="78"/>
    <cellStyle name="Обычный 115" xfId="79"/>
    <cellStyle name="Обычный 116" xfId="80"/>
    <cellStyle name="Обычный 117" xfId="81"/>
    <cellStyle name="Обычный 118" xfId="82"/>
    <cellStyle name="Обычный 119" xfId="83"/>
    <cellStyle name="Обычный 12" xfId="84"/>
    <cellStyle name="Обычный 120" xfId="85"/>
    <cellStyle name="Обычный 121" xfId="86"/>
    <cellStyle name="Обычный 122" xfId="87"/>
    <cellStyle name="Обычный 123" xfId="88"/>
    <cellStyle name="Обычный 124" xfId="89"/>
    <cellStyle name="Обычный 125" xfId="90"/>
    <cellStyle name="Обычный 126" xfId="91"/>
    <cellStyle name="Обычный 127" xfId="92"/>
    <cellStyle name="Обычный 128" xfId="93"/>
    <cellStyle name="Обычный 129" xfId="94"/>
    <cellStyle name="Обычный 13" xfId="95"/>
    <cellStyle name="Обычный 130" xfId="96"/>
    <cellStyle name="Обычный 131" xfId="97"/>
    <cellStyle name="Обычный 132" xfId="98"/>
    <cellStyle name="Обычный 133" xfId="99"/>
    <cellStyle name="Обычный 134" xfId="100"/>
    <cellStyle name="Обычный 135" xfId="101"/>
    <cellStyle name="Обычный 136" xfId="102"/>
    <cellStyle name="Обычный 137" xfId="103"/>
    <cellStyle name="Обычный 138" xfId="104"/>
    <cellStyle name="Обычный 139" xfId="105"/>
    <cellStyle name="Обычный 14" xfId="106"/>
    <cellStyle name="Обычный 140" xfId="107"/>
    <cellStyle name="Обычный 141" xfId="108"/>
    <cellStyle name="Обычный 142" xfId="109"/>
    <cellStyle name="Обычный 143" xfId="110"/>
    <cellStyle name="Обычный 144" xfId="111"/>
    <cellStyle name="Обычный 145" xfId="112"/>
    <cellStyle name="Обычный 146" xfId="113"/>
    <cellStyle name="Обычный 147" xfId="114"/>
    <cellStyle name="Обычный 148" xfId="115"/>
    <cellStyle name="Обычный 149" xfId="116"/>
    <cellStyle name="Обычный 15" xfId="117"/>
    <cellStyle name="Обычный 150" xfId="118"/>
    <cellStyle name="Обычный 151" xfId="119"/>
    <cellStyle name="Обычный 152" xfId="120"/>
    <cellStyle name="Обычный 153" xfId="121"/>
    <cellStyle name="Обычный 154" xfId="122"/>
    <cellStyle name="Обычный 155" xfId="123"/>
    <cellStyle name="Обычный 156" xfId="124"/>
    <cellStyle name="Обычный 157" xfId="125"/>
    <cellStyle name="Обычный 158" xfId="126"/>
    <cellStyle name="Обычный 159" xfId="127"/>
    <cellStyle name="Обычный 16" xfId="128"/>
    <cellStyle name="Обычный 160" xfId="129"/>
    <cellStyle name="Обычный 161" xfId="130"/>
    <cellStyle name="Обычный 162" xfId="131"/>
    <cellStyle name="Обычный 163" xfId="132"/>
    <cellStyle name="Обычный 164" xfId="133"/>
    <cellStyle name="Обычный 165" xfId="134"/>
    <cellStyle name="Обычный 166" xfId="135"/>
    <cellStyle name="Обычный 167" xfId="136"/>
    <cellStyle name="Обычный 168" xfId="137"/>
    <cellStyle name="Обычный 169" xfId="138"/>
    <cellStyle name="Обычный 17" xfId="139"/>
    <cellStyle name="Обычный 170" xfId="140"/>
    <cellStyle name="Обычный 171" xfId="141"/>
    <cellStyle name="Обычный 172" xfId="142"/>
    <cellStyle name="Обычный 173" xfId="143"/>
    <cellStyle name="Обычный 174" xfId="144"/>
    <cellStyle name="Обычный 175" xfId="145"/>
    <cellStyle name="Обычный 176" xfId="146"/>
    <cellStyle name="Обычный 177" xfId="147"/>
    <cellStyle name="Обычный 178" xfId="148"/>
    <cellStyle name="Обычный 179" xfId="149"/>
    <cellStyle name="Обычный 18" xfId="150"/>
    <cellStyle name="Обычный 180" xfId="151"/>
    <cellStyle name="Обычный 181" xfId="152"/>
    <cellStyle name="Обычный 182" xfId="153"/>
    <cellStyle name="Обычный 183" xfId="154"/>
    <cellStyle name="Обычный 184" xfId="155"/>
    <cellStyle name="Обычный 185" xfId="156"/>
    <cellStyle name="Обычный 186" xfId="157"/>
    <cellStyle name="Обычный 187" xfId="158"/>
    <cellStyle name="Обычный 188" xfId="159"/>
    <cellStyle name="Обычный 189" xfId="160"/>
    <cellStyle name="Обычный 19" xfId="161"/>
    <cellStyle name="Обычный 190" xfId="162"/>
    <cellStyle name="Обычный 191" xfId="163"/>
    <cellStyle name="Обычный 192" xfId="164"/>
    <cellStyle name="Обычный 193" xfId="165"/>
    <cellStyle name="Обычный 194" xfId="166"/>
    <cellStyle name="Обычный 195" xfId="167"/>
    <cellStyle name="Обычный 196" xfId="168"/>
    <cellStyle name="Обычный 197" xfId="169"/>
    <cellStyle name="Обычный 198" xfId="170"/>
    <cellStyle name="Обычный 199" xfId="171"/>
    <cellStyle name="Обычный 2" xfId="172"/>
    <cellStyle name="Обычный 20" xfId="173"/>
    <cellStyle name="Обычный 200" xfId="174"/>
    <cellStyle name="Обычный 201" xfId="175"/>
    <cellStyle name="Обычный 202" xfId="176"/>
    <cellStyle name="Обычный 203" xfId="177"/>
    <cellStyle name="Обычный 204" xfId="178"/>
    <cellStyle name="Обычный 205" xfId="179"/>
    <cellStyle name="Обычный 206" xfId="180"/>
    <cellStyle name="Обычный 207" xfId="181"/>
    <cellStyle name="Обычный 208" xfId="182"/>
    <cellStyle name="Обычный 209" xfId="183"/>
    <cellStyle name="Обычный 21" xfId="184"/>
    <cellStyle name="Обычный 210" xfId="185"/>
    <cellStyle name="Обычный 211" xfId="186"/>
    <cellStyle name="Обычный 212" xfId="187"/>
    <cellStyle name="Обычный 213" xfId="188"/>
    <cellStyle name="Обычный 214" xfId="189"/>
    <cellStyle name="Обычный 215" xfId="190"/>
    <cellStyle name="Обычный 216" xfId="191"/>
    <cellStyle name="Обычный 217" xfId="192"/>
    <cellStyle name="Обычный 218" xfId="193"/>
    <cellStyle name="Обычный 219" xfId="194"/>
    <cellStyle name="Обычный 22" xfId="195"/>
    <cellStyle name="Обычный 220" xfId="196"/>
    <cellStyle name="Обычный 221" xfId="197"/>
    <cellStyle name="Обычный 222" xfId="198"/>
    <cellStyle name="Обычный 223" xfId="199"/>
    <cellStyle name="Обычный 224" xfId="200"/>
    <cellStyle name="Обычный 225" xfId="201"/>
    <cellStyle name="Обычный 226" xfId="202"/>
    <cellStyle name="Обычный 227" xfId="203"/>
    <cellStyle name="Обычный 228" xfId="204"/>
    <cellStyle name="Обычный 229" xfId="205"/>
    <cellStyle name="Обычный 23" xfId="206"/>
    <cellStyle name="Обычный 230" xfId="207"/>
    <cellStyle name="Обычный 231" xfId="208"/>
    <cellStyle name="Обычный 232" xfId="209"/>
    <cellStyle name="Обычный 233" xfId="210"/>
    <cellStyle name="Обычный 234" xfId="211"/>
    <cellStyle name="Обычный 235" xfId="212"/>
    <cellStyle name="Обычный 236" xfId="213"/>
    <cellStyle name="Обычный 237" xfId="214"/>
    <cellStyle name="Обычный 238" xfId="215"/>
    <cellStyle name="Обычный 239" xfId="216"/>
    <cellStyle name="Обычный 24" xfId="217"/>
    <cellStyle name="Обычный 240" xfId="218"/>
    <cellStyle name="Обычный 241" xfId="219"/>
    <cellStyle name="Обычный 242" xfId="220"/>
    <cellStyle name="Обычный 243" xfId="221"/>
    <cellStyle name="Обычный 244" xfId="222"/>
    <cellStyle name="Обычный 245" xfId="223"/>
    <cellStyle name="Обычный 246" xfId="224"/>
    <cellStyle name="Обычный 247" xfId="225"/>
    <cellStyle name="Обычный 248" xfId="226"/>
    <cellStyle name="Обычный 249" xfId="227"/>
    <cellStyle name="Обычный 25" xfId="228"/>
    <cellStyle name="Обычный 250" xfId="229"/>
    <cellStyle name="Обычный 251" xfId="230"/>
    <cellStyle name="Обычный 252" xfId="231"/>
    <cellStyle name="Обычный 253" xfId="232"/>
    <cellStyle name="Обычный 254" xfId="233"/>
    <cellStyle name="Обычный 255" xfId="234"/>
    <cellStyle name="Обычный 256" xfId="235"/>
    <cellStyle name="Обычный 26" xfId="236"/>
    <cellStyle name="Обычный 27" xfId="237"/>
    <cellStyle name="Обычный 28" xfId="238"/>
    <cellStyle name="Обычный 29" xfId="239"/>
    <cellStyle name="Обычный 3" xfId="240"/>
    <cellStyle name="Обычный 30" xfId="241"/>
    <cellStyle name="Обычный 31" xfId="242"/>
    <cellStyle name="Обычный 32" xfId="243"/>
    <cellStyle name="Обычный 33" xfId="244"/>
    <cellStyle name="Обычный 34" xfId="245"/>
    <cellStyle name="Обычный 35" xfId="246"/>
    <cellStyle name="Обычный 36" xfId="247"/>
    <cellStyle name="Обычный 37" xfId="248"/>
    <cellStyle name="Обычный 38" xfId="249"/>
    <cellStyle name="Обычный 39" xfId="250"/>
    <cellStyle name="Обычный 4" xfId="251"/>
    <cellStyle name="Обычный 40" xfId="252"/>
    <cellStyle name="Обычный 41" xfId="253"/>
    <cellStyle name="Обычный 42" xfId="254"/>
    <cellStyle name="Обычный 43" xfId="255"/>
    <cellStyle name="Обычный 44" xfId="256"/>
    <cellStyle name="Обычный 45" xfId="257"/>
    <cellStyle name="Обычный 46" xfId="258"/>
    <cellStyle name="Обычный 47" xfId="259"/>
    <cellStyle name="Обычный 48" xfId="260"/>
    <cellStyle name="Обычный 49" xfId="261"/>
    <cellStyle name="Обычный 5" xfId="262"/>
    <cellStyle name="Обычный 50" xfId="263"/>
    <cellStyle name="Обычный 51" xfId="264"/>
    <cellStyle name="Обычный 52" xfId="265"/>
    <cellStyle name="Обычный 53" xfId="266"/>
    <cellStyle name="Обычный 54" xfId="267"/>
    <cellStyle name="Обычный 55" xfId="268"/>
    <cellStyle name="Обычный 56" xfId="269"/>
    <cellStyle name="Обычный 57" xfId="270"/>
    <cellStyle name="Обычный 58" xfId="271"/>
    <cellStyle name="Обычный 59" xfId="272"/>
    <cellStyle name="Обычный 6" xfId="273"/>
    <cellStyle name="Обычный 60" xfId="274"/>
    <cellStyle name="Обычный 61" xfId="275"/>
    <cellStyle name="Обычный 62" xfId="276"/>
    <cellStyle name="Обычный 63" xfId="277"/>
    <cellStyle name="Обычный 64" xfId="278"/>
    <cellStyle name="Обычный 65" xfId="279"/>
    <cellStyle name="Обычный 66" xfId="280"/>
    <cellStyle name="Обычный 67" xfId="281"/>
    <cellStyle name="Обычный 68" xfId="282"/>
    <cellStyle name="Обычный 69" xfId="283"/>
    <cellStyle name="Обычный 7" xfId="284"/>
    <cellStyle name="Обычный 70" xfId="285"/>
    <cellStyle name="Обычный 71" xfId="286"/>
    <cellStyle name="Обычный 72" xfId="287"/>
    <cellStyle name="Обычный 73" xfId="288"/>
    <cellStyle name="Обычный 74" xfId="289"/>
    <cellStyle name="Обычный 75" xfId="290"/>
    <cellStyle name="Обычный 76" xfId="291"/>
    <cellStyle name="Обычный 77" xfId="292"/>
    <cellStyle name="Обычный 78" xfId="293"/>
    <cellStyle name="Обычный 79" xfId="294"/>
    <cellStyle name="Обычный 8" xfId="295"/>
    <cellStyle name="Обычный 80" xfId="296"/>
    <cellStyle name="Обычный 81" xfId="297"/>
    <cellStyle name="Обычный 82" xfId="298"/>
    <cellStyle name="Обычный 83" xfId="299"/>
    <cellStyle name="Обычный 84" xfId="300"/>
    <cellStyle name="Обычный 85" xfId="301"/>
    <cellStyle name="Обычный 86" xfId="302"/>
    <cellStyle name="Обычный 87" xfId="303"/>
    <cellStyle name="Обычный 88" xfId="304"/>
    <cellStyle name="Обычный 89" xfId="305"/>
    <cellStyle name="Обычный 9" xfId="306"/>
    <cellStyle name="Обычный 90" xfId="307"/>
    <cellStyle name="Обычный 91" xfId="308"/>
    <cellStyle name="Обычный 92" xfId="309"/>
    <cellStyle name="Обычный 93" xfId="310"/>
    <cellStyle name="Обычный 94" xfId="311"/>
    <cellStyle name="Обычный 95" xfId="312"/>
    <cellStyle name="Обычный 96" xfId="313"/>
    <cellStyle name="Обычный 97" xfId="314"/>
    <cellStyle name="Обычный 98" xfId="315"/>
    <cellStyle name="Обычный 99" xfId="31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ru/157-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false" rightToLeft="false" tabSelected="true" showOutlineSymbols="true" defaultGridColor="true" view="pageBreakPreview" topLeftCell="C1" colorId="64" zoomScale="50" zoomScaleNormal="37" zoomScalePageLayoutView="50" workbookViewId="0">
      <selection pane="topLeft" activeCell="I6" activeCellId="0" sqref="I6:K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23.56"/>
    <col collapsed="false" customWidth="true" hidden="false" outlineLevel="0" max="3" min="3" style="3" width="32.14"/>
    <col collapsed="false" customWidth="true" hidden="false" outlineLevel="0" max="4" min="4" style="3" width="30.85"/>
    <col collapsed="false" customWidth="true" hidden="false" outlineLevel="0" max="5" min="5" style="2" width="15.7"/>
    <col collapsed="false" customWidth="true" hidden="false" outlineLevel="0" max="6" min="6" style="3" width="28.56"/>
    <col collapsed="false" customWidth="true" hidden="false" outlineLevel="0" max="7" min="7" style="3" width="26.99"/>
    <col collapsed="false" customWidth="true" hidden="false" outlineLevel="0" max="8" min="8" style="2" width="19.56"/>
    <col collapsed="false" customWidth="true" hidden="false" outlineLevel="0" max="9" min="9" style="3" width="32.41"/>
    <col collapsed="false" customWidth="true" hidden="false" outlineLevel="0" max="10" min="10" style="3" width="32.7"/>
    <col collapsed="false" customWidth="true" hidden="false" outlineLevel="0" max="11" min="11" style="2" width="17.7"/>
    <col collapsed="false" customWidth="false" hidden="false" outlineLevel="0" max="13" min="12" style="3" width="9.14"/>
    <col collapsed="false" customWidth="true" hidden="false" outlineLevel="0" max="14" min="14" style="3" width="30.7"/>
    <col collapsed="false" customWidth="false" hidden="false" outlineLevel="0" max="17" min="15" style="3" width="9.14"/>
    <col collapsed="false" customWidth="true" hidden="false" outlineLevel="0" max="18" min="18" style="3" width="25.56"/>
    <col collapsed="false" customWidth="false" hidden="false" outlineLevel="0" max="257" min="19" style="3" width="9.14"/>
  </cols>
  <sheetData>
    <row r="1" customFormat="false" ht="24.75" hidden="false" customHeight="true" outlineLevel="0" collapsed="false">
      <c r="A1" s="3"/>
      <c r="B1" s="4"/>
      <c r="C1" s="5"/>
      <c r="D1" s="5"/>
      <c r="E1" s="4"/>
      <c r="F1" s="5"/>
      <c r="G1" s="5"/>
      <c r="H1" s="4"/>
      <c r="I1" s="6" t="s">
        <v>0</v>
      </c>
      <c r="J1" s="6"/>
      <c r="K1" s="6"/>
    </row>
    <row r="2" customFormat="false" ht="42" hidden="false" customHeight="true" outlineLevel="0" collapsed="false">
      <c r="A2" s="5"/>
      <c r="B2" s="4"/>
      <c r="C2" s="5"/>
      <c r="D2" s="5"/>
      <c r="E2" s="4"/>
      <c r="F2" s="5"/>
      <c r="G2" s="5"/>
      <c r="H2" s="4"/>
      <c r="I2" s="7" t="s">
        <v>1</v>
      </c>
      <c r="J2" s="7"/>
      <c r="K2" s="7"/>
    </row>
    <row r="3" customFormat="false" ht="42" hidden="false" customHeight="true" outlineLevel="0" collapsed="false">
      <c r="A3" s="8"/>
      <c r="B3" s="9"/>
      <c r="C3" s="8"/>
      <c r="D3" s="8"/>
      <c r="E3" s="9"/>
      <c r="F3" s="8"/>
      <c r="G3" s="8"/>
      <c r="H3" s="9"/>
      <c r="I3" s="6" t="s">
        <v>2</v>
      </c>
      <c r="J3" s="6"/>
      <c r="K3" s="6"/>
    </row>
    <row r="4" customFormat="false" ht="54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6.75" hidden="false" customHeight="true" outlineLevel="0" collapsed="false">
      <c r="A5" s="11"/>
      <c r="B5" s="4"/>
      <c r="C5" s="4"/>
      <c r="D5" s="4"/>
      <c r="E5" s="4"/>
      <c r="F5" s="4"/>
      <c r="G5" s="4"/>
      <c r="H5" s="4"/>
      <c r="I5" s="4"/>
      <c r="J5" s="12" t="s">
        <v>4</v>
      </c>
      <c r="K5" s="12"/>
    </row>
    <row r="6" customFormat="false" ht="53.25" hidden="false" customHeight="true" outlineLevel="0" collapsed="false">
      <c r="A6" s="13" t="s">
        <v>5</v>
      </c>
      <c r="B6" s="14" t="s">
        <v>6</v>
      </c>
      <c r="C6" s="13" t="s">
        <v>7</v>
      </c>
      <c r="D6" s="13"/>
      <c r="E6" s="13"/>
      <c r="F6" s="13" t="s">
        <v>8</v>
      </c>
      <c r="G6" s="13"/>
      <c r="H6" s="13"/>
      <c r="I6" s="13" t="s">
        <v>9</v>
      </c>
      <c r="J6" s="13"/>
      <c r="K6" s="13"/>
    </row>
    <row r="7" customFormat="false" ht="126" hidden="false" customHeight="true" outlineLevel="0" collapsed="false">
      <c r="A7" s="13"/>
      <c r="B7" s="14"/>
      <c r="C7" s="13" t="s">
        <v>10</v>
      </c>
      <c r="D7" s="13" t="s">
        <v>11</v>
      </c>
      <c r="E7" s="13" t="s">
        <v>12</v>
      </c>
      <c r="F7" s="13" t="s">
        <v>10</v>
      </c>
      <c r="G7" s="13" t="s">
        <v>11</v>
      </c>
      <c r="H7" s="13" t="s">
        <v>13</v>
      </c>
      <c r="I7" s="13" t="s">
        <v>10</v>
      </c>
      <c r="J7" s="13" t="s">
        <v>11</v>
      </c>
      <c r="K7" s="13" t="s">
        <v>12</v>
      </c>
    </row>
    <row r="8" s="1" customFormat="true" ht="63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</row>
    <row r="9" customFormat="false" ht="47.25" hidden="false" customHeight="true" outlineLevel="0" collapsed="false">
      <c r="A9" s="15" t="s">
        <v>14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61.5" hidden="false" customHeight="true" outlineLevel="0" collapsed="false">
      <c r="A10" s="16" t="s">
        <v>15</v>
      </c>
      <c r="B10" s="17" t="n">
        <v>10000000</v>
      </c>
      <c r="C10" s="18" t="n">
        <f aca="false">C11+C23+C29+C50+C19</f>
        <v>2568481615.85</v>
      </c>
      <c r="D10" s="18" t="n">
        <f aca="false">D11+D23+D29+D50+D19</f>
        <v>571409637.85</v>
      </c>
      <c r="E10" s="19" t="n">
        <f aca="false">D10*100/C10</f>
        <v>22.246981809169</v>
      </c>
      <c r="F10" s="18" t="n">
        <f aca="false">F50</f>
        <v>1697000</v>
      </c>
      <c r="G10" s="18" t="n">
        <f aca="false">G11+G23+G29+G50</f>
        <v>360694.45</v>
      </c>
      <c r="H10" s="19" t="n">
        <f aca="false">G10*100/F10</f>
        <v>21.2548291101945</v>
      </c>
      <c r="I10" s="18" t="n">
        <f aca="false">C10+F10</f>
        <v>2570178615.85</v>
      </c>
      <c r="J10" s="18" t="n">
        <f aca="false">D10+G10</f>
        <v>571770332.3</v>
      </c>
      <c r="K10" s="19" t="n">
        <f aca="false">J10*100/I10</f>
        <v>22.246326725075</v>
      </c>
    </row>
    <row r="11" customFormat="false" ht="77.25" hidden="false" customHeight="true" outlineLevel="0" collapsed="false">
      <c r="A11" s="16" t="s">
        <v>16</v>
      </c>
      <c r="B11" s="17" t="n">
        <v>11000000</v>
      </c>
      <c r="C11" s="18" t="n">
        <f aca="false">C12+C17</f>
        <v>1775050915.85</v>
      </c>
      <c r="D11" s="18" t="n">
        <f aca="false">D12+D17</f>
        <v>399251530.3</v>
      </c>
      <c r="E11" s="19" t="n">
        <f aca="false">D11*100/C11</f>
        <v>22.4923987664216</v>
      </c>
      <c r="F11" s="20"/>
      <c r="G11" s="20"/>
      <c r="H11" s="19"/>
      <c r="I11" s="18" t="n">
        <f aca="false">C11+F11</f>
        <v>1775050915.85</v>
      </c>
      <c r="J11" s="18" t="n">
        <f aca="false">D11+G11</f>
        <v>399251530.3</v>
      </c>
      <c r="K11" s="19" t="n">
        <f aca="false">J11*100/I11</f>
        <v>22.4923987664216</v>
      </c>
    </row>
    <row r="12" customFormat="false" ht="69" hidden="false" customHeight="true" outlineLevel="0" collapsed="false">
      <c r="A12" s="21" t="s">
        <v>17</v>
      </c>
      <c r="B12" s="17" t="n">
        <v>11010000</v>
      </c>
      <c r="C12" s="18" t="n">
        <f aca="false">SUM(C13:C16)</f>
        <v>1774650915.85</v>
      </c>
      <c r="D12" s="18" t="n">
        <f aca="false">SUM(D13:D16)</f>
        <v>399049433.54</v>
      </c>
      <c r="E12" s="19" t="n">
        <f aca="false">D12*100/C12</f>
        <v>22.4860805004498</v>
      </c>
      <c r="F12" s="20"/>
      <c r="G12" s="20"/>
      <c r="H12" s="19"/>
      <c r="I12" s="18" t="n">
        <f aca="false">C12+F12</f>
        <v>1774650915.85</v>
      </c>
      <c r="J12" s="18" t="n">
        <f aca="false">D12+G12</f>
        <v>399049433.54</v>
      </c>
      <c r="K12" s="19" t="n">
        <f aca="false">J12*100/I12</f>
        <v>22.4860805004498</v>
      </c>
    </row>
    <row r="13" customFormat="false" ht="123" hidden="false" customHeight="true" outlineLevel="0" collapsed="false">
      <c r="A13" s="16" t="s">
        <v>18</v>
      </c>
      <c r="B13" s="17" t="n">
        <v>11010100</v>
      </c>
      <c r="C13" s="18" t="n">
        <v>1443531300</v>
      </c>
      <c r="D13" s="18" t="n">
        <v>306016730.23</v>
      </c>
      <c r="E13" s="19" t="n">
        <f aca="false">D13*100/C13</f>
        <v>21.1991752606958</v>
      </c>
      <c r="F13" s="20"/>
      <c r="G13" s="20"/>
      <c r="H13" s="19"/>
      <c r="I13" s="18" t="n">
        <f aca="false">C13+F13</f>
        <v>1443531300</v>
      </c>
      <c r="J13" s="18" t="n">
        <f aca="false">D13+G13</f>
        <v>306016730.23</v>
      </c>
      <c r="K13" s="19" t="n">
        <f aca="false">J13*100/I13</f>
        <v>21.1991752606958</v>
      </c>
    </row>
    <row r="14" customFormat="false" ht="167.25" hidden="false" customHeight="true" outlineLevel="0" collapsed="false">
      <c r="A14" s="16" t="s">
        <v>19</v>
      </c>
      <c r="B14" s="17" t="n">
        <v>11010200</v>
      </c>
      <c r="C14" s="18" t="n">
        <v>253895615.85</v>
      </c>
      <c r="D14" s="18" t="n">
        <v>80822030.63</v>
      </c>
      <c r="E14" s="19" t="n">
        <f aca="false">D14*100/C14</f>
        <v>31.83277913619</v>
      </c>
      <c r="F14" s="20"/>
      <c r="G14" s="20"/>
      <c r="H14" s="19"/>
      <c r="I14" s="18" t="n">
        <f aca="false">C14+F14</f>
        <v>253895615.85</v>
      </c>
      <c r="J14" s="18" t="n">
        <f aca="false">D14+G14</f>
        <v>80822030.63</v>
      </c>
      <c r="K14" s="19" t="n">
        <f aca="false">J14*100/I14</f>
        <v>31.83277913619</v>
      </c>
    </row>
    <row r="15" customFormat="false" ht="144" hidden="false" customHeight="true" outlineLevel="0" collapsed="false">
      <c r="A15" s="16" t="s">
        <v>20</v>
      </c>
      <c r="B15" s="17" t="n">
        <v>11010400</v>
      </c>
      <c r="C15" s="18" t="n">
        <v>51189700</v>
      </c>
      <c r="D15" s="18" t="n">
        <v>7096652.72</v>
      </c>
      <c r="E15" s="19" t="n">
        <f aca="false">D15*100/C15</f>
        <v>13.8634387777229</v>
      </c>
      <c r="F15" s="20"/>
      <c r="G15" s="20"/>
      <c r="H15" s="19"/>
      <c r="I15" s="18" t="n">
        <f aca="false">C15+F15</f>
        <v>51189700</v>
      </c>
      <c r="J15" s="18" t="n">
        <f aca="false">D15+G15</f>
        <v>7096652.72</v>
      </c>
      <c r="K15" s="19" t="n">
        <f aca="false">J15*100/I15</f>
        <v>13.8634387777229</v>
      </c>
    </row>
    <row r="16" customFormat="false" ht="94.5" hidden="false" customHeight="true" outlineLevel="0" collapsed="false">
      <c r="A16" s="16" t="s">
        <v>21</v>
      </c>
      <c r="B16" s="17" t="n">
        <v>11010500</v>
      </c>
      <c r="C16" s="18" t="n">
        <v>26034300</v>
      </c>
      <c r="D16" s="18" t="n">
        <v>5114019.96</v>
      </c>
      <c r="E16" s="19" t="n">
        <f aca="false">D16*100/C16</f>
        <v>19.6433933695164</v>
      </c>
      <c r="F16" s="20"/>
      <c r="G16" s="20"/>
      <c r="H16" s="19"/>
      <c r="I16" s="18" t="n">
        <f aca="false">C16+F16</f>
        <v>26034300</v>
      </c>
      <c r="J16" s="18" t="n">
        <f aca="false">D16+G16</f>
        <v>5114019.96</v>
      </c>
      <c r="K16" s="19" t="n">
        <f aca="false">J16*100/I16</f>
        <v>19.6433933695164</v>
      </c>
    </row>
    <row r="17" customFormat="false" ht="57.75" hidden="false" customHeight="true" outlineLevel="0" collapsed="false">
      <c r="A17" s="22" t="s">
        <v>22</v>
      </c>
      <c r="B17" s="17" t="n">
        <v>11020000</v>
      </c>
      <c r="C17" s="18" t="n">
        <f aca="false">C18</f>
        <v>400000</v>
      </c>
      <c r="D17" s="18" t="n">
        <f aca="false">D18</f>
        <v>202096.76</v>
      </c>
      <c r="E17" s="19" t="n">
        <f aca="false">D17*100/C17</f>
        <v>50.52419</v>
      </c>
      <c r="F17" s="20"/>
      <c r="G17" s="23"/>
      <c r="H17" s="19"/>
      <c r="I17" s="18" t="n">
        <f aca="false">C17+F17</f>
        <v>400000</v>
      </c>
      <c r="J17" s="18" t="n">
        <f aca="false">D17+G17</f>
        <v>202096.76</v>
      </c>
      <c r="K17" s="19" t="n">
        <f aca="false">J17*100/I17</f>
        <v>50.52419</v>
      </c>
      <c r="L17" s="24"/>
      <c r="M17" s="24"/>
    </row>
    <row r="18" customFormat="false" ht="91.5" hidden="false" customHeight="true" outlineLevel="0" collapsed="false">
      <c r="A18" s="25" t="s">
        <v>23</v>
      </c>
      <c r="B18" s="17" t="n">
        <v>11020200</v>
      </c>
      <c r="C18" s="18" t="n">
        <v>400000</v>
      </c>
      <c r="D18" s="18" t="n">
        <v>202096.76</v>
      </c>
      <c r="E18" s="19" t="n">
        <f aca="false">D18*100/C18</f>
        <v>50.52419</v>
      </c>
      <c r="F18" s="20"/>
      <c r="G18" s="23"/>
      <c r="H18" s="19"/>
      <c r="I18" s="18" t="n">
        <f aca="false">C18+F18</f>
        <v>400000</v>
      </c>
      <c r="J18" s="18" t="n">
        <f aca="false">D18+G18</f>
        <v>202096.76</v>
      </c>
      <c r="K18" s="19" t="n">
        <f aca="false">J18*100/I18</f>
        <v>50.52419</v>
      </c>
    </row>
    <row r="19" customFormat="false" ht="93.75" hidden="false" customHeight="true" outlineLevel="0" collapsed="false">
      <c r="A19" s="25" t="s">
        <v>24</v>
      </c>
      <c r="B19" s="17" t="n">
        <v>13000000</v>
      </c>
      <c r="C19" s="18" t="n">
        <f aca="false">C20</f>
        <v>40000</v>
      </c>
      <c r="D19" s="18" t="n">
        <f aca="false">D20+D22</f>
        <v>21802.41</v>
      </c>
      <c r="E19" s="19" t="n">
        <f aca="false">D19*100/C19</f>
        <v>54.506025</v>
      </c>
      <c r="F19" s="20"/>
      <c r="G19" s="23"/>
      <c r="H19" s="19"/>
      <c r="I19" s="18" t="n">
        <f aca="false">C19+F19</f>
        <v>40000</v>
      </c>
      <c r="J19" s="18" t="n">
        <f aca="false">D19+G19</f>
        <v>21802.41</v>
      </c>
      <c r="K19" s="19" t="n">
        <f aca="false">J19*100/I19</f>
        <v>54.506025</v>
      </c>
    </row>
    <row r="20" customFormat="false" ht="66" hidden="false" customHeight="true" outlineLevel="0" collapsed="false">
      <c r="A20" s="16" t="s">
        <v>25</v>
      </c>
      <c r="B20" s="17" t="n">
        <v>13010000</v>
      </c>
      <c r="C20" s="18" t="n">
        <f aca="false">C21</f>
        <v>40000</v>
      </c>
      <c r="D20" s="18" t="n">
        <f aca="false">D21</f>
        <v>20709</v>
      </c>
      <c r="E20" s="19" t="n">
        <f aca="false">D20*100/C20</f>
        <v>51.7725</v>
      </c>
      <c r="F20" s="20"/>
      <c r="G20" s="23"/>
      <c r="H20" s="19"/>
      <c r="I20" s="18" t="n">
        <f aca="false">C20+F20</f>
        <v>40000</v>
      </c>
      <c r="J20" s="18" t="n">
        <f aca="false">D20+G20</f>
        <v>20709</v>
      </c>
      <c r="K20" s="19" t="n">
        <f aca="false">J20*100/I20</f>
        <v>51.7725</v>
      </c>
    </row>
    <row r="21" customFormat="false" ht="136.5" hidden="false" customHeight="true" outlineLevel="0" collapsed="false">
      <c r="A21" s="16" t="s">
        <v>26</v>
      </c>
      <c r="B21" s="17" t="n">
        <v>13010200</v>
      </c>
      <c r="C21" s="18" t="n">
        <v>40000</v>
      </c>
      <c r="D21" s="18" t="n">
        <v>20709</v>
      </c>
      <c r="E21" s="19" t="n">
        <f aca="false">D21*100/C21</f>
        <v>51.7725</v>
      </c>
      <c r="F21" s="20"/>
      <c r="G21" s="23"/>
      <c r="H21" s="19"/>
      <c r="I21" s="18" t="n">
        <f aca="false">C21+F21</f>
        <v>40000</v>
      </c>
      <c r="J21" s="18" t="n">
        <f aca="false">D21+G21</f>
        <v>20709</v>
      </c>
      <c r="K21" s="19" t="n">
        <f aca="false">J21*100/I21</f>
        <v>51.7725</v>
      </c>
    </row>
    <row r="22" customFormat="false" ht="105.75" hidden="false" customHeight="true" outlineLevel="0" collapsed="false">
      <c r="A22" s="26" t="s">
        <v>27</v>
      </c>
      <c r="B22" s="17" t="n">
        <v>13030100</v>
      </c>
      <c r="C22" s="23"/>
      <c r="D22" s="18" t="n">
        <v>1093.41</v>
      </c>
      <c r="E22" s="19"/>
      <c r="F22" s="20"/>
      <c r="G22" s="23"/>
      <c r="H22" s="19"/>
      <c r="I22" s="18"/>
      <c r="J22" s="18" t="n">
        <f aca="false">D22+G22</f>
        <v>1093.41</v>
      </c>
      <c r="K22" s="19"/>
    </row>
    <row r="23" customFormat="false" ht="47.25" hidden="false" customHeight="true" outlineLevel="0" collapsed="false">
      <c r="A23" s="16" t="s">
        <v>28</v>
      </c>
      <c r="B23" s="17" t="n">
        <v>14000000</v>
      </c>
      <c r="C23" s="18" t="n">
        <f aca="false">C28+C24+C26</f>
        <v>170771100</v>
      </c>
      <c r="D23" s="18" t="n">
        <f aca="false">D28+D24+D26</f>
        <v>27388085.22</v>
      </c>
      <c r="E23" s="19" t="n">
        <f aca="false">D23*100/C23</f>
        <v>16.0378923717186</v>
      </c>
      <c r="F23" s="20"/>
      <c r="G23" s="20"/>
      <c r="H23" s="19"/>
      <c r="I23" s="18" t="n">
        <f aca="false">C23+F23</f>
        <v>170771100</v>
      </c>
      <c r="J23" s="18" t="n">
        <f aca="false">D23+G23</f>
        <v>27388085.22</v>
      </c>
      <c r="K23" s="19" t="n">
        <f aca="false">J23*100/I23</f>
        <v>16.0378923717186</v>
      </c>
    </row>
    <row r="24" customFormat="false" ht="81" hidden="false" customHeight="true" outlineLevel="0" collapsed="false">
      <c r="A24" s="16" t="s">
        <v>29</v>
      </c>
      <c r="B24" s="17" t="n">
        <v>14020000</v>
      </c>
      <c r="C24" s="18" t="n">
        <f aca="false">C25</f>
        <v>16149600</v>
      </c>
      <c r="D24" s="18" t="n">
        <f aca="false">D25</f>
        <v>2001407.44</v>
      </c>
      <c r="E24" s="19" t="n">
        <f aca="false">D24*100/C24</f>
        <v>12.3929226730074</v>
      </c>
      <c r="F24" s="20"/>
      <c r="G24" s="20"/>
      <c r="H24" s="19"/>
      <c r="I24" s="18" t="n">
        <f aca="false">C24+F24</f>
        <v>16149600</v>
      </c>
      <c r="J24" s="18" t="n">
        <f aca="false">D24+G24</f>
        <v>2001407.44</v>
      </c>
      <c r="K24" s="19" t="n">
        <f aca="false">J24*100/I24</f>
        <v>12.3929226730074</v>
      </c>
    </row>
    <row r="25" customFormat="false" ht="94.5" hidden="false" customHeight="true" outlineLevel="0" collapsed="false">
      <c r="A25" s="25" t="s">
        <v>30</v>
      </c>
      <c r="B25" s="17" t="n">
        <v>14021900</v>
      </c>
      <c r="C25" s="18" t="n">
        <v>16149600</v>
      </c>
      <c r="D25" s="18" t="n">
        <v>2001407.44</v>
      </c>
      <c r="E25" s="19" t="n">
        <f aca="false">D25*100/C25</f>
        <v>12.3929226730074</v>
      </c>
      <c r="F25" s="20"/>
      <c r="G25" s="20"/>
      <c r="H25" s="19"/>
      <c r="I25" s="18" t="n">
        <f aca="false">C25+F25</f>
        <v>16149600</v>
      </c>
      <c r="J25" s="18" t="n">
        <f aca="false">D25+G25</f>
        <v>2001407.44</v>
      </c>
      <c r="K25" s="19" t="n">
        <f aca="false">J25*100/I25</f>
        <v>12.3929226730074</v>
      </c>
    </row>
    <row r="26" customFormat="false" ht="93" hidden="false" customHeight="true" outlineLevel="0" collapsed="false">
      <c r="A26" s="16" t="s">
        <v>31</v>
      </c>
      <c r="B26" s="17" t="n">
        <v>14030000</v>
      </c>
      <c r="C26" s="18" t="n">
        <f aca="false">C27</f>
        <v>54532700</v>
      </c>
      <c r="D26" s="18" t="n">
        <f aca="false">D27</f>
        <v>6743425.51</v>
      </c>
      <c r="E26" s="19" t="n">
        <f aca="false">D26*100/C26</f>
        <v>12.3658383135256</v>
      </c>
      <c r="F26" s="20"/>
      <c r="G26" s="20"/>
      <c r="H26" s="19"/>
      <c r="I26" s="18" t="n">
        <f aca="false">C26+F26</f>
        <v>54532700</v>
      </c>
      <c r="J26" s="18" t="n">
        <f aca="false">D26+G26</f>
        <v>6743425.51</v>
      </c>
      <c r="K26" s="19" t="n">
        <f aca="false">J26*100/I26</f>
        <v>12.3658383135256</v>
      </c>
    </row>
    <row r="27" customFormat="false" ht="54.75" hidden="false" customHeight="true" outlineLevel="0" collapsed="false">
      <c r="A27" s="16" t="s">
        <v>30</v>
      </c>
      <c r="B27" s="17" t="n">
        <v>14031900</v>
      </c>
      <c r="C27" s="18" t="n">
        <v>54532700</v>
      </c>
      <c r="D27" s="18" t="n">
        <v>6743425.51</v>
      </c>
      <c r="E27" s="19" t="n">
        <f aca="false">D27*100/C27</f>
        <v>12.3658383135256</v>
      </c>
      <c r="F27" s="20"/>
      <c r="G27" s="20"/>
      <c r="H27" s="19"/>
      <c r="I27" s="18" t="n">
        <f aca="false">C27+F27</f>
        <v>54532700</v>
      </c>
      <c r="J27" s="18" t="n">
        <f aca="false">D27+G27</f>
        <v>6743425.51</v>
      </c>
      <c r="K27" s="19" t="n">
        <f aca="false">J27*100/I27</f>
        <v>12.3658383135256</v>
      </c>
    </row>
    <row r="28" customFormat="false" ht="99.75" hidden="false" customHeight="true" outlineLevel="0" collapsed="false">
      <c r="A28" s="16" t="s">
        <v>32</v>
      </c>
      <c r="B28" s="17" t="n">
        <v>14040000</v>
      </c>
      <c r="C28" s="18" t="n">
        <v>100088800</v>
      </c>
      <c r="D28" s="18" t="n">
        <v>18643252.27</v>
      </c>
      <c r="E28" s="19" t="n">
        <f aca="false">D28*100/C28</f>
        <v>18.626711749966</v>
      </c>
      <c r="F28" s="20"/>
      <c r="G28" s="20"/>
      <c r="H28" s="19"/>
      <c r="I28" s="18" t="n">
        <f aca="false">C28+F28</f>
        <v>100088800</v>
      </c>
      <c r="J28" s="18" t="n">
        <f aca="false">D28+G28</f>
        <v>18643252.27</v>
      </c>
      <c r="K28" s="19" t="n">
        <f aca="false">J28*100/I28</f>
        <v>18.626711749966</v>
      </c>
    </row>
    <row r="29" customFormat="false" ht="37.5" hidden="false" customHeight="true" outlineLevel="0" collapsed="false">
      <c r="A29" s="16" t="s">
        <v>33</v>
      </c>
      <c r="B29" s="17" t="n">
        <v>18000000</v>
      </c>
      <c r="C29" s="18" t="n">
        <f aca="false">C30+C41+C43+C46</f>
        <v>622619600</v>
      </c>
      <c r="D29" s="18" t="n">
        <f aca="false">D30+D41+D43+D46</f>
        <v>144748219.92</v>
      </c>
      <c r="E29" s="19" t="n">
        <f aca="false">D29*100/C29</f>
        <v>23.248259438026</v>
      </c>
      <c r="F29" s="20"/>
      <c r="G29" s="23"/>
      <c r="H29" s="19"/>
      <c r="I29" s="18" t="n">
        <f aca="false">C29+F29</f>
        <v>622619600</v>
      </c>
      <c r="J29" s="18" t="n">
        <f aca="false">D29+G29</f>
        <v>144748219.92</v>
      </c>
      <c r="K29" s="19" t="n">
        <f aca="false">J29*100/I29</f>
        <v>23.248259438026</v>
      </c>
    </row>
    <row r="30" customFormat="false" ht="49.5" hidden="false" customHeight="true" outlineLevel="0" collapsed="false">
      <c r="A30" s="22" t="s">
        <v>34</v>
      </c>
      <c r="B30" s="17" t="n">
        <v>18010000</v>
      </c>
      <c r="C30" s="18" t="n">
        <f aca="false">SUM(C31:C40)</f>
        <v>201255800</v>
      </c>
      <c r="D30" s="18" t="n">
        <f aca="false">SUM(D31:D40)</f>
        <v>39442540.83</v>
      </c>
      <c r="E30" s="19" t="n">
        <f aca="false">D30*100/C30</f>
        <v>19.5982132341031</v>
      </c>
      <c r="F30" s="20"/>
      <c r="G30" s="20"/>
      <c r="H30" s="19"/>
      <c r="I30" s="18" t="n">
        <f aca="false">C30+F30</f>
        <v>201255800</v>
      </c>
      <c r="J30" s="18" t="n">
        <f aca="false">D30+G30</f>
        <v>39442540.83</v>
      </c>
      <c r="K30" s="19" t="n">
        <f aca="false">J30*100/I30</f>
        <v>19.5982132341031</v>
      </c>
    </row>
    <row r="31" customFormat="false" ht="123.75" hidden="false" customHeight="true" outlineLevel="0" collapsed="false">
      <c r="A31" s="16" t="s">
        <v>35</v>
      </c>
      <c r="B31" s="17" t="n">
        <v>18010100</v>
      </c>
      <c r="C31" s="18" t="n">
        <v>586700</v>
      </c>
      <c r="D31" s="18" t="n">
        <v>177568.39</v>
      </c>
      <c r="E31" s="19" t="n">
        <f aca="false">D31*100/C31</f>
        <v>30.2656195670701</v>
      </c>
      <c r="F31" s="20"/>
      <c r="G31" s="20"/>
      <c r="H31" s="19"/>
      <c r="I31" s="18" t="n">
        <f aca="false">C31+F31</f>
        <v>586700</v>
      </c>
      <c r="J31" s="18" t="n">
        <f aca="false">D31+G31</f>
        <v>177568.39</v>
      </c>
      <c r="K31" s="19" t="n">
        <f aca="false">J31*100/I31</f>
        <v>30.2656195670701</v>
      </c>
    </row>
    <row r="32" customFormat="false" ht="134.25" hidden="false" customHeight="true" outlineLevel="0" collapsed="false">
      <c r="A32" s="16" t="s">
        <v>36</v>
      </c>
      <c r="B32" s="17" t="n">
        <v>18010200</v>
      </c>
      <c r="C32" s="18" t="n">
        <v>4571800</v>
      </c>
      <c r="D32" s="18" t="n">
        <v>492026.49</v>
      </c>
      <c r="E32" s="19" t="n">
        <f aca="false">D32*100/C32</f>
        <v>10.7622050395905</v>
      </c>
      <c r="F32" s="20"/>
      <c r="G32" s="20"/>
      <c r="H32" s="19"/>
      <c r="I32" s="18" t="n">
        <f aca="false">C32+F32</f>
        <v>4571800</v>
      </c>
      <c r="J32" s="18" t="n">
        <f aca="false">D32+G32</f>
        <v>492026.49</v>
      </c>
      <c r="K32" s="19" t="n">
        <f aca="false">J32*100/I32</f>
        <v>10.7622050395905</v>
      </c>
    </row>
    <row r="33" customFormat="false" ht="130.5" hidden="false" customHeight="true" outlineLevel="0" collapsed="false">
      <c r="A33" s="16" t="s">
        <v>37</v>
      </c>
      <c r="B33" s="17" t="n">
        <v>18010300</v>
      </c>
      <c r="C33" s="18" t="n">
        <v>10174500</v>
      </c>
      <c r="D33" s="18" t="n">
        <v>930995.74</v>
      </c>
      <c r="E33" s="19" t="n">
        <f aca="false">D33*100/C33</f>
        <v>9.15028492800629</v>
      </c>
      <c r="F33" s="20"/>
      <c r="G33" s="20"/>
      <c r="H33" s="19"/>
      <c r="I33" s="18" t="n">
        <f aca="false">C33+F33</f>
        <v>10174500</v>
      </c>
      <c r="J33" s="18" t="n">
        <f aca="false">D33+G33</f>
        <v>930995.74</v>
      </c>
      <c r="K33" s="19" t="n">
        <f aca="false">J33*100/I33</f>
        <v>9.15028492800629</v>
      </c>
    </row>
    <row r="34" customFormat="false" ht="121.5" hidden="false" customHeight="true" outlineLevel="0" collapsed="false">
      <c r="A34" s="16" t="s">
        <v>38</v>
      </c>
      <c r="B34" s="17" t="n">
        <v>18010400</v>
      </c>
      <c r="C34" s="18" t="n">
        <v>50730000</v>
      </c>
      <c r="D34" s="18" t="n">
        <v>11204425.38</v>
      </c>
      <c r="E34" s="19" t="n">
        <f aca="false">D34*100/C34</f>
        <v>22.0863894736842</v>
      </c>
      <c r="F34" s="20"/>
      <c r="G34" s="20"/>
      <c r="H34" s="19"/>
      <c r="I34" s="18" t="n">
        <f aca="false">C34+F34</f>
        <v>50730000</v>
      </c>
      <c r="J34" s="18" t="n">
        <f aca="false">D34+G34</f>
        <v>11204425.38</v>
      </c>
      <c r="K34" s="19" t="n">
        <f aca="false">J34*100/I34</f>
        <v>22.0863894736842</v>
      </c>
    </row>
    <row r="35" customFormat="false" ht="43.5" hidden="false" customHeight="true" outlineLevel="0" collapsed="false">
      <c r="A35" s="16" t="s">
        <v>39</v>
      </c>
      <c r="B35" s="17" t="n">
        <v>18010500</v>
      </c>
      <c r="C35" s="18" t="n">
        <v>57900000</v>
      </c>
      <c r="D35" s="18" t="n">
        <v>11449083.34</v>
      </c>
      <c r="E35" s="19" t="n">
        <f aca="false">D35*100/C35</f>
        <v>19.7738917789292</v>
      </c>
      <c r="F35" s="20"/>
      <c r="G35" s="20"/>
      <c r="H35" s="19"/>
      <c r="I35" s="18" t="n">
        <f aca="false">C35+F35</f>
        <v>57900000</v>
      </c>
      <c r="J35" s="18" t="n">
        <f aca="false">D35+G35</f>
        <v>11449083.34</v>
      </c>
      <c r="K35" s="19" t="n">
        <f aca="false">J35*100/I35</f>
        <v>19.7738917789292</v>
      </c>
    </row>
    <row r="36" customFormat="false" ht="50.25" hidden="false" customHeight="true" outlineLevel="0" collapsed="false">
      <c r="A36" s="16" t="s">
        <v>40</v>
      </c>
      <c r="B36" s="17" t="n">
        <v>18010600</v>
      </c>
      <c r="C36" s="18" t="n">
        <v>64910800</v>
      </c>
      <c r="D36" s="18" t="n">
        <v>13676340.59</v>
      </c>
      <c r="E36" s="19" t="n">
        <f aca="false">D36*100/C36</f>
        <v>21.0694377360932</v>
      </c>
      <c r="F36" s="20"/>
      <c r="G36" s="20"/>
      <c r="H36" s="19"/>
      <c r="I36" s="18" t="n">
        <f aca="false">C36+F36</f>
        <v>64910800</v>
      </c>
      <c r="J36" s="18" t="n">
        <f aca="false">D36+G36</f>
        <v>13676340.59</v>
      </c>
      <c r="K36" s="19" t="n">
        <f aca="false">J36*100/I36</f>
        <v>21.0694377360932</v>
      </c>
    </row>
    <row r="37" customFormat="false" ht="59.25" hidden="false" customHeight="true" outlineLevel="0" collapsed="false">
      <c r="A37" s="16" t="s">
        <v>41</v>
      </c>
      <c r="B37" s="17" t="n">
        <v>18010700</v>
      </c>
      <c r="C37" s="18" t="n">
        <v>2810000</v>
      </c>
      <c r="D37" s="18" t="n">
        <v>329775.62</v>
      </c>
      <c r="E37" s="19" t="n">
        <f aca="false">D37*100/C37</f>
        <v>11.7357871886121</v>
      </c>
      <c r="F37" s="20"/>
      <c r="G37" s="20"/>
      <c r="H37" s="19"/>
      <c r="I37" s="18" t="n">
        <f aca="false">C37+F37</f>
        <v>2810000</v>
      </c>
      <c r="J37" s="18" t="n">
        <f aca="false">D37+G37</f>
        <v>329775.62</v>
      </c>
      <c r="K37" s="19" t="n">
        <f aca="false">J37*100/I37</f>
        <v>11.7357871886121</v>
      </c>
    </row>
    <row r="38" customFormat="false" ht="44.25" hidden="false" customHeight="true" outlineLevel="0" collapsed="false">
      <c r="A38" s="16" t="s">
        <v>42</v>
      </c>
      <c r="B38" s="17" t="n">
        <v>18010900</v>
      </c>
      <c r="C38" s="18" t="n">
        <v>8772000</v>
      </c>
      <c r="D38" s="18" t="n">
        <v>1010390.61</v>
      </c>
      <c r="E38" s="19" t="n">
        <f aca="false">D38*100/C38</f>
        <v>11.5183608071135</v>
      </c>
      <c r="F38" s="20"/>
      <c r="G38" s="20"/>
      <c r="H38" s="19"/>
      <c r="I38" s="18" t="n">
        <f aca="false">C38+F38</f>
        <v>8772000</v>
      </c>
      <c r="J38" s="18" t="n">
        <f aca="false">D38+G38</f>
        <v>1010390.61</v>
      </c>
      <c r="K38" s="19" t="n">
        <f aca="false">J38*100/I38</f>
        <v>11.5183608071135</v>
      </c>
    </row>
    <row r="39" customFormat="false" ht="55.5" hidden="false" customHeight="true" outlineLevel="0" collapsed="false">
      <c r="A39" s="16" t="s">
        <v>43</v>
      </c>
      <c r="B39" s="17" t="n">
        <v>18011000</v>
      </c>
      <c r="C39" s="18" t="n">
        <v>350000</v>
      </c>
      <c r="D39" s="18" t="n">
        <v>33768</v>
      </c>
      <c r="E39" s="19" t="n">
        <f aca="false">D39*100/C39</f>
        <v>9.648</v>
      </c>
      <c r="F39" s="20"/>
      <c r="G39" s="20"/>
      <c r="H39" s="19"/>
      <c r="I39" s="18" t="n">
        <f aca="false">C39+F39</f>
        <v>350000</v>
      </c>
      <c r="J39" s="18" t="n">
        <f aca="false">D39+G39</f>
        <v>33768</v>
      </c>
      <c r="K39" s="19" t="n">
        <f aca="false">J39*100/I39</f>
        <v>9.648</v>
      </c>
    </row>
    <row r="40" customFormat="false" ht="66" hidden="false" customHeight="true" outlineLevel="0" collapsed="false">
      <c r="A40" s="16" t="s">
        <v>44</v>
      </c>
      <c r="B40" s="17" t="n">
        <v>18011100</v>
      </c>
      <c r="C40" s="18" t="n">
        <v>450000</v>
      </c>
      <c r="D40" s="18" t="n">
        <v>138166.67</v>
      </c>
      <c r="E40" s="19" t="n">
        <f aca="false">D40*100/C40</f>
        <v>30.7037044444444</v>
      </c>
      <c r="F40" s="20"/>
      <c r="G40" s="20"/>
      <c r="H40" s="19"/>
      <c r="I40" s="18" t="n">
        <f aca="false">C40+F40</f>
        <v>450000</v>
      </c>
      <c r="J40" s="18" t="n">
        <f aca="false">D40+G40</f>
        <v>138166.67</v>
      </c>
      <c r="K40" s="19" t="n">
        <f aca="false">J40*100/I40</f>
        <v>30.7037044444444</v>
      </c>
    </row>
    <row r="41" customFormat="false" ht="66" hidden="false" customHeight="true" outlineLevel="0" collapsed="false">
      <c r="A41" s="27" t="s">
        <v>45</v>
      </c>
      <c r="B41" s="28" t="n">
        <v>18020000</v>
      </c>
      <c r="C41" s="18" t="n">
        <f aca="false">C42</f>
        <v>5000000</v>
      </c>
      <c r="D41" s="18" t="n">
        <f aca="false">D42</f>
        <v>0</v>
      </c>
      <c r="E41" s="19"/>
      <c r="F41" s="20"/>
      <c r="G41" s="20"/>
      <c r="H41" s="19"/>
      <c r="I41" s="18"/>
      <c r="J41" s="18"/>
      <c r="K41" s="19"/>
    </row>
    <row r="42" customFormat="false" ht="66" hidden="false" customHeight="true" outlineLevel="0" collapsed="false">
      <c r="A42" s="29" t="s">
        <v>46</v>
      </c>
      <c r="B42" s="28" t="s">
        <v>47</v>
      </c>
      <c r="C42" s="18" t="n">
        <v>5000000</v>
      </c>
      <c r="D42" s="18"/>
      <c r="E42" s="19"/>
      <c r="F42" s="20"/>
      <c r="G42" s="20"/>
      <c r="H42" s="19"/>
      <c r="I42" s="18"/>
      <c r="J42" s="18"/>
      <c r="K42" s="19"/>
    </row>
    <row r="43" customFormat="false" ht="45.75" hidden="false" customHeight="true" outlineLevel="0" collapsed="false">
      <c r="A43" s="16" t="s">
        <v>48</v>
      </c>
      <c r="B43" s="17" t="n">
        <v>18030000</v>
      </c>
      <c r="C43" s="18" t="n">
        <f aca="false">C44+C45</f>
        <v>1325600</v>
      </c>
      <c r="D43" s="18" t="n">
        <f aca="false">D44+D45</f>
        <v>270856.25</v>
      </c>
      <c r="E43" s="19" t="n">
        <f aca="false">D43*100/C43</f>
        <v>20.4327285757393</v>
      </c>
      <c r="F43" s="20"/>
      <c r="G43" s="20"/>
      <c r="H43" s="19"/>
      <c r="I43" s="18" t="n">
        <f aca="false">C43+F43</f>
        <v>1325600</v>
      </c>
      <c r="J43" s="18" t="n">
        <f aca="false">D43+G43</f>
        <v>270856.25</v>
      </c>
      <c r="K43" s="19" t="n">
        <f aca="false">J43*100/I43</f>
        <v>20.4327285757393</v>
      </c>
    </row>
    <row r="44" customFormat="false" ht="72" hidden="false" customHeight="true" outlineLevel="0" collapsed="false">
      <c r="A44" s="16" t="s">
        <v>49</v>
      </c>
      <c r="B44" s="17" t="n">
        <v>18030100</v>
      </c>
      <c r="C44" s="18" t="n">
        <v>650000</v>
      </c>
      <c r="D44" s="18" t="n">
        <v>65167.5</v>
      </c>
      <c r="E44" s="19" t="n">
        <f aca="false">D44*100/C44</f>
        <v>10.0257692307692</v>
      </c>
      <c r="F44" s="20"/>
      <c r="G44" s="20"/>
      <c r="H44" s="19"/>
      <c r="I44" s="18" t="n">
        <f aca="false">C44+F44</f>
        <v>650000</v>
      </c>
      <c r="J44" s="18" t="n">
        <f aca="false">D44+G44</f>
        <v>65167.5</v>
      </c>
      <c r="K44" s="19" t="n">
        <f aca="false">J44*100/I44</f>
        <v>10.0257692307692</v>
      </c>
    </row>
    <row r="45" customFormat="false" ht="81.75" hidden="false" customHeight="true" outlineLevel="0" collapsed="false">
      <c r="A45" s="16" t="s">
        <v>50</v>
      </c>
      <c r="B45" s="17" t="n">
        <v>18030200</v>
      </c>
      <c r="C45" s="18" t="n">
        <v>675600</v>
      </c>
      <c r="D45" s="18" t="n">
        <v>205688.75</v>
      </c>
      <c r="E45" s="19" t="n">
        <f aca="false">D45*100/C45</f>
        <v>30.4453448786264</v>
      </c>
      <c r="F45" s="20"/>
      <c r="G45" s="20"/>
      <c r="H45" s="19"/>
      <c r="I45" s="18" t="n">
        <f aca="false">C45+F45</f>
        <v>675600</v>
      </c>
      <c r="J45" s="18" t="n">
        <f aca="false">D45+G45</f>
        <v>205688.75</v>
      </c>
      <c r="K45" s="19" t="n">
        <f aca="false">J45*100/I45</f>
        <v>30.4453448786264</v>
      </c>
    </row>
    <row r="46" customFormat="false" ht="48.75" hidden="false" customHeight="true" outlineLevel="0" collapsed="false">
      <c r="A46" s="22" t="s">
        <v>51</v>
      </c>
      <c r="B46" s="17" t="n">
        <v>18050000</v>
      </c>
      <c r="C46" s="18" t="n">
        <f aca="false">C47+C48+C49</f>
        <v>415038200</v>
      </c>
      <c r="D46" s="18" t="n">
        <f aca="false">SUM(D47:D49)</f>
        <v>105034822.84</v>
      </c>
      <c r="E46" s="19" t="n">
        <f aca="false">D46*100/C46</f>
        <v>25.3072663769263</v>
      </c>
      <c r="F46" s="20"/>
      <c r="G46" s="20"/>
      <c r="H46" s="19"/>
      <c r="I46" s="18" t="n">
        <f aca="false">C46+F46</f>
        <v>415038200</v>
      </c>
      <c r="J46" s="18" t="n">
        <f aca="false">D46+G46</f>
        <v>105034822.84</v>
      </c>
      <c r="K46" s="19" t="n">
        <f aca="false">J46*100/I46</f>
        <v>25.3072663769263</v>
      </c>
    </row>
    <row r="47" customFormat="false" ht="45.75" hidden="false" customHeight="true" outlineLevel="0" collapsed="false">
      <c r="A47" s="25" t="s">
        <v>52</v>
      </c>
      <c r="B47" s="17" t="n">
        <v>18050300</v>
      </c>
      <c r="C47" s="18" t="n">
        <v>62760000</v>
      </c>
      <c r="D47" s="18" t="n">
        <v>16009890.84</v>
      </c>
      <c r="E47" s="19" t="n">
        <f aca="false">D47*100/C47</f>
        <v>25.5097049713193</v>
      </c>
      <c r="F47" s="20"/>
      <c r="G47" s="20"/>
      <c r="H47" s="19"/>
      <c r="I47" s="18" t="n">
        <f aca="false">C47+F47</f>
        <v>62760000</v>
      </c>
      <c r="J47" s="18" t="n">
        <f aca="false">D47+G47</f>
        <v>16009890.84</v>
      </c>
      <c r="K47" s="19" t="n">
        <f aca="false">J47*100/I47</f>
        <v>25.5097049713193</v>
      </c>
    </row>
    <row r="48" customFormat="false" ht="45.75" hidden="false" customHeight="true" outlineLevel="0" collapsed="false">
      <c r="A48" s="22" t="s">
        <v>53</v>
      </c>
      <c r="B48" s="17" t="n">
        <v>18050400</v>
      </c>
      <c r="C48" s="18" t="n">
        <v>352164500</v>
      </c>
      <c r="D48" s="18" t="n">
        <v>88911537.72</v>
      </c>
      <c r="E48" s="19" t="n">
        <f aca="false">D48*100/C48</f>
        <v>25.2471608353483</v>
      </c>
      <c r="F48" s="20"/>
      <c r="G48" s="20"/>
      <c r="H48" s="19"/>
      <c r="I48" s="18" t="n">
        <f aca="false">C48+F48</f>
        <v>352164500</v>
      </c>
      <c r="J48" s="18" t="n">
        <f aca="false">D48+G48</f>
        <v>88911537.72</v>
      </c>
      <c r="K48" s="19" t="n">
        <f aca="false">J48*100/I48</f>
        <v>25.2471608353483</v>
      </c>
    </row>
    <row r="49" customFormat="false" ht="143.25" hidden="false" customHeight="true" outlineLevel="0" collapsed="false">
      <c r="A49" s="22" t="s">
        <v>54</v>
      </c>
      <c r="B49" s="17" t="n">
        <v>18050500</v>
      </c>
      <c r="C49" s="18" t="n">
        <v>113700</v>
      </c>
      <c r="D49" s="18" t="n">
        <v>113394.28</v>
      </c>
      <c r="E49" s="19" t="n">
        <f aca="false">D49*100/C49</f>
        <v>99.7311169744943</v>
      </c>
      <c r="F49" s="20"/>
      <c r="G49" s="20"/>
      <c r="H49" s="19"/>
      <c r="I49" s="18" t="n">
        <f aca="false">C49+F49</f>
        <v>113700</v>
      </c>
      <c r="J49" s="18" t="n">
        <f aca="false">D49+G49</f>
        <v>113394.28</v>
      </c>
      <c r="K49" s="19" t="n">
        <f aca="false">J49*100/I49</f>
        <v>99.7311169744943</v>
      </c>
    </row>
    <row r="50" customFormat="false" ht="48.75" hidden="false" customHeight="true" outlineLevel="0" collapsed="false">
      <c r="A50" s="22" t="s">
        <v>55</v>
      </c>
      <c r="B50" s="17" t="n">
        <v>19000000</v>
      </c>
      <c r="C50" s="23"/>
      <c r="D50" s="23"/>
      <c r="E50" s="19"/>
      <c r="F50" s="18" t="n">
        <f aca="false">F51</f>
        <v>1697000</v>
      </c>
      <c r="G50" s="18" t="n">
        <f aca="false">G51</f>
        <v>360694.45</v>
      </c>
      <c r="H50" s="19" t="n">
        <f aca="false">G50*100/F50</f>
        <v>21.2548291101945</v>
      </c>
      <c r="I50" s="18" t="n">
        <f aca="false">C50+F50</f>
        <v>1697000</v>
      </c>
      <c r="J50" s="18" t="n">
        <f aca="false">D50+G50</f>
        <v>360694.45</v>
      </c>
      <c r="K50" s="19" t="n">
        <f aca="false">J50*100/I50</f>
        <v>21.2548291101945</v>
      </c>
    </row>
    <row r="51" customFormat="false" ht="44.25" hidden="false" customHeight="true" outlineLevel="0" collapsed="false">
      <c r="A51" s="22" t="s">
        <v>56</v>
      </c>
      <c r="B51" s="17" t="n">
        <v>19010000</v>
      </c>
      <c r="C51" s="23"/>
      <c r="D51" s="23"/>
      <c r="E51" s="19"/>
      <c r="F51" s="18" t="n">
        <f aca="false">F52+F53+F54</f>
        <v>1697000</v>
      </c>
      <c r="G51" s="18" t="n">
        <f aca="false">G52+G53+G54</f>
        <v>360694.45</v>
      </c>
      <c r="H51" s="19" t="n">
        <f aca="false">G51*100/F51</f>
        <v>21.2548291101945</v>
      </c>
      <c r="I51" s="18" t="n">
        <f aca="false">C51+F51</f>
        <v>1697000</v>
      </c>
      <c r="J51" s="18" t="n">
        <f aca="false">D51+G51</f>
        <v>360694.45</v>
      </c>
      <c r="K51" s="19" t="n">
        <f aca="false">J51*100/I51</f>
        <v>21.2548291101945</v>
      </c>
    </row>
    <row r="52" customFormat="false" ht="119.25" hidden="false" customHeight="true" outlineLevel="0" collapsed="false">
      <c r="A52" s="16" t="s">
        <v>57</v>
      </c>
      <c r="B52" s="17" t="n">
        <v>19010100</v>
      </c>
      <c r="C52" s="23"/>
      <c r="D52" s="23"/>
      <c r="E52" s="19"/>
      <c r="F52" s="18" t="n">
        <v>1250000</v>
      </c>
      <c r="G52" s="18" t="n">
        <v>273789.11</v>
      </c>
      <c r="H52" s="19" t="n">
        <f aca="false">G52*100/F52</f>
        <v>21.9031288</v>
      </c>
      <c r="I52" s="18" t="n">
        <f aca="false">C52+F52</f>
        <v>1250000</v>
      </c>
      <c r="J52" s="18" t="n">
        <f aca="false">D52+G52</f>
        <v>273789.11</v>
      </c>
      <c r="K52" s="19" t="n">
        <f aca="false">J52*100/I52</f>
        <v>21.9031288</v>
      </c>
    </row>
    <row r="53" customFormat="false" ht="63.75" hidden="false" customHeight="true" outlineLevel="0" collapsed="false">
      <c r="A53" s="16" t="s">
        <v>58</v>
      </c>
      <c r="B53" s="17" t="n">
        <v>19010200</v>
      </c>
      <c r="C53" s="23"/>
      <c r="D53" s="23"/>
      <c r="E53" s="19"/>
      <c r="F53" s="18" t="n">
        <v>237000</v>
      </c>
      <c r="G53" s="18" t="n">
        <v>25215.34</v>
      </c>
      <c r="H53" s="19" t="n">
        <f aca="false">G53*100/F53</f>
        <v>10.6393839662447</v>
      </c>
      <c r="I53" s="18" t="n">
        <f aca="false">C53+F53</f>
        <v>237000</v>
      </c>
      <c r="J53" s="18" t="n">
        <f aca="false">D53+G53</f>
        <v>25215.34</v>
      </c>
      <c r="K53" s="19" t="n">
        <f aca="false">J53*100/I53</f>
        <v>10.6393839662447</v>
      </c>
    </row>
    <row r="54" customFormat="false" ht="117" hidden="false" customHeight="true" outlineLevel="0" collapsed="false">
      <c r="A54" s="16" t="s">
        <v>59</v>
      </c>
      <c r="B54" s="17" t="n">
        <v>19010300</v>
      </c>
      <c r="C54" s="23"/>
      <c r="D54" s="23"/>
      <c r="E54" s="19"/>
      <c r="F54" s="18" t="n">
        <v>210000</v>
      </c>
      <c r="G54" s="18" t="n">
        <v>61690</v>
      </c>
      <c r="H54" s="19" t="n">
        <f aca="false">G54*100/F54</f>
        <v>29.3761904761905</v>
      </c>
      <c r="I54" s="18" t="n">
        <f aca="false">C54+F54</f>
        <v>210000</v>
      </c>
      <c r="J54" s="18" t="n">
        <f aca="false">D54+G54</f>
        <v>61690</v>
      </c>
      <c r="K54" s="19" t="n">
        <f aca="false">J54*100/I54</f>
        <v>29.3761904761905</v>
      </c>
    </row>
    <row r="55" customFormat="false" ht="44.25" hidden="false" customHeight="true" outlineLevel="0" collapsed="false">
      <c r="A55" s="16" t="s">
        <v>60</v>
      </c>
      <c r="B55" s="17" t="n">
        <v>20000000</v>
      </c>
      <c r="C55" s="18" t="n">
        <f aca="false">SUM(C56+C64+C77)</f>
        <v>42836200</v>
      </c>
      <c r="D55" s="18" t="n">
        <f aca="false">SUM(D56+D64+D77)</f>
        <v>10049559.26</v>
      </c>
      <c r="E55" s="19" t="n">
        <f aca="false">D55*100/C55</f>
        <v>23.4604359396959</v>
      </c>
      <c r="F55" s="18" t="n">
        <f aca="false">F56+F77+F85</f>
        <v>199256678</v>
      </c>
      <c r="G55" s="18" t="n">
        <f aca="false">G56+G64+G77+G85</f>
        <v>44467942.63</v>
      </c>
      <c r="H55" s="19" t="n">
        <f aca="false">G55*100/F55</f>
        <v>22.316914582908</v>
      </c>
      <c r="I55" s="18" t="n">
        <f aca="false">C55+F55</f>
        <v>242092878</v>
      </c>
      <c r="J55" s="18" t="n">
        <f aca="false">D55+G55</f>
        <v>54517501.89</v>
      </c>
      <c r="K55" s="19" t="n">
        <f aca="false">J55*100/I55</f>
        <v>22.5192506034812</v>
      </c>
    </row>
    <row r="56" customFormat="false" ht="66" hidden="false" customHeight="true" outlineLevel="0" collapsed="false">
      <c r="A56" s="16" t="s">
        <v>61</v>
      </c>
      <c r="B56" s="17" t="n">
        <v>21000000</v>
      </c>
      <c r="C56" s="18" t="n">
        <f aca="false">C57+C59+C58</f>
        <v>11772000</v>
      </c>
      <c r="D56" s="18" t="n">
        <f aca="false">D57+D59+D58</f>
        <v>3303376.21</v>
      </c>
      <c r="E56" s="19" t="n">
        <f aca="false">D56*100/C56</f>
        <v>28.0612997791369</v>
      </c>
      <c r="F56" s="18"/>
      <c r="G56" s="18"/>
      <c r="H56" s="19"/>
      <c r="I56" s="18" t="n">
        <f aca="false">C56+F56</f>
        <v>11772000</v>
      </c>
      <c r="J56" s="18" t="n">
        <f aca="false">D56+G56</f>
        <v>3303376.21</v>
      </c>
      <c r="K56" s="19" t="n">
        <f aca="false">J56*100/I56</f>
        <v>28.0612997791369</v>
      </c>
    </row>
    <row r="57" customFormat="false" ht="102.75" hidden="false" customHeight="true" outlineLevel="0" collapsed="false">
      <c r="A57" s="16" t="s">
        <v>62</v>
      </c>
      <c r="B57" s="17" t="n">
        <v>21010300</v>
      </c>
      <c r="C57" s="18" t="n">
        <v>772000</v>
      </c>
      <c r="D57" s="18" t="n">
        <v>359006.95</v>
      </c>
      <c r="E57" s="19" t="n">
        <f aca="false">D57*100/C57</f>
        <v>46.5034909326425</v>
      </c>
      <c r="F57" s="20"/>
      <c r="G57" s="20"/>
      <c r="H57" s="19"/>
      <c r="I57" s="18" t="n">
        <f aca="false">C57+F57</f>
        <v>772000</v>
      </c>
      <c r="J57" s="18" t="n">
        <f aca="false">D57+G57</f>
        <v>359006.95</v>
      </c>
      <c r="K57" s="19" t="n">
        <f aca="false">J57*100/I57</f>
        <v>46.5034909326425</v>
      </c>
    </row>
    <row r="58" customFormat="false" ht="64.5" hidden="false" customHeight="true" outlineLevel="0" collapsed="false">
      <c r="A58" s="30" t="s">
        <v>63</v>
      </c>
      <c r="B58" s="17" t="n">
        <v>21050000</v>
      </c>
      <c r="C58" s="18" t="n">
        <v>3000000</v>
      </c>
      <c r="D58" s="18" t="n">
        <v>1514519.53</v>
      </c>
      <c r="E58" s="19" t="n">
        <f aca="false">D58*100/C58</f>
        <v>50.4839843333333</v>
      </c>
      <c r="F58" s="20"/>
      <c r="G58" s="20"/>
      <c r="H58" s="19"/>
      <c r="I58" s="18" t="n">
        <f aca="false">C58+F58</f>
        <v>3000000</v>
      </c>
      <c r="J58" s="18" t="n">
        <f aca="false">D58+G58</f>
        <v>1514519.53</v>
      </c>
      <c r="K58" s="19" t="n">
        <f aca="false">J58*100/I58</f>
        <v>50.4839843333333</v>
      </c>
    </row>
    <row r="59" customFormat="false" ht="42.75" hidden="false" customHeight="true" outlineLevel="0" collapsed="false">
      <c r="A59" s="22" t="s">
        <v>64</v>
      </c>
      <c r="B59" s="17" t="n">
        <v>21080000</v>
      </c>
      <c r="C59" s="18" t="n">
        <f aca="false">C61+C63+C62</f>
        <v>8000000</v>
      </c>
      <c r="D59" s="18" t="n">
        <f aca="false">D60+D61+D62+D63</f>
        <v>1429849.73</v>
      </c>
      <c r="E59" s="19" t="n">
        <f aca="false">D59*100/C59</f>
        <v>17.873121625</v>
      </c>
      <c r="F59" s="23"/>
      <c r="G59" s="23"/>
      <c r="H59" s="19"/>
      <c r="I59" s="18" t="n">
        <f aca="false">C59+F59</f>
        <v>8000000</v>
      </c>
      <c r="J59" s="18" t="n">
        <f aca="false">D59+G59</f>
        <v>1429849.73</v>
      </c>
      <c r="K59" s="19" t="n">
        <f aca="false">J59*100/I59</f>
        <v>17.873121625</v>
      </c>
    </row>
    <row r="60" customFormat="false" ht="154.5" hidden="false" customHeight="true" outlineLevel="0" collapsed="false">
      <c r="A60" s="22" t="s">
        <v>65</v>
      </c>
      <c r="B60" s="17" t="n">
        <v>21080900</v>
      </c>
      <c r="C60" s="23"/>
      <c r="D60" s="18" t="n">
        <v>5100</v>
      </c>
      <c r="E60" s="19"/>
      <c r="F60" s="20"/>
      <c r="G60" s="20"/>
      <c r="H60" s="19"/>
      <c r="I60" s="18"/>
      <c r="J60" s="18" t="n">
        <f aca="false">D60+G60</f>
        <v>5100</v>
      </c>
      <c r="K60" s="19"/>
    </row>
    <row r="61" customFormat="false" ht="57" hidden="false" customHeight="true" outlineLevel="0" collapsed="false">
      <c r="A61" s="25" t="s">
        <v>66</v>
      </c>
      <c r="B61" s="17" t="n">
        <v>21081100</v>
      </c>
      <c r="C61" s="18" t="n">
        <v>8000000</v>
      </c>
      <c r="D61" s="18" t="n">
        <v>1363901.92</v>
      </c>
      <c r="E61" s="19" t="n">
        <f aca="false">D61*100/C61</f>
        <v>17.048774</v>
      </c>
      <c r="F61" s="20"/>
      <c r="G61" s="20"/>
      <c r="H61" s="19"/>
      <c r="I61" s="18" t="n">
        <f aca="false">C61+F61</f>
        <v>8000000</v>
      </c>
      <c r="J61" s="18" t="n">
        <f aca="false">D61+G61</f>
        <v>1363901.92</v>
      </c>
      <c r="K61" s="19" t="n">
        <f aca="false">J61*100/I61</f>
        <v>17.048774</v>
      </c>
    </row>
    <row r="62" customFormat="false" ht="113.25" hidden="false" customHeight="true" outlineLevel="0" collapsed="false">
      <c r="A62" s="16" t="s">
        <v>67</v>
      </c>
      <c r="B62" s="17" t="n">
        <v>21081500</v>
      </c>
      <c r="C62" s="18"/>
      <c r="D62" s="18" t="n">
        <v>53600</v>
      </c>
      <c r="E62" s="19"/>
      <c r="F62" s="20"/>
      <c r="G62" s="20"/>
      <c r="H62" s="19"/>
      <c r="I62" s="18" t="n">
        <f aca="false">C62+F62</f>
        <v>0</v>
      </c>
      <c r="J62" s="18" t="n">
        <f aca="false">D62+G62</f>
        <v>53600</v>
      </c>
      <c r="K62" s="19"/>
    </row>
    <row r="63" customFormat="false" ht="45" hidden="false" customHeight="true" outlineLevel="0" collapsed="false">
      <c r="A63" s="16" t="s">
        <v>68</v>
      </c>
      <c r="B63" s="17" t="n">
        <v>21081700</v>
      </c>
      <c r="C63" s="18"/>
      <c r="D63" s="18" t="n">
        <v>7247.81</v>
      </c>
      <c r="E63" s="19"/>
      <c r="F63" s="20"/>
      <c r="G63" s="20"/>
      <c r="H63" s="19"/>
      <c r="I63" s="18" t="n">
        <f aca="false">C63+F63</f>
        <v>0</v>
      </c>
      <c r="J63" s="18" t="n">
        <f aca="false">D63+G63</f>
        <v>7247.81</v>
      </c>
      <c r="K63" s="19"/>
    </row>
    <row r="64" customFormat="false" ht="63.75" hidden="false" customHeight="true" outlineLevel="0" collapsed="false">
      <c r="A64" s="16" t="s">
        <v>69</v>
      </c>
      <c r="B64" s="17" t="n">
        <v>22000000</v>
      </c>
      <c r="C64" s="18" t="n">
        <f aca="false">C72+C73+C65</f>
        <v>26964200</v>
      </c>
      <c r="D64" s="18" t="n">
        <f aca="false">D72+D73+D65</f>
        <v>5998143.39</v>
      </c>
      <c r="E64" s="19" t="n">
        <f aca="false">D64*100/C64</f>
        <v>22.2448409001565</v>
      </c>
      <c r="F64" s="20"/>
      <c r="G64" s="20"/>
      <c r="H64" s="19"/>
      <c r="I64" s="18" t="n">
        <f aca="false">C64+F64</f>
        <v>26964200</v>
      </c>
      <c r="J64" s="18" t="n">
        <f aca="false">D64+G64</f>
        <v>5998143.39</v>
      </c>
      <c r="K64" s="19" t="n">
        <f aca="false">J64*100/I64</f>
        <v>22.2448409001565</v>
      </c>
    </row>
    <row r="65" customFormat="false" ht="46.5" hidden="false" customHeight="true" outlineLevel="0" collapsed="false">
      <c r="A65" s="16" t="s">
        <v>70</v>
      </c>
      <c r="B65" s="17" t="n">
        <v>22010000</v>
      </c>
      <c r="C65" s="18" t="n">
        <f aca="false">C67+C68+C69+C70+C66</f>
        <v>14352200</v>
      </c>
      <c r="D65" s="18" t="n">
        <f aca="false">D67+D68+D69+D70+D66</f>
        <v>2648961.48</v>
      </c>
      <c r="E65" s="19" t="n">
        <f aca="false">D65*100/C65</f>
        <v>18.4568322626496</v>
      </c>
      <c r="F65" s="20"/>
      <c r="G65" s="20"/>
      <c r="H65" s="19"/>
      <c r="I65" s="18" t="n">
        <f aca="false">C65+F65</f>
        <v>14352200</v>
      </c>
      <c r="J65" s="18" t="n">
        <f aca="false">D65+G65</f>
        <v>2648961.48</v>
      </c>
      <c r="K65" s="19" t="n">
        <f aca="false">J65*100/I65</f>
        <v>18.4568322626496</v>
      </c>
    </row>
    <row r="66" customFormat="false" ht="131.25" hidden="false" customHeight="true" outlineLevel="0" collapsed="false">
      <c r="A66" s="16" t="s">
        <v>71</v>
      </c>
      <c r="B66" s="17" t="n">
        <v>22010200</v>
      </c>
      <c r="C66" s="18"/>
      <c r="D66" s="18" t="n">
        <v>34237.8</v>
      </c>
      <c r="E66" s="19"/>
      <c r="F66" s="20"/>
      <c r="G66" s="20"/>
      <c r="H66" s="19"/>
      <c r="I66" s="18" t="n">
        <f aca="false">C66+F66</f>
        <v>0</v>
      </c>
      <c r="J66" s="18" t="n">
        <f aca="false">D66+G66</f>
        <v>34237.8</v>
      </c>
      <c r="K66" s="19"/>
    </row>
    <row r="67" customFormat="false" ht="112.5" hidden="false" customHeight="true" outlineLevel="0" collapsed="false">
      <c r="A67" s="16" t="s">
        <v>72</v>
      </c>
      <c r="B67" s="17" t="n">
        <v>22010300</v>
      </c>
      <c r="C67" s="18" t="n">
        <v>565200</v>
      </c>
      <c r="D67" s="18" t="n">
        <v>69500</v>
      </c>
      <c r="E67" s="19" t="n">
        <f aca="false">D67*100/C67</f>
        <v>12.2965322009908</v>
      </c>
      <c r="F67" s="20"/>
      <c r="G67" s="20"/>
      <c r="H67" s="19"/>
      <c r="I67" s="18" t="n">
        <f aca="false">C67+F67</f>
        <v>565200</v>
      </c>
      <c r="J67" s="18" t="n">
        <f aca="false">D67+G67</f>
        <v>69500</v>
      </c>
      <c r="K67" s="19" t="n">
        <f aca="false">J67*100/I67</f>
        <v>12.2965322009908</v>
      </c>
    </row>
    <row r="68" customFormat="false" ht="61.5" hidden="false" customHeight="true" outlineLevel="0" collapsed="false">
      <c r="A68" s="16" t="s">
        <v>73</v>
      </c>
      <c r="B68" s="17" t="n">
        <v>22012500</v>
      </c>
      <c r="C68" s="18" t="n">
        <v>12696200</v>
      </c>
      <c r="D68" s="18" t="n">
        <v>2410191.48</v>
      </c>
      <c r="E68" s="19" t="n">
        <f aca="false">D68*100/C68</f>
        <v>18.9835657913391</v>
      </c>
      <c r="F68" s="20"/>
      <c r="G68" s="20"/>
      <c r="H68" s="19"/>
      <c r="I68" s="18" t="n">
        <f aca="false">C68+F68</f>
        <v>12696200</v>
      </c>
      <c r="J68" s="18" t="n">
        <f aca="false">D68+G68</f>
        <v>2410191.48</v>
      </c>
      <c r="K68" s="19" t="n">
        <f aca="false">J68*100/I68</f>
        <v>18.9835657913391</v>
      </c>
    </row>
    <row r="69" customFormat="false" ht="78" hidden="false" customHeight="true" outlineLevel="0" collapsed="false">
      <c r="A69" s="16" t="s">
        <v>74</v>
      </c>
      <c r="B69" s="17" t="n">
        <v>22012600</v>
      </c>
      <c r="C69" s="18" t="n">
        <v>1055700</v>
      </c>
      <c r="D69" s="18" t="n">
        <v>134812.2</v>
      </c>
      <c r="E69" s="19" t="n">
        <f aca="false">D69*100/C69</f>
        <v>12.7699346405229</v>
      </c>
      <c r="F69" s="20"/>
      <c r="G69" s="20"/>
      <c r="H69" s="19"/>
      <c r="I69" s="18" t="n">
        <f aca="false">C69+F69</f>
        <v>1055700</v>
      </c>
      <c r="J69" s="18" t="n">
        <f aca="false">D69+G69</f>
        <v>134812.2</v>
      </c>
      <c r="K69" s="19" t="n">
        <f aca="false">J69*100/I69</f>
        <v>12.7699346405229</v>
      </c>
    </row>
    <row r="70" customFormat="false" ht="189.75" hidden="false" customHeight="true" outlineLevel="0" collapsed="false">
      <c r="A70" s="16" t="s">
        <v>75</v>
      </c>
      <c r="B70" s="17" t="n">
        <v>22012900</v>
      </c>
      <c r="C70" s="18" t="n">
        <v>35100</v>
      </c>
      <c r="D70" s="18" t="n">
        <v>220</v>
      </c>
      <c r="E70" s="19" t="n">
        <f aca="false">D70*100/C70</f>
        <v>0.626780626780627</v>
      </c>
      <c r="F70" s="20"/>
      <c r="G70" s="20"/>
      <c r="H70" s="19"/>
      <c r="I70" s="18" t="n">
        <f aca="false">C70+F70</f>
        <v>35100</v>
      </c>
      <c r="J70" s="18" t="n">
        <f aca="false">D70+G70</f>
        <v>220</v>
      </c>
      <c r="K70" s="19" t="n">
        <f aca="false">J70*100/I70</f>
        <v>0.626780626780627</v>
      </c>
    </row>
    <row r="71" customFormat="false" ht="92.25" hidden="false" customHeight="true" outlineLevel="0" collapsed="false">
      <c r="A71" s="16" t="s">
        <v>76</v>
      </c>
      <c r="B71" s="17" t="n">
        <v>22080000</v>
      </c>
      <c r="C71" s="18" t="n">
        <f aca="false">C72</f>
        <v>12212000</v>
      </c>
      <c r="D71" s="18" t="n">
        <f aca="false">D72</f>
        <v>3303921.33</v>
      </c>
      <c r="E71" s="19" t="n">
        <f aca="false">D71*100/C71</f>
        <v>27.054711185719</v>
      </c>
      <c r="F71" s="20"/>
      <c r="G71" s="20"/>
      <c r="H71" s="19"/>
      <c r="I71" s="18" t="n">
        <f aca="false">C71+F71</f>
        <v>12212000</v>
      </c>
      <c r="J71" s="18" t="n">
        <f aca="false">D71+G71</f>
        <v>3303921.33</v>
      </c>
      <c r="K71" s="19" t="n">
        <f aca="false">J71*100/I71</f>
        <v>27.054711185719</v>
      </c>
    </row>
    <row r="72" customFormat="false" ht="102.75" hidden="false" customHeight="true" outlineLevel="0" collapsed="false">
      <c r="A72" s="31" t="s">
        <v>77</v>
      </c>
      <c r="B72" s="17" t="n">
        <v>22080400</v>
      </c>
      <c r="C72" s="18" t="n">
        <v>12212000</v>
      </c>
      <c r="D72" s="18" t="n">
        <v>3303921.33</v>
      </c>
      <c r="E72" s="19" t="n">
        <f aca="false">D72*100/C72</f>
        <v>27.054711185719</v>
      </c>
      <c r="F72" s="20"/>
      <c r="G72" s="20"/>
      <c r="H72" s="19"/>
      <c r="I72" s="18" t="n">
        <f aca="false">C72+F72</f>
        <v>12212000</v>
      </c>
      <c r="J72" s="18" t="n">
        <f aca="false">D72+G72</f>
        <v>3303921.33</v>
      </c>
      <c r="K72" s="19" t="n">
        <f aca="false">J72*100/I72</f>
        <v>27.054711185719</v>
      </c>
    </row>
    <row r="73" customFormat="false" ht="48" hidden="false" customHeight="true" outlineLevel="0" collapsed="false">
      <c r="A73" s="22" t="s">
        <v>78</v>
      </c>
      <c r="B73" s="17" t="n">
        <v>22090000</v>
      </c>
      <c r="C73" s="18" t="n">
        <f aca="false">C74+C75+C76</f>
        <v>400000</v>
      </c>
      <c r="D73" s="18" t="n">
        <f aca="false">D74+D76+D75</f>
        <v>45260.58</v>
      </c>
      <c r="E73" s="19" t="n">
        <f aca="false">D73*100/C73</f>
        <v>11.315145</v>
      </c>
      <c r="F73" s="20"/>
      <c r="G73" s="20"/>
      <c r="H73" s="19"/>
      <c r="I73" s="18" t="n">
        <f aca="false">C73+F73</f>
        <v>400000</v>
      </c>
      <c r="J73" s="18" t="n">
        <f aca="false">D73+G73</f>
        <v>45260.58</v>
      </c>
      <c r="K73" s="19" t="n">
        <f aca="false">J73*100/I73</f>
        <v>11.315145</v>
      </c>
    </row>
    <row r="74" customFormat="false" ht="119.25" hidden="false" customHeight="true" outlineLevel="0" collapsed="false">
      <c r="A74" s="16" t="s">
        <v>79</v>
      </c>
      <c r="B74" s="17" t="n">
        <v>22090100</v>
      </c>
      <c r="C74" s="18" t="n">
        <v>280000</v>
      </c>
      <c r="D74" s="18" t="n">
        <v>26946.38</v>
      </c>
      <c r="E74" s="19" t="n">
        <f aca="false">D74*100/C74</f>
        <v>9.62370714285714</v>
      </c>
      <c r="F74" s="20"/>
      <c r="G74" s="20"/>
      <c r="H74" s="19"/>
      <c r="I74" s="18" t="n">
        <f aca="false">C74+F74</f>
        <v>280000</v>
      </c>
      <c r="J74" s="18" t="n">
        <f aca="false">D74+G74</f>
        <v>26946.38</v>
      </c>
      <c r="K74" s="19" t="n">
        <f aca="false">J74*100/I74</f>
        <v>9.62370714285714</v>
      </c>
    </row>
    <row r="75" customFormat="false" ht="55.5" hidden="false" customHeight="true" outlineLevel="0" collapsed="false">
      <c r="A75" s="16" t="s">
        <v>80</v>
      </c>
      <c r="B75" s="17" t="n">
        <v>22090200</v>
      </c>
      <c r="C75" s="18" t="n">
        <v>20000</v>
      </c>
      <c r="D75" s="18" t="n">
        <v>248.2</v>
      </c>
      <c r="E75" s="19" t="n">
        <f aca="false">D75*100/C75</f>
        <v>1.241</v>
      </c>
      <c r="F75" s="20"/>
      <c r="G75" s="20"/>
      <c r="H75" s="19"/>
      <c r="I75" s="18" t="n">
        <f aca="false">C75+F75</f>
        <v>20000</v>
      </c>
      <c r="J75" s="18" t="n">
        <f aca="false">D75+G75</f>
        <v>248.2</v>
      </c>
      <c r="K75" s="19" t="n">
        <f aca="false">J75*100/I75</f>
        <v>1.241</v>
      </c>
    </row>
    <row r="76" customFormat="false" ht="87.75" hidden="false" customHeight="true" outlineLevel="0" collapsed="false">
      <c r="A76" s="16" t="s">
        <v>81</v>
      </c>
      <c r="B76" s="17" t="n">
        <v>22090400</v>
      </c>
      <c r="C76" s="18" t="n">
        <v>100000</v>
      </c>
      <c r="D76" s="18" t="n">
        <v>18066</v>
      </c>
      <c r="E76" s="19" t="n">
        <f aca="false">D76*100/C76</f>
        <v>18.066</v>
      </c>
      <c r="F76" s="20"/>
      <c r="G76" s="20"/>
      <c r="H76" s="19"/>
      <c r="I76" s="18" t="n">
        <f aca="false">C76+F76</f>
        <v>100000</v>
      </c>
      <c r="J76" s="18" t="n">
        <f aca="false">D76+G76</f>
        <v>18066</v>
      </c>
      <c r="K76" s="19" t="n">
        <f aca="false">J76*100/I76</f>
        <v>18.066</v>
      </c>
    </row>
    <row r="77" customFormat="false" ht="42" hidden="false" customHeight="true" outlineLevel="0" collapsed="false">
      <c r="A77" s="22" t="s">
        <v>82</v>
      </c>
      <c r="B77" s="17" t="n">
        <v>24000000</v>
      </c>
      <c r="C77" s="18" t="n">
        <f aca="false">SUM(C78)</f>
        <v>4100000</v>
      </c>
      <c r="D77" s="18" t="n">
        <f aca="false">SUM(D78)</f>
        <v>748039.66</v>
      </c>
      <c r="E77" s="19" t="n">
        <f aca="false">D77*100/C77</f>
        <v>18.2448697560976</v>
      </c>
      <c r="F77" s="18" t="n">
        <f aca="false">F82</f>
        <v>28478</v>
      </c>
      <c r="G77" s="18" t="n">
        <f aca="false">G78+G84+G83</f>
        <v>11723.07</v>
      </c>
      <c r="H77" s="19" t="n">
        <f aca="false">G77*100/F77</f>
        <v>41.1653557131821</v>
      </c>
      <c r="I77" s="18" t="n">
        <f aca="false">C77+F77</f>
        <v>4128478</v>
      </c>
      <c r="J77" s="18" t="n">
        <f aca="false">D77+G77</f>
        <v>759762.73</v>
      </c>
      <c r="K77" s="19" t="n">
        <f aca="false">J77*100/I77</f>
        <v>18.402973928891</v>
      </c>
    </row>
    <row r="78" customFormat="false" ht="42.75" hidden="false" customHeight="true" outlineLevel="0" collapsed="false">
      <c r="A78" s="22" t="s">
        <v>64</v>
      </c>
      <c r="B78" s="17" t="n">
        <v>24060000</v>
      </c>
      <c r="C78" s="18" t="n">
        <f aca="false">C79+C81</f>
        <v>4100000</v>
      </c>
      <c r="D78" s="18" t="n">
        <f aca="false">D79+D81</f>
        <v>748039.66</v>
      </c>
      <c r="E78" s="19" t="n">
        <f aca="false">D78*100/C78</f>
        <v>18.2448697560976</v>
      </c>
      <c r="F78" s="32"/>
      <c r="G78" s="18" t="n">
        <f aca="false">G80</f>
        <v>11687.07</v>
      </c>
      <c r="H78" s="19"/>
      <c r="I78" s="18" t="n">
        <f aca="false">C78+F78</f>
        <v>4100000</v>
      </c>
      <c r="J78" s="18" t="n">
        <f aca="false">D78+G78</f>
        <v>759726.73</v>
      </c>
      <c r="K78" s="19" t="n">
        <f aca="false">J78*100/I78</f>
        <v>18.5299202439024</v>
      </c>
    </row>
    <row r="79" customFormat="false" ht="43.5" hidden="false" customHeight="true" outlineLevel="0" collapsed="false">
      <c r="A79" s="22" t="s">
        <v>64</v>
      </c>
      <c r="B79" s="17" t="n">
        <v>24060300</v>
      </c>
      <c r="C79" s="18" t="n">
        <v>4100000</v>
      </c>
      <c r="D79" s="18" t="n">
        <v>745506.48</v>
      </c>
      <c r="E79" s="19" t="n">
        <f aca="false">D79*100/C79</f>
        <v>18.1830848780488</v>
      </c>
      <c r="F79" s="20"/>
      <c r="G79" s="20"/>
      <c r="H79" s="19"/>
      <c r="I79" s="18" t="n">
        <f aca="false">C79+F79</f>
        <v>4100000</v>
      </c>
      <c r="J79" s="18" t="n">
        <f aca="false">D79+G79</f>
        <v>745506.48</v>
      </c>
      <c r="K79" s="19" t="n">
        <f aca="false">J79*100/I79</f>
        <v>18.1830848780488</v>
      </c>
    </row>
    <row r="80" customFormat="false" ht="112.5" hidden="false" customHeight="true" outlineLevel="0" collapsed="false">
      <c r="A80" s="25" t="s">
        <v>83</v>
      </c>
      <c r="B80" s="17" t="n">
        <v>24062100</v>
      </c>
      <c r="C80" s="23"/>
      <c r="D80" s="23"/>
      <c r="E80" s="19"/>
      <c r="F80" s="20"/>
      <c r="G80" s="18" t="n">
        <v>11687.07</v>
      </c>
      <c r="H80" s="19"/>
      <c r="I80" s="18"/>
      <c r="J80" s="18" t="n">
        <f aca="false">D80+G80</f>
        <v>11687.07</v>
      </c>
      <c r="K80" s="19"/>
    </row>
    <row r="81" customFormat="false" ht="157.5" hidden="false" customHeight="true" outlineLevel="0" collapsed="false">
      <c r="A81" s="16" t="s">
        <v>84</v>
      </c>
      <c r="B81" s="17" t="n">
        <v>24062200</v>
      </c>
      <c r="C81" s="23"/>
      <c r="D81" s="18" t="n">
        <v>2533.18</v>
      </c>
      <c r="E81" s="19"/>
      <c r="F81" s="20"/>
      <c r="G81" s="23"/>
      <c r="H81" s="19"/>
      <c r="I81" s="18"/>
      <c r="J81" s="18" t="n">
        <f aca="false">D81+G81</f>
        <v>2533.18</v>
      </c>
      <c r="K81" s="19"/>
    </row>
    <row r="82" customFormat="false" ht="78" hidden="false" customHeight="true" outlineLevel="0" collapsed="false">
      <c r="A82" s="16" t="s">
        <v>85</v>
      </c>
      <c r="B82" s="17" t="n">
        <v>24110000</v>
      </c>
      <c r="C82" s="23"/>
      <c r="D82" s="23"/>
      <c r="E82" s="19"/>
      <c r="F82" s="18" t="n">
        <f aca="false">F83+F84</f>
        <v>28478</v>
      </c>
      <c r="G82" s="18" t="n">
        <f aca="false">G83+G84</f>
        <v>36</v>
      </c>
      <c r="H82" s="19" t="n">
        <f aca="false">G82*100/F82</f>
        <v>0.126413371725543</v>
      </c>
      <c r="I82" s="18" t="n">
        <f aca="false">C82+F82</f>
        <v>28478</v>
      </c>
      <c r="J82" s="18" t="n">
        <f aca="false">D82+G82</f>
        <v>36</v>
      </c>
      <c r="K82" s="19" t="n">
        <f aca="false">J82*100/I82</f>
        <v>0.126413371725543</v>
      </c>
    </row>
    <row r="83" customFormat="false" ht="79.5" hidden="false" customHeight="true" outlineLevel="0" collapsed="false">
      <c r="A83" s="16" t="s">
        <v>86</v>
      </c>
      <c r="B83" s="17" t="n">
        <v>24110700</v>
      </c>
      <c r="C83" s="23"/>
      <c r="D83" s="23"/>
      <c r="E83" s="19"/>
      <c r="F83" s="20"/>
      <c r="G83" s="18" t="n">
        <v>36</v>
      </c>
      <c r="H83" s="19"/>
      <c r="I83" s="18"/>
      <c r="J83" s="18" t="n">
        <f aca="false">D83+G83</f>
        <v>36</v>
      </c>
      <c r="K83" s="19"/>
    </row>
    <row r="84" customFormat="false" ht="135" hidden="false" customHeight="true" outlineLevel="0" collapsed="false">
      <c r="A84" s="16" t="s">
        <v>87</v>
      </c>
      <c r="B84" s="17" t="n">
        <v>24110900</v>
      </c>
      <c r="C84" s="23"/>
      <c r="D84" s="23"/>
      <c r="E84" s="19"/>
      <c r="F84" s="18" t="n">
        <v>28478</v>
      </c>
      <c r="G84" s="18"/>
      <c r="H84" s="19" t="n">
        <f aca="false">G84*100/F84</f>
        <v>0</v>
      </c>
      <c r="I84" s="18" t="n">
        <f aca="false">C84+F84</f>
        <v>28478</v>
      </c>
      <c r="J84" s="18" t="n">
        <f aca="false">D84+G84</f>
        <v>0</v>
      </c>
      <c r="K84" s="19" t="n">
        <f aca="false">J84*100/I84</f>
        <v>0</v>
      </c>
      <c r="L84" s="24"/>
    </row>
    <row r="85" customFormat="false" ht="39.75" hidden="false" customHeight="true" outlineLevel="0" collapsed="false">
      <c r="A85" s="25" t="s">
        <v>88</v>
      </c>
      <c r="B85" s="17" t="n">
        <v>25000000</v>
      </c>
      <c r="C85" s="23"/>
      <c r="D85" s="23"/>
      <c r="E85" s="19"/>
      <c r="F85" s="18" t="n">
        <f aca="false">F86+F91</f>
        <v>199228200</v>
      </c>
      <c r="G85" s="18" t="n">
        <f aca="false">G86+G91</f>
        <v>44456219.56</v>
      </c>
      <c r="H85" s="19" t="n">
        <f aca="false">G85*100/F85</f>
        <v>22.3142203563552</v>
      </c>
      <c r="I85" s="18" t="n">
        <f aca="false">C85+F85</f>
        <v>199228200</v>
      </c>
      <c r="J85" s="18" t="n">
        <f aca="false">D85+G85</f>
        <v>44456219.56</v>
      </c>
      <c r="K85" s="19" t="n">
        <f aca="false">J85*100/I85</f>
        <v>22.3142203563552</v>
      </c>
    </row>
    <row r="86" customFormat="false" ht="102" hidden="false" customHeight="true" outlineLevel="0" collapsed="false">
      <c r="A86" s="16" t="s">
        <v>89</v>
      </c>
      <c r="B86" s="17" t="n">
        <v>25010000</v>
      </c>
      <c r="C86" s="23"/>
      <c r="D86" s="23"/>
      <c r="E86" s="19"/>
      <c r="F86" s="18" t="n">
        <f aca="false">F87+F88+F89+F90</f>
        <v>95322400</v>
      </c>
      <c r="G86" s="18" t="n">
        <f aca="false">G87+G88+G89+G90</f>
        <v>9999436.72</v>
      </c>
      <c r="H86" s="19" t="n">
        <f aca="false">G86*100/F86</f>
        <v>10.4901226993865</v>
      </c>
      <c r="I86" s="18" t="n">
        <f aca="false">C86+F86</f>
        <v>95322400</v>
      </c>
      <c r="J86" s="18" t="n">
        <f aca="false">D86+G86</f>
        <v>9999436.72</v>
      </c>
      <c r="K86" s="19" t="n">
        <f aca="false">J86*100/I86</f>
        <v>10.4901226993865</v>
      </c>
    </row>
    <row r="87" customFormat="false" ht="102" hidden="false" customHeight="true" outlineLevel="0" collapsed="false">
      <c r="A87" s="33" t="s">
        <v>90</v>
      </c>
      <c r="B87" s="34" t="n">
        <v>25010100</v>
      </c>
      <c r="C87" s="23"/>
      <c r="D87" s="23"/>
      <c r="E87" s="19"/>
      <c r="F87" s="18" t="n">
        <v>83562800</v>
      </c>
      <c r="G87" s="18" t="n">
        <v>8473304.15</v>
      </c>
      <c r="H87" s="19" t="n">
        <f aca="false">G87*100/F87</f>
        <v>10.1400433566132</v>
      </c>
      <c r="I87" s="18" t="n">
        <f aca="false">C87+F87</f>
        <v>83562800</v>
      </c>
      <c r="J87" s="18" t="n">
        <f aca="false">D87+G87</f>
        <v>8473304.15</v>
      </c>
      <c r="K87" s="19" t="n">
        <f aca="false">J87*100/I87</f>
        <v>10.1400433566132</v>
      </c>
    </row>
    <row r="88" customFormat="false" ht="102" hidden="false" customHeight="true" outlineLevel="0" collapsed="false">
      <c r="A88" s="33" t="s">
        <v>91</v>
      </c>
      <c r="B88" s="35" t="n">
        <v>25010200</v>
      </c>
      <c r="C88" s="23"/>
      <c r="D88" s="23"/>
      <c r="E88" s="19"/>
      <c r="F88" s="18" t="n">
        <v>10948300</v>
      </c>
      <c r="G88" s="18" t="n">
        <v>1410982.29</v>
      </c>
      <c r="H88" s="19" t="n">
        <f aca="false">G88*100/F88</f>
        <v>12.887683841327</v>
      </c>
      <c r="I88" s="18" t="n">
        <f aca="false">C88+F88</f>
        <v>10948300</v>
      </c>
      <c r="J88" s="18" t="n">
        <f aca="false">D88+G88</f>
        <v>1410982.29</v>
      </c>
      <c r="K88" s="19" t="n">
        <f aca="false">J88*100/I88</f>
        <v>12.887683841327</v>
      </c>
    </row>
    <row r="89" customFormat="false" ht="102" hidden="false" customHeight="true" outlineLevel="0" collapsed="false">
      <c r="A89" s="36" t="s">
        <v>92</v>
      </c>
      <c r="B89" s="35" t="s">
        <v>93</v>
      </c>
      <c r="C89" s="23"/>
      <c r="D89" s="23"/>
      <c r="E89" s="19"/>
      <c r="F89" s="18" t="n">
        <v>800800</v>
      </c>
      <c r="G89" s="18" t="n">
        <v>74545.64</v>
      </c>
      <c r="H89" s="19" t="n">
        <f aca="false">G89*100/F89</f>
        <v>9.3088961038961</v>
      </c>
      <c r="I89" s="18" t="n">
        <f aca="false">C89+F89</f>
        <v>800800</v>
      </c>
      <c r="J89" s="18" t="n">
        <f aca="false">D89+G89</f>
        <v>74545.64</v>
      </c>
      <c r="K89" s="19" t="n">
        <f aca="false">J89*100/I89</f>
        <v>9.3088961038961</v>
      </c>
    </row>
    <row r="90" customFormat="false" ht="102" hidden="false" customHeight="true" outlineLevel="0" collapsed="false">
      <c r="A90" s="33" t="s">
        <v>94</v>
      </c>
      <c r="B90" s="34" t="s">
        <v>95</v>
      </c>
      <c r="C90" s="23"/>
      <c r="D90" s="23"/>
      <c r="E90" s="19"/>
      <c r="F90" s="18" t="n">
        <v>10500</v>
      </c>
      <c r="G90" s="18" t="n">
        <v>40604.64</v>
      </c>
      <c r="H90" s="19" t="n">
        <f aca="false">G90*100/F90</f>
        <v>386.710857142857</v>
      </c>
      <c r="I90" s="18" t="n">
        <f aca="false">C90+F90</f>
        <v>10500</v>
      </c>
      <c r="J90" s="18" t="n">
        <f aca="false">D90+G90</f>
        <v>40604.64</v>
      </c>
      <c r="K90" s="19" t="n">
        <f aca="false">J90*100/I90</f>
        <v>386.710857142857</v>
      </c>
    </row>
    <row r="91" customFormat="false" ht="66.75" hidden="false" customHeight="true" outlineLevel="0" collapsed="false">
      <c r="A91" s="16" t="s">
        <v>96</v>
      </c>
      <c r="B91" s="17" t="n">
        <v>25020000</v>
      </c>
      <c r="C91" s="23"/>
      <c r="D91" s="23"/>
      <c r="E91" s="19"/>
      <c r="F91" s="18" t="n">
        <f aca="false">F92+F93</f>
        <v>103905800</v>
      </c>
      <c r="G91" s="18" t="n">
        <f aca="false">G92+G93</f>
        <v>34456782.84</v>
      </c>
      <c r="H91" s="19" t="n">
        <f aca="false">G91*100/F91</f>
        <v>33.1615586810361</v>
      </c>
      <c r="I91" s="18" t="n">
        <f aca="false">C91+F91</f>
        <v>103905800</v>
      </c>
      <c r="J91" s="18" t="n">
        <f aca="false">D91+G91</f>
        <v>34456782.84</v>
      </c>
      <c r="K91" s="19" t="n">
        <f aca="false">J91*100/I91</f>
        <v>33.1615586810361</v>
      </c>
    </row>
    <row r="92" customFormat="false" ht="66.75" hidden="false" customHeight="true" outlineLevel="0" collapsed="false">
      <c r="A92" s="33" t="s">
        <v>97</v>
      </c>
      <c r="B92" s="37" t="s">
        <v>98</v>
      </c>
      <c r="C92" s="23"/>
      <c r="D92" s="23"/>
      <c r="E92" s="19"/>
      <c r="F92" s="20"/>
      <c r="G92" s="18" t="n">
        <v>1282211.93</v>
      </c>
      <c r="H92" s="19"/>
      <c r="I92" s="18"/>
      <c r="J92" s="18"/>
      <c r="K92" s="19"/>
    </row>
    <row r="93" customFormat="false" ht="222.75" hidden="false" customHeight="true" outlineLevel="0" collapsed="false">
      <c r="A93" s="33" t="s">
        <v>99</v>
      </c>
      <c r="B93" s="38" t="n">
        <v>25020200</v>
      </c>
      <c r="C93" s="23"/>
      <c r="D93" s="23"/>
      <c r="E93" s="19"/>
      <c r="F93" s="39" t="n">
        <v>103905800</v>
      </c>
      <c r="G93" s="18" t="n">
        <v>33174570.91</v>
      </c>
      <c r="H93" s="19" t="n">
        <f aca="false">G93*100/F93</f>
        <v>31.9275448627507</v>
      </c>
      <c r="I93" s="18" t="n">
        <f aca="false">C93+F93</f>
        <v>103905800</v>
      </c>
      <c r="J93" s="18" t="n">
        <f aca="false">D93+G93</f>
        <v>33174570.91</v>
      </c>
      <c r="K93" s="19" t="n">
        <f aca="false">J93*100/I93</f>
        <v>31.9275448627507</v>
      </c>
    </row>
    <row r="94" customFormat="false" ht="48" hidden="false" customHeight="true" outlineLevel="0" collapsed="false">
      <c r="A94" s="22" t="s">
        <v>100</v>
      </c>
      <c r="B94" s="17" t="n">
        <v>30000000</v>
      </c>
      <c r="C94" s="23"/>
      <c r="D94" s="18" t="n">
        <f aca="false">D95</f>
        <v>0</v>
      </c>
      <c r="E94" s="19"/>
      <c r="F94" s="18" t="n">
        <f aca="false">F96+F97</f>
        <v>30000000</v>
      </c>
      <c r="G94" s="18" t="n">
        <f aca="false">G96+G97</f>
        <v>15987683.81</v>
      </c>
      <c r="H94" s="19" t="n">
        <f aca="false">G94*100/F94</f>
        <v>53.2922793666667</v>
      </c>
      <c r="I94" s="18" t="n">
        <f aca="false">C94+F94</f>
        <v>30000000</v>
      </c>
      <c r="J94" s="18" t="n">
        <f aca="false">D94+G94</f>
        <v>15987683.81</v>
      </c>
      <c r="K94" s="19" t="n">
        <f aca="false">J94*100/I94</f>
        <v>53.2922793666667</v>
      </c>
      <c r="L94" s="24"/>
    </row>
    <row r="95" customFormat="false" ht="75" hidden="false" customHeight="true" outlineLevel="0" collapsed="false">
      <c r="A95" s="25" t="s">
        <v>101</v>
      </c>
      <c r="B95" s="17" t="n">
        <v>31000000</v>
      </c>
      <c r="C95" s="23"/>
      <c r="D95" s="18"/>
      <c r="E95" s="19"/>
      <c r="F95" s="18" t="n">
        <f aca="false">F96</f>
        <v>12000000</v>
      </c>
      <c r="G95" s="18" t="n">
        <f aca="false">G96</f>
        <v>7874188.64</v>
      </c>
      <c r="H95" s="19" t="n">
        <f aca="false">G95*100/F95</f>
        <v>65.6182386666667</v>
      </c>
      <c r="I95" s="18" t="n">
        <f aca="false">C95+F95</f>
        <v>12000000</v>
      </c>
      <c r="J95" s="18" t="n">
        <f aca="false">D95+G95</f>
        <v>7874188.64</v>
      </c>
      <c r="K95" s="19" t="n">
        <f aca="false">J95*100/I95</f>
        <v>65.6182386666667</v>
      </c>
      <c r="L95" s="24"/>
    </row>
    <row r="96" customFormat="false" ht="90" hidden="false" customHeight="true" outlineLevel="0" collapsed="false">
      <c r="A96" s="25" t="s">
        <v>102</v>
      </c>
      <c r="B96" s="17" t="n">
        <v>31030000</v>
      </c>
      <c r="C96" s="23"/>
      <c r="D96" s="23"/>
      <c r="E96" s="19"/>
      <c r="F96" s="18" t="n">
        <v>12000000</v>
      </c>
      <c r="G96" s="18" t="n">
        <v>7874188.64</v>
      </c>
      <c r="H96" s="19" t="n">
        <f aca="false">G96*100/F96</f>
        <v>65.6182386666667</v>
      </c>
      <c r="I96" s="18" t="n">
        <f aca="false">C96+F96</f>
        <v>12000000</v>
      </c>
      <c r="J96" s="18" t="n">
        <f aca="false">D96+G96</f>
        <v>7874188.64</v>
      </c>
      <c r="K96" s="19" t="n">
        <f aca="false">J96*100/I96</f>
        <v>65.6182386666667</v>
      </c>
    </row>
    <row r="97" customFormat="false" ht="60.75" hidden="false" customHeight="true" outlineLevel="0" collapsed="false">
      <c r="A97" s="25" t="s">
        <v>103</v>
      </c>
      <c r="B97" s="17" t="n">
        <v>33000000</v>
      </c>
      <c r="C97" s="23"/>
      <c r="D97" s="23"/>
      <c r="E97" s="19"/>
      <c r="F97" s="18" t="n">
        <f aca="false">F98</f>
        <v>18000000</v>
      </c>
      <c r="G97" s="18" t="n">
        <f aca="false">G98</f>
        <v>8113495.17</v>
      </c>
      <c r="H97" s="19" t="n">
        <f aca="false">G97*100/F97</f>
        <v>45.0749731666667</v>
      </c>
      <c r="I97" s="18" t="n">
        <f aca="false">C97+F97</f>
        <v>18000000</v>
      </c>
      <c r="J97" s="18" t="n">
        <f aca="false">D97+G97</f>
        <v>8113495.17</v>
      </c>
      <c r="K97" s="19" t="n">
        <f aca="false">J97*100/I97</f>
        <v>45.0749731666667</v>
      </c>
    </row>
    <row r="98" customFormat="false" ht="34.5" hidden="false" customHeight="true" outlineLevel="0" collapsed="false">
      <c r="A98" s="22" t="s">
        <v>104</v>
      </c>
      <c r="B98" s="17" t="n">
        <v>33010000</v>
      </c>
      <c r="C98" s="23"/>
      <c r="D98" s="23"/>
      <c r="E98" s="19"/>
      <c r="F98" s="18" t="n">
        <v>18000000</v>
      </c>
      <c r="G98" s="18" t="n">
        <v>8113495.17</v>
      </c>
      <c r="H98" s="19" t="n">
        <f aca="false">G98*100/F98</f>
        <v>45.0749731666667</v>
      </c>
      <c r="I98" s="18" t="n">
        <f aca="false">C98+F98</f>
        <v>18000000</v>
      </c>
      <c r="J98" s="18" t="n">
        <f aca="false">D98+G98</f>
        <v>8113495.17</v>
      </c>
      <c r="K98" s="19" t="n">
        <f aca="false">J98*100/I98</f>
        <v>45.0749731666667</v>
      </c>
    </row>
    <row r="99" customFormat="false" ht="117.75" hidden="false" customHeight="true" outlineLevel="0" collapsed="false">
      <c r="A99" s="16" t="s">
        <v>105</v>
      </c>
      <c r="B99" s="17" t="n">
        <v>50110000</v>
      </c>
      <c r="C99" s="23"/>
      <c r="D99" s="23"/>
      <c r="E99" s="19"/>
      <c r="F99" s="18" t="n">
        <v>3300000</v>
      </c>
      <c r="G99" s="18" t="n">
        <v>365322.55</v>
      </c>
      <c r="H99" s="19" t="n">
        <f aca="false">G99*100/F99</f>
        <v>11.0703803030303</v>
      </c>
      <c r="I99" s="18" t="n">
        <f aca="false">C99+F99</f>
        <v>3300000</v>
      </c>
      <c r="J99" s="18" t="n">
        <f aca="false">D99+G99</f>
        <v>365322.55</v>
      </c>
      <c r="K99" s="19" t="n">
        <f aca="false">J99*100/I99</f>
        <v>11.0703803030303</v>
      </c>
    </row>
    <row r="100" customFormat="false" ht="60" hidden="false" customHeight="true" outlineLevel="0" collapsed="false">
      <c r="A100" s="17" t="s">
        <v>106</v>
      </c>
      <c r="B100" s="17" t="n">
        <v>90010100</v>
      </c>
      <c r="C100" s="18" t="n">
        <f aca="false">C10+C55+C94</f>
        <v>2611317815.85</v>
      </c>
      <c r="D100" s="18" t="n">
        <f aca="false">D10+D55+D94</f>
        <v>581459197.11</v>
      </c>
      <c r="E100" s="19" t="n">
        <f aca="false">D100*100/C100</f>
        <v>22.2668873769672</v>
      </c>
      <c r="F100" s="18" t="n">
        <f aca="false">F10+F55+F94+F99</f>
        <v>234253678</v>
      </c>
      <c r="G100" s="18" t="n">
        <f aca="false">G10+G55+G94+G99</f>
        <v>61181643.44</v>
      </c>
      <c r="H100" s="19" t="n">
        <f aca="false">G100*100/F100</f>
        <v>26.1176874413899</v>
      </c>
      <c r="I100" s="18" t="n">
        <f aca="false">C100+F100</f>
        <v>2845571493.85</v>
      </c>
      <c r="J100" s="18" t="n">
        <f aca="false">D100+G100</f>
        <v>642640840.55</v>
      </c>
      <c r="K100" s="19" t="n">
        <f aca="false">J100*100/I100</f>
        <v>22.5838936726387</v>
      </c>
      <c r="L100" s="40"/>
    </row>
    <row r="101" customFormat="false" ht="48.75" hidden="false" customHeight="true" outlineLevel="0" collapsed="false">
      <c r="A101" s="22" t="s">
        <v>107</v>
      </c>
      <c r="B101" s="17" t="n">
        <v>40000000</v>
      </c>
      <c r="C101" s="18" t="n">
        <f aca="false">C102+C104</f>
        <v>648263259</v>
      </c>
      <c r="D101" s="18" t="n">
        <f aca="false">D102+D104</f>
        <v>148433997</v>
      </c>
      <c r="E101" s="19" t="n">
        <f aca="false">D101*100/C101</f>
        <v>22.8971787216465</v>
      </c>
      <c r="F101" s="18" t="n">
        <f aca="false">F102+F104</f>
        <v>1800690</v>
      </c>
      <c r="G101" s="18" t="n">
        <f aca="false">G104+G102</f>
        <v>0</v>
      </c>
      <c r="H101" s="19" t="n">
        <f aca="false">G101*100/F101</f>
        <v>0</v>
      </c>
      <c r="I101" s="18" t="n">
        <f aca="false">C101+F101</f>
        <v>650063949</v>
      </c>
      <c r="J101" s="18" t="n">
        <f aca="false">D101+G101</f>
        <v>148433997</v>
      </c>
      <c r="K101" s="19" t="n">
        <f aca="false">J101*100/I101</f>
        <v>22.8337530835755</v>
      </c>
    </row>
    <row r="102" customFormat="false" ht="69" hidden="false" customHeight="true" outlineLevel="0" collapsed="false">
      <c r="A102" s="22" t="s">
        <v>108</v>
      </c>
      <c r="B102" s="17" t="n">
        <v>41030000</v>
      </c>
      <c r="C102" s="18" t="n">
        <f aca="false">C103</f>
        <v>621791700</v>
      </c>
      <c r="D102" s="18" t="n">
        <f aca="false">D103</f>
        <v>143634000</v>
      </c>
      <c r="E102" s="19" t="n">
        <f aca="false">D102*100/C102</f>
        <v>23.1000188648385</v>
      </c>
      <c r="F102" s="18"/>
      <c r="G102" s="18" t="n">
        <f aca="false">G103</f>
        <v>0</v>
      </c>
      <c r="H102" s="19"/>
      <c r="I102" s="18" t="n">
        <f aca="false">C102+F102</f>
        <v>621791700</v>
      </c>
      <c r="J102" s="18" t="n">
        <f aca="false">D102+G102</f>
        <v>143634000</v>
      </c>
      <c r="K102" s="19" t="n">
        <f aca="false">J102*100/I102</f>
        <v>23.1000188648385</v>
      </c>
    </row>
    <row r="103" customFormat="false" ht="54.75" hidden="false" customHeight="true" outlineLevel="0" collapsed="false">
      <c r="A103" s="16" t="s">
        <v>109</v>
      </c>
      <c r="B103" s="17" t="n">
        <v>41033900</v>
      </c>
      <c r="C103" s="18" t="n">
        <v>621791700</v>
      </c>
      <c r="D103" s="18" t="n">
        <v>143634000</v>
      </c>
      <c r="E103" s="19" t="n">
        <f aca="false">D103*100/C103</f>
        <v>23.1000188648385</v>
      </c>
      <c r="F103" s="20"/>
      <c r="G103" s="20"/>
      <c r="H103" s="19"/>
      <c r="I103" s="18" t="n">
        <f aca="false">C103+F103</f>
        <v>621791700</v>
      </c>
      <c r="J103" s="18" t="n">
        <f aca="false">D103+G103</f>
        <v>143634000</v>
      </c>
      <c r="K103" s="19" t="n">
        <f aca="false">J103*100/I103</f>
        <v>23.1000188648385</v>
      </c>
    </row>
    <row r="104" customFormat="false" ht="64.5" hidden="false" customHeight="true" outlineLevel="0" collapsed="false">
      <c r="A104" s="22" t="s">
        <v>110</v>
      </c>
      <c r="B104" s="17" t="n">
        <v>41050000</v>
      </c>
      <c r="C104" s="18" t="n">
        <f aca="false">SUM(C105:C107)</f>
        <v>26471559</v>
      </c>
      <c r="D104" s="18" t="n">
        <f aca="false">SUM(D105:D107)</f>
        <v>4799997</v>
      </c>
      <c r="E104" s="19" t="n">
        <f aca="false">D104*100/C104</f>
        <v>18.1326570150251</v>
      </c>
      <c r="F104" s="18" t="n">
        <f aca="false">SUM(F105:F107)</f>
        <v>1800690</v>
      </c>
      <c r="G104" s="18" t="n">
        <f aca="false">SUM(G105:G107)</f>
        <v>0</v>
      </c>
      <c r="H104" s="19" t="n">
        <f aca="false">G104*100/F104</f>
        <v>0</v>
      </c>
      <c r="I104" s="18" t="n">
        <f aca="false">C104+F104</f>
        <v>28272249</v>
      </c>
      <c r="J104" s="18" t="n">
        <f aca="false">D104+G104</f>
        <v>4799997</v>
      </c>
      <c r="K104" s="19" t="n">
        <f aca="false">J104*100/I104</f>
        <v>16.9777685531844</v>
      </c>
    </row>
    <row r="105" customFormat="false" ht="81.75" hidden="false" customHeight="true" outlineLevel="0" collapsed="false">
      <c r="A105" s="25" t="s">
        <v>111</v>
      </c>
      <c r="B105" s="17" t="n">
        <v>41051000</v>
      </c>
      <c r="C105" s="18" t="n">
        <v>14051840</v>
      </c>
      <c r="D105" s="18" t="n">
        <v>3245994</v>
      </c>
      <c r="E105" s="19" t="n">
        <f aca="false">D105*100/C105</f>
        <v>23.1001349289488</v>
      </c>
      <c r="F105" s="20"/>
      <c r="G105" s="20"/>
      <c r="H105" s="19"/>
      <c r="I105" s="18" t="n">
        <f aca="false">C105+F105</f>
        <v>14051840</v>
      </c>
      <c r="J105" s="18" t="n">
        <f aca="false">D105+G105</f>
        <v>3245994</v>
      </c>
      <c r="K105" s="19" t="n">
        <f aca="false">J105*100/I105</f>
        <v>23.1001349289488</v>
      </c>
    </row>
    <row r="106" customFormat="false" ht="117" hidden="false" customHeight="true" outlineLevel="0" collapsed="false">
      <c r="A106" s="16" t="s">
        <v>112</v>
      </c>
      <c r="B106" s="17" t="n">
        <v>41051200</v>
      </c>
      <c r="C106" s="18" t="n">
        <v>4830644</v>
      </c>
      <c r="D106" s="18" t="n">
        <v>406259</v>
      </c>
      <c r="E106" s="19" t="n">
        <f aca="false">D106*100/C106</f>
        <v>8.41003808187894</v>
      </c>
      <c r="F106" s="20"/>
      <c r="G106" s="20"/>
      <c r="H106" s="19"/>
      <c r="I106" s="18" t="n">
        <f aca="false">C106+F106</f>
        <v>4830644</v>
      </c>
      <c r="J106" s="18" t="n">
        <f aca="false">D106+G106</f>
        <v>406259</v>
      </c>
      <c r="K106" s="19" t="n">
        <f aca="false">J106*100/I106</f>
        <v>8.41003808187894</v>
      </c>
    </row>
    <row r="107" customFormat="false" ht="57" hidden="false" customHeight="true" outlineLevel="0" collapsed="false">
      <c r="A107" s="25" t="s">
        <v>113</v>
      </c>
      <c r="B107" s="17" t="n">
        <v>41053900</v>
      </c>
      <c r="C107" s="18" t="n">
        <v>7589075</v>
      </c>
      <c r="D107" s="18" t="n">
        <v>1147744</v>
      </c>
      <c r="E107" s="19" t="n">
        <f aca="false">D107*100/C107</f>
        <v>15.1236349621001</v>
      </c>
      <c r="F107" s="18" t="n">
        <v>1800690</v>
      </c>
      <c r="G107" s="18"/>
      <c r="H107" s="19" t="n">
        <f aca="false">G107*100/F107</f>
        <v>0</v>
      </c>
      <c r="I107" s="18" t="n">
        <f aca="false">C107+F107</f>
        <v>9389765</v>
      </c>
      <c r="J107" s="18" t="n">
        <f aca="false">D107+G107</f>
        <v>1147744</v>
      </c>
      <c r="K107" s="19" t="n">
        <f aca="false">J107*100/I107</f>
        <v>12.2233517026251</v>
      </c>
    </row>
    <row r="108" customFormat="false" ht="51" hidden="false" customHeight="true" outlineLevel="0" collapsed="false">
      <c r="A108" s="41" t="s">
        <v>114</v>
      </c>
      <c r="B108" s="41" t="n">
        <v>90010300</v>
      </c>
      <c r="C108" s="42" t="n">
        <f aca="false">C100+C101</f>
        <v>3259581074.85</v>
      </c>
      <c r="D108" s="42" t="n">
        <f aca="false">D100+D101</f>
        <v>729893194.11</v>
      </c>
      <c r="E108" s="43" t="n">
        <f aca="false">D108*100/C108</f>
        <v>22.3922392893261</v>
      </c>
      <c r="F108" s="42" t="n">
        <f aca="false">F100+F101</f>
        <v>236054368</v>
      </c>
      <c r="G108" s="42" t="n">
        <f aca="false">G100+G101</f>
        <v>61181643.44</v>
      </c>
      <c r="H108" s="43" t="n">
        <f aca="false">G108*100/F108</f>
        <v>25.9184542774485</v>
      </c>
      <c r="I108" s="42" t="n">
        <f aca="false">C108+F108</f>
        <v>3495635442.85</v>
      </c>
      <c r="J108" s="42" t="n">
        <f aca="false">D108+G108</f>
        <v>791074837.55</v>
      </c>
      <c r="K108" s="43" t="n">
        <f aca="false">J108*100/I108</f>
        <v>22.6303586424629</v>
      </c>
    </row>
    <row r="109" customFormat="false" ht="0.75" hidden="true" customHeight="true" outlineLevel="0" collapsed="false">
      <c r="A109" s="44" t="s">
        <v>115</v>
      </c>
      <c r="B109" s="45" t="n">
        <v>41035000</v>
      </c>
      <c r="C109" s="46" t="n">
        <v>65</v>
      </c>
      <c r="D109" s="18" t="n">
        <v>11.8</v>
      </c>
      <c r="E109" s="47" t="n">
        <f aca="false">D109*100/C109</f>
        <v>18.1538461538462</v>
      </c>
      <c r="F109" s="48"/>
      <c r="G109" s="48"/>
      <c r="H109" s="47" t="e">
        <f aca="false">G109*100/F109</f>
        <v>#DIV/0!</v>
      </c>
      <c r="I109" s="46" t="n">
        <f aca="false">C109+F109</f>
        <v>65</v>
      </c>
      <c r="J109" s="46" t="n">
        <f aca="false">D109+G109</f>
        <v>11.8</v>
      </c>
      <c r="K109" s="47" t="n">
        <f aca="false">J109*100/I109</f>
        <v>18.1538461538462</v>
      </c>
    </row>
    <row r="110" customFormat="false" ht="41.25" hidden="false" customHeight="true" outlineLevel="0" collapsed="false">
      <c r="A110" s="49" t="s">
        <v>116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</row>
    <row r="111" s="54" customFormat="true" ht="41.25" hidden="false" customHeight="true" outlineLevel="0" collapsed="false">
      <c r="A111" s="50" t="s">
        <v>117</v>
      </c>
      <c r="B111" s="51" t="s">
        <v>118</v>
      </c>
      <c r="C111" s="52" t="n">
        <f aca="false">C112+C114+C113</f>
        <v>195114468</v>
      </c>
      <c r="D111" s="52" t="n">
        <f aca="false">D112+D114+D113</f>
        <v>43330457.69</v>
      </c>
      <c r="E111" s="53" t="n">
        <f aca="false">D111/C111*100</f>
        <v>22.2077112651636</v>
      </c>
      <c r="F111" s="52" t="n">
        <f aca="false">F112+F114+F113</f>
        <v>768000</v>
      </c>
      <c r="G111" s="52" t="n">
        <f aca="false">G112+G114+G113</f>
        <v>845077.8</v>
      </c>
      <c r="H111" s="53" t="n">
        <f aca="false">G111/F111*100</f>
        <v>110.036171875</v>
      </c>
      <c r="I111" s="52" t="n">
        <f aca="false">I112+I114+I113</f>
        <v>195882468</v>
      </c>
      <c r="J111" s="52" t="n">
        <f aca="false">J112+J114+J113</f>
        <v>44175535.49</v>
      </c>
      <c r="K111" s="53" t="n">
        <f aca="false">J111/I111*100</f>
        <v>22.5520619282783</v>
      </c>
      <c r="N111" s="55"/>
    </row>
    <row r="112" customFormat="false" ht="79.5" hidden="false" customHeight="true" outlineLevel="0" collapsed="false">
      <c r="A112" s="56" t="s">
        <v>119</v>
      </c>
      <c r="B112" s="57" t="s">
        <v>120</v>
      </c>
      <c r="C112" s="58" t="n">
        <v>191330104</v>
      </c>
      <c r="D112" s="58" t="n">
        <v>42968461.89</v>
      </c>
      <c r="E112" s="59" t="n">
        <f aca="false">D112/C112*100</f>
        <v>22.4577633062908</v>
      </c>
      <c r="F112" s="58" t="n">
        <v>768000</v>
      </c>
      <c r="G112" s="58" t="n">
        <v>832200</v>
      </c>
      <c r="H112" s="60" t="n">
        <f aca="false">G112/F112*100</f>
        <v>108.359375</v>
      </c>
      <c r="I112" s="58" t="n">
        <f aca="false">C112+F112</f>
        <v>192098104</v>
      </c>
      <c r="J112" s="58" t="n">
        <f aca="false">D112+G112</f>
        <v>43800661.89</v>
      </c>
      <c r="K112" s="59" t="n">
        <f aca="false">J112/I112*100</f>
        <v>22.8011942741507</v>
      </c>
      <c r="N112" s="55"/>
    </row>
    <row r="113" customFormat="false" ht="84" hidden="false" customHeight="true" outlineLevel="0" collapsed="false">
      <c r="A113" s="56" t="s">
        <v>121</v>
      </c>
      <c r="B113" s="57" t="s">
        <v>122</v>
      </c>
      <c r="C113" s="58" t="n">
        <v>141000</v>
      </c>
      <c r="D113" s="58"/>
      <c r="E113" s="59" t="n">
        <f aca="false">D113/C113*100</f>
        <v>0</v>
      </c>
      <c r="F113" s="58"/>
      <c r="G113" s="58"/>
      <c r="H113" s="60"/>
      <c r="I113" s="58" t="n">
        <f aca="false">C113+F113</f>
        <v>141000</v>
      </c>
      <c r="J113" s="58" t="n">
        <f aca="false">D113+G113</f>
        <v>0</v>
      </c>
      <c r="K113" s="59" t="n">
        <f aca="false">J113/I113*100</f>
        <v>0</v>
      </c>
      <c r="N113" s="55"/>
    </row>
    <row r="114" customFormat="false" ht="66.75" hidden="false" customHeight="true" outlineLevel="0" collapsed="false">
      <c r="A114" s="56" t="s">
        <v>123</v>
      </c>
      <c r="B114" s="61" t="s">
        <v>124</v>
      </c>
      <c r="C114" s="58" t="n">
        <v>3643364</v>
      </c>
      <c r="D114" s="58" t="n">
        <v>361995.8</v>
      </c>
      <c r="E114" s="59" t="n">
        <f aca="false">D114/C114*100</f>
        <v>9.93575717386459</v>
      </c>
      <c r="F114" s="58"/>
      <c r="G114" s="58" t="n">
        <v>12877.8</v>
      </c>
      <c r="H114" s="60"/>
      <c r="I114" s="58" t="n">
        <f aca="false">C114+F114</f>
        <v>3643364</v>
      </c>
      <c r="J114" s="58" t="n">
        <f aca="false">D114+G114</f>
        <v>374873.6</v>
      </c>
      <c r="K114" s="59" t="n">
        <f aca="false">J114/I114*100</f>
        <v>10.2892162298359</v>
      </c>
      <c r="N114" s="55"/>
    </row>
    <row r="115" s="54" customFormat="true" ht="35.25" hidden="false" customHeight="true" outlineLevel="0" collapsed="false">
      <c r="A115" s="62" t="s">
        <v>125</v>
      </c>
      <c r="B115" s="63" t="s">
        <v>126</v>
      </c>
      <c r="C115" s="64" t="n">
        <f aca="false">C116+C117+C119+C121+C122+C123+C126+C127+C130+C133</f>
        <v>1786420863</v>
      </c>
      <c r="D115" s="64" t="n">
        <f aca="false">D116+D117+D119+D121+D122+D123+D126+D127+D130+D133</f>
        <v>368248067.16</v>
      </c>
      <c r="E115" s="65" t="n">
        <f aca="false">D115/C115*100</f>
        <v>20.613735250583</v>
      </c>
      <c r="F115" s="64" t="n">
        <f aca="false">F116+F117+F119+F121+F122+F123+F126+F127+F130+F133</f>
        <v>203835397</v>
      </c>
      <c r="G115" s="64" t="n">
        <f aca="false">G116+G117+G119+G121+G122+G123+G126+G127+G130+G133</f>
        <v>46677139.38</v>
      </c>
      <c r="H115" s="65" t="n">
        <f aca="false">G115/F115*100</f>
        <v>22.8994277083288</v>
      </c>
      <c r="I115" s="64" t="n">
        <f aca="false">I116+I117+I119+I121+I122+I123+I126+I127+I130+I133</f>
        <v>1990256260</v>
      </c>
      <c r="J115" s="64" t="n">
        <f aca="false">J116+J117+J119+J121+J122+J123+J126+J127+J130+J133</f>
        <v>414925206.54</v>
      </c>
      <c r="K115" s="65" t="n">
        <f aca="false">J115/I115*100</f>
        <v>20.8478282359479</v>
      </c>
      <c r="N115" s="55"/>
    </row>
    <row r="116" customFormat="false" ht="45" hidden="false" customHeight="true" outlineLevel="0" collapsed="false">
      <c r="A116" s="56" t="s">
        <v>127</v>
      </c>
      <c r="B116" s="61" t="s">
        <v>128</v>
      </c>
      <c r="C116" s="58" t="n">
        <v>593032495</v>
      </c>
      <c r="D116" s="58" t="n">
        <v>109669513.21</v>
      </c>
      <c r="E116" s="59" t="n">
        <f aca="false">D116/C116*100</f>
        <v>18.4930023455123</v>
      </c>
      <c r="F116" s="66" t="n">
        <v>36295630</v>
      </c>
      <c r="G116" s="58" t="n">
        <v>7551127.66</v>
      </c>
      <c r="H116" s="59" t="n">
        <f aca="false">G116/F116*100</f>
        <v>20.8045091378769</v>
      </c>
      <c r="I116" s="58" t="n">
        <f aca="false">C116+F116</f>
        <v>629328125</v>
      </c>
      <c r="J116" s="58" t="n">
        <f aca="false">D116+G116</f>
        <v>117220640.87</v>
      </c>
      <c r="K116" s="59" t="n">
        <f aca="false">J116/I116*100</f>
        <v>18.626315305708</v>
      </c>
      <c r="N116" s="55"/>
    </row>
    <row r="117" customFormat="false" ht="69" hidden="false" customHeight="true" outlineLevel="0" collapsed="false">
      <c r="A117" s="56" t="s">
        <v>129</v>
      </c>
      <c r="B117" s="61" t="s">
        <v>130</v>
      </c>
      <c r="C117" s="58" t="n">
        <f aca="false">C118</f>
        <v>311193555</v>
      </c>
      <c r="D117" s="58" t="n">
        <f aca="false">D118</f>
        <v>64260285.01</v>
      </c>
      <c r="E117" s="59" t="n">
        <f aca="false">D117/C117*100</f>
        <v>20.6496194980645</v>
      </c>
      <c r="F117" s="66" t="n">
        <f aca="false">F118</f>
        <v>38450100</v>
      </c>
      <c r="G117" s="66" t="n">
        <f aca="false">G118</f>
        <v>2548336.51</v>
      </c>
      <c r="H117" s="59" t="n">
        <f aca="false">G117/F117*100</f>
        <v>6.62764598791681</v>
      </c>
      <c r="I117" s="58" t="n">
        <f aca="false">C117+F117</f>
        <v>349643655</v>
      </c>
      <c r="J117" s="58" t="n">
        <f aca="false">D117+G117</f>
        <v>66808621.52</v>
      </c>
      <c r="K117" s="59" t="n">
        <f aca="false">J117/I117*100</f>
        <v>19.10763160281</v>
      </c>
      <c r="N117" s="55"/>
    </row>
    <row r="118" s="72" customFormat="true" ht="69" hidden="false" customHeight="true" outlineLevel="0" collapsed="false">
      <c r="A118" s="67" t="s">
        <v>131</v>
      </c>
      <c r="B118" s="68" t="n">
        <v>1021</v>
      </c>
      <c r="C118" s="69" t="n">
        <v>311193555</v>
      </c>
      <c r="D118" s="69" t="n">
        <v>64260285.01</v>
      </c>
      <c r="E118" s="70" t="n">
        <f aca="false">D118/C118*100</f>
        <v>20.6496194980645</v>
      </c>
      <c r="F118" s="71" t="n">
        <v>38450100</v>
      </c>
      <c r="G118" s="69" t="n">
        <v>2548336.51</v>
      </c>
      <c r="H118" s="70" t="n">
        <f aca="false">G118/F118*100</f>
        <v>6.62764598791681</v>
      </c>
      <c r="I118" s="69" t="n">
        <f aca="false">C118+F118</f>
        <v>349643655</v>
      </c>
      <c r="J118" s="69" t="n">
        <f aca="false">D118+G118</f>
        <v>66808621.52</v>
      </c>
      <c r="K118" s="70" t="n">
        <f aca="false">J118/I118*100</f>
        <v>19.10763160281</v>
      </c>
      <c r="N118" s="73"/>
    </row>
    <row r="119" customFormat="false" ht="69" hidden="false" customHeight="true" outlineLevel="0" collapsed="false">
      <c r="A119" s="56" t="s">
        <v>132</v>
      </c>
      <c r="B119" s="61" t="n">
        <v>1030</v>
      </c>
      <c r="C119" s="58" t="n">
        <f aca="false">C120</f>
        <v>611922200</v>
      </c>
      <c r="D119" s="58" t="n">
        <f aca="false">D120</f>
        <v>130006229.05</v>
      </c>
      <c r="E119" s="59" t="n">
        <f aca="false">D119/C119*100</f>
        <v>21.2455487070088</v>
      </c>
      <c r="F119" s="66"/>
      <c r="G119" s="58"/>
      <c r="H119" s="59"/>
      <c r="I119" s="58" t="n">
        <f aca="false">C119+F119</f>
        <v>611922200</v>
      </c>
      <c r="J119" s="58" t="n">
        <f aca="false">D119+G119</f>
        <v>130006229.05</v>
      </c>
      <c r="K119" s="59" t="n">
        <f aca="false">J119/I119*100</f>
        <v>21.2455487070088</v>
      </c>
      <c r="N119" s="55"/>
    </row>
    <row r="120" s="72" customFormat="true" ht="69" hidden="false" customHeight="true" outlineLevel="0" collapsed="false">
      <c r="A120" s="67" t="s">
        <v>131</v>
      </c>
      <c r="B120" s="68" t="n">
        <v>1031</v>
      </c>
      <c r="C120" s="69" t="n">
        <v>611922200</v>
      </c>
      <c r="D120" s="69" t="n">
        <v>130006229.05</v>
      </c>
      <c r="E120" s="70" t="n">
        <f aca="false">D120/C120*100</f>
        <v>21.2455487070088</v>
      </c>
      <c r="F120" s="71"/>
      <c r="G120" s="69"/>
      <c r="H120" s="70"/>
      <c r="I120" s="69" t="n">
        <f aca="false">C120+F120</f>
        <v>611922200</v>
      </c>
      <c r="J120" s="69" t="n">
        <f aca="false">D120+G120</f>
        <v>130006229.05</v>
      </c>
      <c r="K120" s="70" t="n">
        <f aca="false">J120/I120*100</f>
        <v>21.2455487070088</v>
      </c>
      <c r="N120" s="73"/>
    </row>
    <row r="121" customFormat="false" ht="91.5" hidden="false" customHeight="true" outlineLevel="0" collapsed="false">
      <c r="A121" s="56" t="s">
        <v>133</v>
      </c>
      <c r="B121" s="61" t="n">
        <v>1070</v>
      </c>
      <c r="C121" s="58" t="n">
        <v>40966140</v>
      </c>
      <c r="D121" s="58" t="n">
        <v>8063622.49</v>
      </c>
      <c r="E121" s="59" t="n">
        <f aca="false">D121/C121*100</f>
        <v>19.6836277227974</v>
      </c>
      <c r="F121" s="58"/>
      <c r="G121" s="58"/>
      <c r="H121" s="59"/>
      <c r="I121" s="58" t="n">
        <f aca="false">C121+F121</f>
        <v>40966140</v>
      </c>
      <c r="J121" s="58" t="n">
        <f aca="false">D121+G121</f>
        <v>8063622.49</v>
      </c>
      <c r="K121" s="59" t="n">
        <f aca="false">J121/I121*100</f>
        <v>19.6836277227974</v>
      </c>
      <c r="N121" s="55"/>
    </row>
    <row r="122" customFormat="false" ht="58.5" hidden="false" customHeight="true" outlineLevel="0" collapsed="false">
      <c r="A122" s="56" t="s">
        <v>134</v>
      </c>
      <c r="B122" s="57" t="s">
        <v>135</v>
      </c>
      <c r="C122" s="66" t="n">
        <v>73359556</v>
      </c>
      <c r="D122" s="66" t="n">
        <v>13821975.93</v>
      </c>
      <c r="E122" s="59" t="n">
        <f aca="false">D122/C122*100</f>
        <v>18.8414116492199</v>
      </c>
      <c r="F122" s="58" t="n">
        <v>7668600</v>
      </c>
      <c r="G122" s="58" t="n">
        <v>1550272.56</v>
      </c>
      <c r="H122" s="59" t="n">
        <f aca="false">G122/F122*100</f>
        <v>20.2158485251545</v>
      </c>
      <c r="I122" s="58" t="n">
        <f aca="false">C122+F122</f>
        <v>81028156</v>
      </c>
      <c r="J122" s="58" t="n">
        <f aca="false">D122+G122</f>
        <v>15372248.49</v>
      </c>
      <c r="K122" s="59" t="n">
        <f aca="false">J122/I122*100</f>
        <v>18.9714899719549</v>
      </c>
      <c r="N122" s="55"/>
    </row>
    <row r="123" customFormat="false" ht="90.75" hidden="false" customHeight="true" outlineLevel="0" collapsed="false">
      <c r="A123" s="56" t="s">
        <v>136</v>
      </c>
      <c r="B123" s="57" t="s">
        <v>137</v>
      </c>
      <c r="C123" s="58" t="n">
        <f aca="false">C124+C125</f>
        <v>122992300</v>
      </c>
      <c r="D123" s="58" t="n">
        <f aca="false">D124+D125</f>
        <v>36697910.36</v>
      </c>
      <c r="E123" s="59" t="n">
        <f aca="false">D123/C123*100</f>
        <v>29.8375673599079</v>
      </c>
      <c r="F123" s="58" t="n">
        <f aca="false">F124</f>
        <v>120389600</v>
      </c>
      <c r="G123" s="58" t="n">
        <f aca="false">G124</f>
        <v>35018710.19</v>
      </c>
      <c r="H123" s="59" t="n">
        <f aca="false">G123/F123*100</f>
        <v>29.0878200359499</v>
      </c>
      <c r="I123" s="58" t="n">
        <f aca="false">C123+F123</f>
        <v>243381900</v>
      </c>
      <c r="J123" s="58" t="n">
        <f aca="false">D123+G123</f>
        <v>71716620.55</v>
      </c>
      <c r="K123" s="59" t="n">
        <f aca="false">J123/I123*100</f>
        <v>29.4667025567637</v>
      </c>
      <c r="N123" s="55"/>
    </row>
    <row r="124" s="72" customFormat="true" ht="116.25" hidden="false" customHeight="true" outlineLevel="0" collapsed="false">
      <c r="A124" s="67" t="s">
        <v>138</v>
      </c>
      <c r="B124" s="74" t="s">
        <v>139</v>
      </c>
      <c r="C124" s="69" t="n">
        <v>103905800</v>
      </c>
      <c r="D124" s="69" t="n">
        <v>32791248.08</v>
      </c>
      <c r="E124" s="70" t="n">
        <f aca="false">D124/C124*100</f>
        <v>31.5586310677556</v>
      </c>
      <c r="F124" s="69" t="n">
        <v>120389600</v>
      </c>
      <c r="G124" s="71" t="n">
        <v>35018710.19</v>
      </c>
      <c r="H124" s="70" t="n">
        <f aca="false">G124/F124*100</f>
        <v>29.0878200359499</v>
      </c>
      <c r="I124" s="69" t="n">
        <f aca="false">C124+F124</f>
        <v>224295400</v>
      </c>
      <c r="J124" s="69" t="n">
        <f aca="false">D124+G124</f>
        <v>67809958.27</v>
      </c>
      <c r="K124" s="70" t="n">
        <f aca="false">J124/I124*100</f>
        <v>30.2324337770636</v>
      </c>
      <c r="N124" s="73"/>
    </row>
    <row r="125" s="72" customFormat="true" ht="108.75" hidden="false" customHeight="true" outlineLevel="0" collapsed="false">
      <c r="A125" s="67" t="s">
        <v>140</v>
      </c>
      <c r="B125" s="74" t="s">
        <v>141</v>
      </c>
      <c r="C125" s="69" t="n">
        <v>19086500</v>
      </c>
      <c r="D125" s="69" t="n">
        <v>3906662.28</v>
      </c>
      <c r="E125" s="70" t="n">
        <f aca="false">D125/C125*100</f>
        <v>20.4681962643753</v>
      </c>
      <c r="F125" s="69"/>
      <c r="G125" s="71"/>
      <c r="H125" s="70"/>
      <c r="I125" s="69" t="n">
        <f aca="false">C125+F125</f>
        <v>19086500</v>
      </c>
      <c r="J125" s="69" t="n">
        <f aca="false">D125+G125</f>
        <v>3906662.28</v>
      </c>
      <c r="K125" s="70" t="n">
        <f aca="false">J125/I125*100</f>
        <v>20.4681962643753</v>
      </c>
      <c r="N125" s="73"/>
    </row>
    <row r="126" customFormat="false" ht="63.75" hidden="false" customHeight="true" outlineLevel="0" collapsed="false">
      <c r="A126" s="56" t="s">
        <v>142</v>
      </c>
      <c r="B126" s="61" t="n">
        <v>1130</v>
      </c>
      <c r="C126" s="58" t="n">
        <v>5676300</v>
      </c>
      <c r="D126" s="58" t="n">
        <v>697415.42</v>
      </c>
      <c r="E126" s="59" t="n">
        <f aca="false">D126/C126*100</f>
        <v>12.2864439863996</v>
      </c>
      <c r="F126" s="58"/>
      <c r="G126" s="58" t="n">
        <v>7348.6</v>
      </c>
      <c r="H126" s="59"/>
      <c r="I126" s="58" t="n">
        <f aca="false">C126+F126</f>
        <v>5676300</v>
      </c>
      <c r="J126" s="58" t="n">
        <f aca="false">D126+G126</f>
        <v>704764.02</v>
      </c>
      <c r="K126" s="59" t="n">
        <f aca="false">J126/I126*100</f>
        <v>12.4159050790127</v>
      </c>
      <c r="N126" s="55"/>
    </row>
    <row r="127" customFormat="false" ht="63.75" hidden="false" customHeight="true" outlineLevel="0" collapsed="false">
      <c r="A127" s="56" t="s">
        <v>143</v>
      </c>
      <c r="B127" s="61" t="n">
        <v>1140</v>
      </c>
      <c r="C127" s="58" t="n">
        <f aca="false">C128+C129</f>
        <v>14746600</v>
      </c>
      <c r="D127" s="58" t="n">
        <f aca="false">D128+D129</f>
        <v>3248968.75</v>
      </c>
      <c r="E127" s="59" t="n">
        <f aca="false">D127/C127*100</f>
        <v>22.0319853389934</v>
      </c>
      <c r="F127" s="58"/>
      <c r="G127" s="58" t="n">
        <f aca="false">G128</f>
        <v>1343.86</v>
      </c>
      <c r="H127" s="59"/>
      <c r="I127" s="58" t="n">
        <f aca="false">I128+I129</f>
        <v>14746600</v>
      </c>
      <c r="J127" s="58" t="n">
        <f aca="false">J128+J129</f>
        <v>3250312.61</v>
      </c>
      <c r="K127" s="59" t="n">
        <f aca="false">J127/I127*100</f>
        <v>22.041098354875</v>
      </c>
      <c r="N127" s="55"/>
    </row>
    <row r="128" s="72" customFormat="true" ht="69" hidden="false" customHeight="true" outlineLevel="0" collapsed="false">
      <c r="A128" s="67" t="s">
        <v>144</v>
      </c>
      <c r="B128" s="68" t="n">
        <v>1141</v>
      </c>
      <c r="C128" s="69" t="n">
        <v>14656100</v>
      </c>
      <c r="D128" s="69" t="n">
        <v>3216388.75</v>
      </c>
      <c r="E128" s="70" t="n">
        <f aca="false">D128/C128*100</f>
        <v>21.9457341994119</v>
      </c>
      <c r="F128" s="69"/>
      <c r="G128" s="69" t="n">
        <v>1343.86</v>
      </c>
      <c r="H128" s="59"/>
      <c r="I128" s="69" t="n">
        <f aca="false">C128+F128</f>
        <v>14656100</v>
      </c>
      <c r="J128" s="69" t="n">
        <f aca="false">D128+G128</f>
        <v>3217732.61</v>
      </c>
      <c r="K128" s="70" t="n">
        <f aca="false">J128/I128*100</f>
        <v>21.9549034872852</v>
      </c>
      <c r="N128" s="55"/>
    </row>
    <row r="129" s="72" customFormat="true" ht="55.5" hidden="false" customHeight="true" outlineLevel="0" collapsed="false">
      <c r="A129" s="67" t="s">
        <v>145</v>
      </c>
      <c r="B129" s="68" t="n">
        <v>1142</v>
      </c>
      <c r="C129" s="69" t="n">
        <v>90500</v>
      </c>
      <c r="D129" s="69" t="n">
        <v>32580</v>
      </c>
      <c r="E129" s="70" t="n">
        <f aca="false">D129/C129*100</f>
        <v>36</v>
      </c>
      <c r="F129" s="69"/>
      <c r="G129" s="69"/>
      <c r="H129" s="59"/>
      <c r="I129" s="69" t="n">
        <f aca="false">C129+F129</f>
        <v>90500</v>
      </c>
      <c r="J129" s="69" t="n">
        <f aca="false">D129+G129</f>
        <v>32580</v>
      </c>
      <c r="K129" s="70" t="n">
        <f aca="false">J129/I129*100</f>
        <v>36</v>
      </c>
      <c r="N129" s="55"/>
    </row>
    <row r="130" customFormat="false" ht="75.75" hidden="false" customHeight="true" outlineLevel="0" collapsed="false">
      <c r="A130" s="56" t="s">
        <v>146</v>
      </c>
      <c r="B130" s="61" t="n">
        <v>1150</v>
      </c>
      <c r="C130" s="58" t="n">
        <f aca="false">C131+C132</f>
        <v>8732540</v>
      </c>
      <c r="D130" s="58" t="n">
        <f aca="false">D131+D132</f>
        <v>1448629.87</v>
      </c>
      <c r="E130" s="59" t="n">
        <f aca="false">D130/C130*100</f>
        <v>16.5888718517178</v>
      </c>
      <c r="F130" s="58" t="n">
        <f aca="false">F131+F132</f>
        <v>0</v>
      </c>
      <c r="G130" s="58" t="n">
        <f aca="false">G131+G132</f>
        <v>0</v>
      </c>
      <c r="H130" s="59"/>
      <c r="I130" s="58" t="n">
        <f aca="false">C130+F130</f>
        <v>8732540</v>
      </c>
      <c r="J130" s="58" t="n">
        <f aca="false">D130+G130</f>
        <v>1448629.87</v>
      </c>
      <c r="K130" s="59" t="n">
        <f aca="false">J130/I130*100</f>
        <v>16.5888718517178</v>
      </c>
      <c r="N130" s="75"/>
    </row>
    <row r="131" s="72" customFormat="true" ht="75.75" hidden="false" customHeight="true" outlineLevel="0" collapsed="false">
      <c r="A131" s="67" t="s">
        <v>147</v>
      </c>
      <c r="B131" s="68" t="n">
        <v>1151</v>
      </c>
      <c r="C131" s="69" t="n">
        <v>3897700</v>
      </c>
      <c r="D131" s="69" t="n">
        <v>430904.91</v>
      </c>
      <c r="E131" s="70" t="n">
        <f aca="false">D131/C131*100</f>
        <v>11.0553636760141</v>
      </c>
      <c r="F131" s="69"/>
      <c r="G131" s="69"/>
      <c r="H131" s="70"/>
      <c r="I131" s="69" t="n">
        <f aca="false">C131+F131</f>
        <v>3897700</v>
      </c>
      <c r="J131" s="69" t="n">
        <f aca="false">D131+G131</f>
        <v>430904.91</v>
      </c>
      <c r="K131" s="70" t="n">
        <f aca="false">J131/I131*100</f>
        <v>11.0553636760141</v>
      </c>
      <c r="N131" s="76"/>
    </row>
    <row r="132" s="72" customFormat="true" ht="62.25" hidden="false" customHeight="true" outlineLevel="0" collapsed="false">
      <c r="A132" s="67" t="s">
        <v>148</v>
      </c>
      <c r="B132" s="68" t="n">
        <v>1152</v>
      </c>
      <c r="C132" s="69" t="n">
        <v>4834840</v>
      </c>
      <c r="D132" s="69" t="n">
        <v>1017724.96</v>
      </c>
      <c r="E132" s="70" t="n">
        <f aca="false">D132/C132*100</f>
        <v>21.0498167467796</v>
      </c>
      <c r="F132" s="69"/>
      <c r="G132" s="69"/>
      <c r="H132" s="59"/>
      <c r="I132" s="69" t="n">
        <f aca="false">C132+F132</f>
        <v>4834840</v>
      </c>
      <c r="J132" s="69" t="n">
        <f aca="false">D132+G132</f>
        <v>1017724.96</v>
      </c>
      <c r="K132" s="70" t="n">
        <f aca="false">J132/I132*100</f>
        <v>21.0498167467796</v>
      </c>
      <c r="N132" s="76"/>
    </row>
    <row r="133" customFormat="false" ht="110.25" hidden="false" customHeight="true" outlineLevel="0" collapsed="false">
      <c r="A133" s="56" t="s">
        <v>149</v>
      </c>
      <c r="B133" s="61" t="n">
        <v>1200</v>
      </c>
      <c r="C133" s="58" t="n">
        <v>3799177</v>
      </c>
      <c r="D133" s="58" t="n">
        <v>333517.07</v>
      </c>
      <c r="E133" s="59" t="n">
        <f aca="false">D133/C133*100</f>
        <v>8.77866627430099</v>
      </c>
      <c r="F133" s="58" t="n">
        <v>1031467</v>
      </c>
      <c r="G133" s="58"/>
      <c r="H133" s="59" t="n">
        <f aca="false">G133/F133*100</f>
        <v>0</v>
      </c>
      <c r="I133" s="58" t="n">
        <f aca="false">C133+F133</f>
        <v>4830644</v>
      </c>
      <c r="J133" s="58" t="n">
        <f aca="false">D133+G133</f>
        <v>333517.07</v>
      </c>
      <c r="K133" s="59" t="n">
        <f aca="false">J133/I133*100</f>
        <v>6.90419476160943</v>
      </c>
      <c r="N133" s="75"/>
    </row>
    <row r="134" s="54" customFormat="true" ht="47.25" hidden="false" customHeight="true" outlineLevel="0" collapsed="false">
      <c r="A134" s="62" t="s">
        <v>150</v>
      </c>
      <c r="B134" s="63" t="s">
        <v>151</v>
      </c>
      <c r="C134" s="64" t="n">
        <f aca="false">+C135</f>
        <v>81384845</v>
      </c>
      <c r="D134" s="64" t="n">
        <f aca="false">+D135</f>
        <v>16792347.49</v>
      </c>
      <c r="E134" s="65" t="n">
        <f aca="false">D134/C134*100</f>
        <v>20.6332610082381</v>
      </c>
      <c r="F134" s="64" t="n">
        <f aca="false">F135</f>
        <v>2187736</v>
      </c>
      <c r="G134" s="64" t="n">
        <f aca="false">G135</f>
        <v>0</v>
      </c>
      <c r="H134" s="65" t="n">
        <f aca="false">G134/F134*100</f>
        <v>0</v>
      </c>
      <c r="I134" s="64" t="n">
        <f aca="false">+I135</f>
        <v>83572581</v>
      </c>
      <c r="J134" s="64" t="n">
        <f aca="false">+J135</f>
        <v>16792347.49</v>
      </c>
      <c r="K134" s="65" t="n">
        <f aca="false">J134/I134*100</f>
        <v>20.0931301738784</v>
      </c>
      <c r="N134" s="55"/>
    </row>
    <row r="135" customFormat="false" ht="77.25" hidden="false" customHeight="true" outlineLevel="0" collapsed="false">
      <c r="A135" s="56" t="s">
        <v>152</v>
      </c>
      <c r="B135" s="61" t="n">
        <v>2150</v>
      </c>
      <c r="C135" s="58" t="n">
        <f aca="false">C137+C136</f>
        <v>81384845</v>
      </c>
      <c r="D135" s="58" t="n">
        <f aca="false">D137+D136</f>
        <v>16792347.49</v>
      </c>
      <c r="E135" s="59" t="n">
        <f aca="false">D135/C135*100</f>
        <v>20.6332610082381</v>
      </c>
      <c r="F135" s="58" t="n">
        <f aca="false">F137+F136</f>
        <v>2187736</v>
      </c>
      <c r="G135" s="58" t="n">
        <f aca="false">G137+G136</f>
        <v>0</v>
      </c>
      <c r="H135" s="59" t="n">
        <f aca="false">G135/F135*100</f>
        <v>0</v>
      </c>
      <c r="I135" s="58" t="n">
        <f aca="false">I137+I136</f>
        <v>83572581</v>
      </c>
      <c r="J135" s="58" t="n">
        <f aca="false">J137+J136</f>
        <v>16792347.49</v>
      </c>
      <c r="K135" s="59" t="n">
        <f aca="false">J135/I135*100</f>
        <v>20.0931301738784</v>
      </c>
      <c r="N135" s="55"/>
    </row>
    <row r="136" s="72" customFormat="true" ht="75.75" hidden="false" customHeight="true" outlineLevel="0" collapsed="false">
      <c r="A136" s="67" t="s">
        <v>153</v>
      </c>
      <c r="B136" s="68" t="n">
        <v>2151</v>
      </c>
      <c r="C136" s="69" t="n">
        <v>1623500</v>
      </c>
      <c r="D136" s="69" t="n">
        <v>338993.67</v>
      </c>
      <c r="E136" s="70" t="n">
        <f aca="false">D136/C136*100</f>
        <v>20.8804231598399</v>
      </c>
      <c r="F136" s="69"/>
      <c r="G136" s="69"/>
      <c r="H136" s="70"/>
      <c r="I136" s="69" t="n">
        <f aca="false">C136+F136</f>
        <v>1623500</v>
      </c>
      <c r="J136" s="69" t="n">
        <f aca="false">D136+G136</f>
        <v>338993.67</v>
      </c>
      <c r="K136" s="70" t="n">
        <f aca="false">J136/I136*100</f>
        <v>20.8804231598399</v>
      </c>
      <c r="N136" s="73"/>
    </row>
    <row r="137" customFormat="false" ht="75.75" hidden="false" customHeight="true" outlineLevel="0" collapsed="false">
      <c r="A137" s="67" t="s">
        <v>154</v>
      </c>
      <c r="B137" s="68" t="n">
        <v>2152</v>
      </c>
      <c r="C137" s="69" t="n">
        <v>79761345</v>
      </c>
      <c r="D137" s="69" t="n">
        <v>16453353.82</v>
      </c>
      <c r="E137" s="70" t="n">
        <f aca="false">D137/C137*100</f>
        <v>20.6282301533406</v>
      </c>
      <c r="F137" s="69" t="n">
        <v>2187736</v>
      </c>
      <c r="G137" s="69"/>
      <c r="H137" s="70" t="n">
        <f aca="false">G137/F137*100</f>
        <v>0</v>
      </c>
      <c r="I137" s="69" t="n">
        <f aca="false">C137+F137</f>
        <v>81949081</v>
      </c>
      <c r="J137" s="69" t="n">
        <f aca="false">D137+G137</f>
        <v>16453353.82</v>
      </c>
      <c r="K137" s="70" t="n">
        <f aca="false">J137/I137*100</f>
        <v>20.077533047625</v>
      </c>
      <c r="N137" s="55"/>
    </row>
    <row r="138" s="54" customFormat="true" ht="66" hidden="false" customHeight="true" outlineLevel="0" collapsed="false">
      <c r="A138" s="62" t="s">
        <v>155</v>
      </c>
      <c r="B138" s="63" t="s">
        <v>156</v>
      </c>
      <c r="C138" s="64" t="n">
        <f aca="false">C139+C144+C146+C149+C153+C157+C158+C159+C160+C162+C163+C145</f>
        <v>115896285</v>
      </c>
      <c r="D138" s="64" t="n">
        <f aca="false">D139+D144+D146+D149+D153+D157+D158+D159+D160+D162+D163+D145</f>
        <v>18541809.18</v>
      </c>
      <c r="E138" s="65" t="n">
        <f aca="false">D138/C138*100</f>
        <v>15.998622544286</v>
      </c>
      <c r="F138" s="64" t="n">
        <f aca="false">F139+F144+F146+F149+F153+F157+F158+F159+F160+F162+F163+F145</f>
        <v>55800</v>
      </c>
      <c r="G138" s="64" t="n">
        <f aca="false">G139+G144+G146+G149+G153+G157+G158+G159+G160+G162+G163+G145</f>
        <v>372731.2</v>
      </c>
      <c r="H138" s="65"/>
      <c r="I138" s="64" t="n">
        <f aca="false">I139+I144+I146+I149+I153+I157+I158+I159+I160+I162+I163+I145</f>
        <v>115952085</v>
      </c>
      <c r="J138" s="64" t="n">
        <f aca="false">J139+J144+J146+J149+J153+J157+J158+J159+J160+J162+J163+J145</f>
        <v>18914540.38</v>
      </c>
      <c r="K138" s="65" t="n">
        <f aca="false">J138/I138*100</f>
        <v>16.3123762543813</v>
      </c>
      <c r="N138" s="55"/>
    </row>
    <row r="139" customFormat="false" ht="120" hidden="false" customHeight="true" outlineLevel="0" collapsed="false">
      <c r="A139" s="27" t="s">
        <v>157</v>
      </c>
      <c r="B139" s="61" t="n">
        <v>3030</v>
      </c>
      <c r="C139" s="58" t="n">
        <f aca="false">C142+C140+C141+C143</f>
        <v>4437906</v>
      </c>
      <c r="D139" s="58" t="n">
        <f aca="false">D142+D140+D141+D143</f>
        <v>236096.42</v>
      </c>
      <c r="E139" s="59" t="n">
        <f aca="false">D139/C139*100</f>
        <v>5.31999596205958</v>
      </c>
      <c r="F139" s="58"/>
      <c r="G139" s="58"/>
      <c r="H139" s="59"/>
      <c r="I139" s="58" t="n">
        <f aca="false">I142+I141+I140+I143</f>
        <v>4437906</v>
      </c>
      <c r="J139" s="58" t="n">
        <f aca="false">J142+J141+J140+J143</f>
        <v>236096.42</v>
      </c>
      <c r="K139" s="59" t="n">
        <f aca="false">J139/I139*100</f>
        <v>5.31999596205958</v>
      </c>
      <c r="N139" s="55"/>
    </row>
    <row r="140" s="72" customFormat="true" ht="66" hidden="false" customHeight="true" outlineLevel="0" collapsed="false">
      <c r="A140" s="67" t="s">
        <v>158</v>
      </c>
      <c r="B140" s="68" t="n">
        <v>3031</v>
      </c>
      <c r="C140" s="69" t="n">
        <v>306900</v>
      </c>
      <c r="D140" s="69" t="n">
        <v>14311.5</v>
      </c>
      <c r="E140" s="70" t="n">
        <f aca="false">D140/C140*100</f>
        <v>4.66324535679374</v>
      </c>
      <c r="F140" s="69"/>
      <c r="G140" s="69"/>
      <c r="H140" s="70"/>
      <c r="I140" s="69" t="n">
        <f aca="false">C140+F140</f>
        <v>306900</v>
      </c>
      <c r="J140" s="69" t="n">
        <f aca="false">D140+G140</f>
        <v>14311.5</v>
      </c>
      <c r="K140" s="70" t="n">
        <f aca="false">J140/I140*100</f>
        <v>4.66324535679374</v>
      </c>
      <c r="N140" s="55"/>
    </row>
    <row r="141" s="72" customFormat="true" ht="60.75" hidden="false" customHeight="true" outlineLevel="0" collapsed="false">
      <c r="A141" s="67" t="s">
        <v>159</v>
      </c>
      <c r="B141" s="68" t="n">
        <v>3032</v>
      </c>
      <c r="C141" s="69" t="n">
        <v>550000</v>
      </c>
      <c r="D141" s="69" t="n">
        <v>221784.92</v>
      </c>
      <c r="E141" s="70" t="n">
        <f aca="false">D141/C141*100</f>
        <v>40.3245309090909</v>
      </c>
      <c r="F141" s="69"/>
      <c r="G141" s="69"/>
      <c r="H141" s="70"/>
      <c r="I141" s="69" t="n">
        <f aca="false">C141+F141</f>
        <v>550000</v>
      </c>
      <c r="J141" s="69" t="n">
        <f aca="false">D141+G141</f>
        <v>221784.92</v>
      </c>
      <c r="K141" s="70" t="n">
        <f aca="false">J141/I141*100</f>
        <v>40.3245309090909</v>
      </c>
      <c r="N141" s="55"/>
    </row>
    <row r="142" s="72" customFormat="true" ht="81.75" hidden="false" customHeight="true" outlineLevel="0" collapsed="false">
      <c r="A142" s="67" t="s">
        <v>160</v>
      </c>
      <c r="B142" s="68" t="n">
        <v>3035</v>
      </c>
      <c r="C142" s="69" t="n">
        <v>2581006</v>
      </c>
      <c r="D142" s="69"/>
      <c r="E142" s="70" t="n">
        <f aca="false">D142/C142*100</f>
        <v>0</v>
      </c>
      <c r="F142" s="69"/>
      <c r="G142" s="69"/>
      <c r="H142" s="70"/>
      <c r="I142" s="69" t="n">
        <f aca="false">C142+F142</f>
        <v>2581006</v>
      </c>
      <c r="J142" s="69" t="n">
        <f aca="false">D142+G142</f>
        <v>0</v>
      </c>
      <c r="K142" s="70" t="n">
        <f aca="false">J142/I142*100</f>
        <v>0</v>
      </c>
      <c r="N142" s="55"/>
    </row>
    <row r="143" s="72" customFormat="true" ht="81.75" hidden="false" customHeight="true" outlineLevel="0" collapsed="false">
      <c r="A143" s="77" t="s">
        <v>161</v>
      </c>
      <c r="B143" s="68" t="n">
        <v>3036</v>
      </c>
      <c r="C143" s="69" t="n">
        <v>1000000</v>
      </c>
      <c r="D143" s="69"/>
      <c r="E143" s="70" t="n">
        <f aca="false">D143/C143*100</f>
        <v>0</v>
      </c>
      <c r="F143" s="69"/>
      <c r="G143" s="69"/>
      <c r="H143" s="70"/>
      <c r="I143" s="69" t="n">
        <f aca="false">C143+F143</f>
        <v>1000000</v>
      </c>
      <c r="J143" s="69" t="n">
        <f aca="false">D143+G143</f>
        <v>0</v>
      </c>
      <c r="K143" s="70" t="n">
        <f aca="false">J143/I143*100</f>
        <v>0</v>
      </c>
      <c r="N143" s="55"/>
    </row>
    <row r="144" customFormat="false" ht="102" hidden="false" customHeight="true" outlineLevel="0" collapsed="false">
      <c r="A144" s="56" t="s">
        <v>162</v>
      </c>
      <c r="B144" s="61" t="n">
        <v>3050</v>
      </c>
      <c r="C144" s="58" t="n">
        <v>536400</v>
      </c>
      <c r="D144" s="58" t="n">
        <v>13185.3</v>
      </c>
      <c r="E144" s="59" t="n">
        <f aca="false">D144/C144*100</f>
        <v>2.4581096196868</v>
      </c>
      <c r="F144" s="58"/>
      <c r="G144" s="58"/>
      <c r="H144" s="59"/>
      <c r="I144" s="58" t="n">
        <f aca="false">C144+F144</f>
        <v>536400</v>
      </c>
      <c r="J144" s="58" t="n">
        <f aca="false">D144+G144</f>
        <v>13185.3</v>
      </c>
      <c r="K144" s="59" t="n">
        <f aca="false">J144/I144*100</f>
        <v>2.4581096196868</v>
      </c>
      <c r="N144" s="55"/>
    </row>
    <row r="145" customFormat="false" ht="82.5" hidden="false" customHeight="true" outlineLevel="0" collapsed="false">
      <c r="A145" s="56" t="s">
        <v>163</v>
      </c>
      <c r="B145" s="61" t="n">
        <v>3060</v>
      </c>
      <c r="C145" s="58" t="n">
        <v>48300</v>
      </c>
      <c r="D145" s="58"/>
      <c r="E145" s="59" t="n">
        <f aca="false">D145/C145*100</f>
        <v>0</v>
      </c>
      <c r="F145" s="58"/>
      <c r="G145" s="58"/>
      <c r="H145" s="59"/>
      <c r="I145" s="58" t="n">
        <f aca="false">C145+F145</f>
        <v>48300</v>
      </c>
      <c r="J145" s="58" t="n">
        <f aca="false">D145+G145</f>
        <v>0</v>
      </c>
      <c r="K145" s="59" t="n">
        <f aca="false">J145/I145*100</f>
        <v>0</v>
      </c>
      <c r="N145" s="55"/>
    </row>
    <row r="146" customFormat="false" ht="114.75" hidden="false" customHeight="true" outlineLevel="0" collapsed="false">
      <c r="A146" s="56" t="s">
        <v>164</v>
      </c>
      <c r="B146" s="61" t="n">
        <v>3100</v>
      </c>
      <c r="C146" s="58" t="n">
        <f aca="false">C147+C148</f>
        <v>39873500</v>
      </c>
      <c r="D146" s="58" t="n">
        <f aca="false">D147+D148</f>
        <v>8113288.59</v>
      </c>
      <c r="E146" s="59" t="n">
        <f aca="false">D146/C146*100</f>
        <v>20.3475706672351</v>
      </c>
      <c r="F146" s="58" t="n">
        <f aca="false">F147+F148</f>
        <v>32800</v>
      </c>
      <c r="G146" s="58" t="n">
        <f aca="false">G147+G148</f>
        <v>360016.5</v>
      </c>
      <c r="H146" s="59"/>
      <c r="I146" s="58" t="n">
        <f aca="false">I147+I148</f>
        <v>39906300</v>
      </c>
      <c r="J146" s="58" t="n">
        <f aca="false">J147+J148</f>
        <v>8473305.09</v>
      </c>
      <c r="K146" s="59" t="n">
        <f aca="false">J146/I146*100</f>
        <v>21.2330010299126</v>
      </c>
      <c r="N146" s="55"/>
    </row>
    <row r="147" s="72" customFormat="true" ht="114.75" hidden="false" customHeight="true" outlineLevel="0" collapsed="false">
      <c r="A147" s="67" t="s">
        <v>165</v>
      </c>
      <c r="B147" s="68" t="n">
        <v>3104</v>
      </c>
      <c r="C147" s="69" t="n">
        <v>32934600</v>
      </c>
      <c r="D147" s="69" t="n">
        <v>6935275.65</v>
      </c>
      <c r="E147" s="70" t="n">
        <f aca="false">D147/C147*100</f>
        <v>21.0577193893352</v>
      </c>
      <c r="F147" s="69" t="n">
        <v>32800</v>
      </c>
      <c r="G147" s="69" t="n">
        <v>360016.5</v>
      </c>
      <c r="H147" s="70"/>
      <c r="I147" s="69" t="n">
        <f aca="false">C147+F147</f>
        <v>32967400</v>
      </c>
      <c r="J147" s="69" t="n">
        <f aca="false">D147+G147</f>
        <v>7295292.15</v>
      </c>
      <c r="K147" s="70" t="n">
        <f aca="false">J147/I147*100</f>
        <v>22.1288064876211</v>
      </c>
      <c r="N147" s="55"/>
    </row>
    <row r="148" s="72" customFormat="true" ht="62.25" hidden="false" customHeight="true" outlineLevel="0" collapsed="false">
      <c r="A148" s="67" t="s">
        <v>166</v>
      </c>
      <c r="B148" s="68" t="n">
        <v>3105</v>
      </c>
      <c r="C148" s="69" t="n">
        <v>6938900</v>
      </c>
      <c r="D148" s="69" t="n">
        <v>1178012.94</v>
      </c>
      <c r="E148" s="70" t="n">
        <f aca="false">D148/C148*100</f>
        <v>16.9769407254752</v>
      </c>
      <c r="F148" s="69"/>
      <c r="G148" s="69"/>
      <c r="H148" s="59"/>
      <c r="I148" s="69" t="n">
        <f aca="false">C148+F148</f>
        <v>6938900</v>
      </c>
      <c r="J148" s="69" t="n">
        <f aca="false">D148+G148</f>
        <v>1178012.94</v>
      </c>
      <c r="K148" s="70" t="n">
        <f aca="false">J148/I148*100</f>
        <v>16.9769407254752</v>
      </c>
      <c r="N148" s="55"/>
    </row>
    <row r="149" customFormat="false" ht="63" hidden="false" customHeight="true" outlineLevel="0" collapsed="false">
      <c r="A149" s="56" t="s">
        <v>167</v>
      </c>
      <c r="B149" s="61" t="n">
        <v>3120</v>
      </c>
      <c r="C149" s="58" t="n">
        <f aca="false">C150+C152+C151</f>
        <v>6942642</v>
      </c>
      <c r="D149" s="58" t="n">
        <f aca="false">D150+D152+D151</f>
        <v>1346526.41</v>
      </c>
      <c r="E149" s="59" t="n">
        <f aca="false">D149/C149*100</f>
        <v>19.3950143187565</v>
      </c>
      <c r="F149" s="58" t="n">
        <f aca="false">F150+F152+F151</f>
        <v>23000</v>
      </c>
      <c r="G149" s="58" t="n">
        <f aca="false">G150+G152+G151</f>
        <v>0</v>
      </c>
      <c r="H149" s="59"/>
      <c r="I149" s="58" t="n">
        <f aca="false">I150+I152+I151</f>
        <v>6965642</v>
      </c>
      <c r="J149" s="58" t="n">
        <f aca="false">J150+J152+J151</f>
        <v>1346526.41</v>
      </c>
      <c r="K149" s="59" t="n">
        <f aca="false">J149/I149*100</f>
        <v>19.3309735125635</v>
      </c>
      <c r="N149" s="55"/>
    </row>
    <row r="150" s="72" customFormat="true" ht="94.5" hidden="false" customHeight="true" outlineLevel="0" collapsed="false">
      <c r="A150" s="67" t="s">
        <v>168</v>
      </c>
      <c r="B150" s="68" t="n">
        <v>3121</v>
      </c>
      <c r="C150" s="69" t="n">
        <v>6539152</v>
      </c>
      <c r="D150" s="69" t="n">
        <v>1346526.41</v>
      </c>
      <c r="E150" s="70" t="n">
        <f aca="false">D150/C150*100</f>
        <v>20.5917588396783</v>
      </c>
      <c r="F150" s="69" t="n">
        <v>23000</v>
      </c>
      <c r="G150" s="69"/>
      <c r="H150" s="70"/>
      <c r="I150" s="69" t="n">
        <f aca="false">C150+F150</f>
        <v>6562152</v>
      </c>
      <c r="J150" s="69" t="n">
        <f aca="false">D150+G150</f>
        <v>1346526.41</v>
      </c>
      <c r="K150" s="70" t="n">
        <f aca="false">J150/I150*100</f>
        <v>20.5195858005118</v>
      </c>
      <c r="N150" s="55"/>
    </row>
    <row r="151" s="72" customFormat="true" ht="94.5" hidden="false" customHeight="true" outlineLevel="0" collapsed="false">
      <c r="A151" s="67" t="s">
        <v>169</v>
      </c>
      <c r="B151" s="68" t="n">
        <v>3122</v>
      </c>
      <c r="C151" s="69" t="n">
        <v>67800</v>
      </c>
      <c r="D151" s="69"/>
      <c r="E151" s="70" t="n">
        <f aca="false">D151/C151*100</f>
        <v>0</v>
      </c>
      <c r="F151" s="69"/>
      <c r="G151" s="69"/>
      <c r="H151" s="70"/>
      <c r="I151" s="69" t="n">
        <f aca="false">C151+F151</f>
        <v>67800</v>
      </c>
      <c r="J151" s="69" t="n">
        <f aca="false">D151+G151</f>
        <v>0</v>
      </c>
      <c r="K151" s="70" t="n">
        <f aca="false">J151/I151*100</f>
        <v>0</v>
      </c>
      <c r="N151" s="55"/>
    </row>
    <row r="152" s="72" customFormat="true" ht="52.5" hidden="false" customHeight="true" outlineLevel="0" collapsed="false">
      <c r="A152" s="67" t="s">
        <v>170</v>
      </c>
      <c r="B152" s="68" t="n">
        <v>3123</v>
      </c>
      <c r="C152" s="69" t="n">
        <v>335690</v>
      </c>
      <c r="D152" s="69"/>
      <c r="E152" s="70" t="n">
        <f aca="false">D152/C152*100</f>
        <v>0</v>
      </c>
      <c r="F152" s="69"/>
      <c r="G152" s="69"/>
      <c r="H152" s="70"/>
      <c r="I152" s="69" t="n">
        <f aca="false">C152+F152</f>
        <v>335690</v>
      </c>
      <c r="J152" s="69" t="n">
        <f aca="false">D152+G152</f>
        <v>0</v>
      </c>
      <c r="K152" s="70" t="n">
        <f aca="false">J152/I152*100</f>
        <v>0</v>
      </c>
      <c r="N152" s="55"/>
    </row>
    <row r="153" customFormat="false" ht="66.75" hidden="false" customHeight="true" outlineLevel="0" collapsed="false">
      <c r="A153" s="56" t="s">
        <v>171</v>
      </c>
      <c r="B153" s="61" t="n">
        <v>3130</v>
      </c>
      <c r="C153" s="58" t="n">
        <f aca="false">C154+C155+C156</f>
        <v>13018045</v>
      </c>
      <c r="D153" s="58" t="n">
        <f aca="false">D154+D155+D156</f>
        <v>2167904.99</v>
      </c>
      <c r="E153" s="59" t="n">
        <f aca="false">D153/C153*100</f>
        <v>16.6530764796097</v>
      </c>
      <c r="F153" s="58"/>
      <c r="G153" s="58" t="n">
        <f aca="false">G154+G155+G156</f>
        <v>12714.7</v>
      </c>
      <c r="H153" s="70"/>
      <c r="I153" s="58" t="n">
        <f aca="false">I154+I155+I156</f>
        <v>13018045</v>
      </c>
      <c r="J153" s="58" t="n">
        <f aca="false">J154+J155+J156</f>
        <v>2180619.69</v>
      </c>
      <c r="K153" s="59" t="n">
        <f aca="false">J153/I153*100</f>
        <v>16.7507462910137</v>
      </c>
      <c r="N153" s="55"/>
    </row>
    <row r="154" s="72" customFormat="true" ht="92.25" hidden="false" customHeight="true" outlineLevel="0" collapsed="false">
      <c r="A154" s="67" t="s">
        <v>172</v>
      </c>
      <c r="B154" s="68" t="n">
        <v>3131</v>
      </c>
      <c r="C154" s="69" t="n">
        <v>843580</v>
      </c>
      <c r="D154" s="69" t="n">
        <v>23500</v>
      </c>
      <c r="E154" s="70" t="n">
        <f aca="false">D154/C154*100</f>
        <v>2.78574646150928</v>
      </c>
      <c r="F154" s="69"/>
      <c r="G154" s="69"/>
      <c r="H154" s="70"/>
      <c r="I154" s="69" t="n">
        <f aca="false">C154+F154</f>
        <v>843580</v>
      </c>
      <c r="J154" s="69" t="n">
        <f aca="false">D154+G154</f>
        <v>23500</v>
      </c>
      <c r="K154" s="70" t="n">
        <f aca="false">J154/I154*100</f>
        <v>2.78574646150928</v>
      </c>
      <c r="N154" s="55"/>
    </row>
    <row r="155" s="72" customFormat="true" ht="69.75" hidden="false" customHeight="true" outlineLevel="0" collapsed="false">
      <c r="A155" s="67" t="s">
        <v>173</v>
      </c>
      <c r="B155" s="68" t="n">
        <v>3132</v>
      </c>
      <c r="C155" s="69" t="n">
        <v>11599957</v>
      </c>
      <c r="D155" s="69" t="n">
        <v>2043688.83</v>
      </c>
      <c r="E155" s="70" t="n">
        <f aca="false">D155/C155*100</f>
        <v>17.6180724635445</v>
      </c>
      <c r="F155" s="69"/>
      <c r="G155" s="69" t="n">
        <v>12714.7</v>
      </c>
      <c r="H155" s="70"/>
      <c r="I155" s="69" t="n">
        <f aca="false">C155+F155</f>
        <v>11599957</v>
      </c>
      <c r="J155" s="69" t="n">
        <f aca="false">D155+G155</f>
        <v>2056403.53</v>
      </c>
      <c r="K155" s="70" t="n">
        <f aca="false">J155/I155*100</f>
        <v>17.7276823526156</v>
      </c>
      <c r="N155" s="55"/>
    </row>
    <row r="156" s="72" customFormat="true" ht="54.75" hidden="false" customHeight="true" outlineLevel="0" collapsed="false">
      <c r="A156" s="67" t="s">
        <v>174</v>
      </c>
      <c r="B156" s="68" t="n">
        <v>3133</v>
      </c>
      <c r="C156" s="69" t="n">
        <v>574508</v>
      </c>
      <c r="D156" s="69" t="n">
        <v>100716.16</v>
      </c>
      <c r="E156" s="70" t="n">
        <f aca="false">D156/C156*100</f>
        <v>17.530854226573</v>
      </c>
      <c r="F156" s="69"/>
      <c r="G156" s="69"/>
      <c r="H156" s="70"/>
      <c r="I156" s="69" t="n">
        <f aca="false">C156+F156</f>
        <v>574508</v>
      </c>
      <c r="J156" s="69" t="n">
        <f aca="false">D156+G156</f>
        <v>100716.16</v>
      </c>
      <c r="K156" s="70" t="n">
        <f aca="false">J156/I156*100</f>
        <v>17.530854226573</v>
      </c>
      <c r="N156" s="55"/>
    </row>
    <row r="157" customFormat="false" ht="149.25" hidden="false" customHeight="true" outlineLevel="0" collapsed="false">
      <c r="A157" s="56" t="s">
        <v>175</v>
      </c>
      <c r="B157" s="61" t="n">
        <v>3140</v>
      </c>
      <c r="C157" s="58" t="n">
        <v>5910868</v>
      </c>
      <c r="D157" s="58" t="n">
        <v>182024.94</v>
      </c>
      <c r="E157" s="59" t="n">
        <f aca="false">D157/C157*100</f>
        <v>3.07949593866755</v>
      </c>
      <c r="F157" s="58"/>
      <c r="G157" s="58"/>
      <c r="H157" s="70"/>
      <c r="I157" s="58" t="n">
        <f aca="false">C157+F157</f>
        <v>5910868</v>
      </c>
      <c r="J157" s="58" t="n">
        <f aca="false">D157+G157</f>
        <v>182024.94</v>
      </c>
      <c r="K157" s="59" t="n">
        <f aca="false">J157/I157*100</f>
        <v>3.07949593866755</v>
      </c>
      <c r="N157" s="55"/>
    </row>
    <row r="158" customFormat="false" ht="162" hidden="false" customHeight="true" outlineLevel="0" collapsed="false">
      <c r="A158" s="56" t="s">
        <v>176</v>
      </c>
      <c r="B158" s="61" t="n">
        <v>3160</v>
      </c>
      <c r="C158" s="58" t="n">
        <v>8713400</v>
      </c>
      <c r="D158" s="58" t="n">
        <v>1595739.52</v>
      </c>
      <c r="E158" s="59" t="n">
        <f aca="false">D158/C158*100</f>
        <v>18.3136263685817</v>
      </c>
      <c r="F158" s="58"/>
      <c r="G158" s="58"/>
      <c r="H158" s="70"/>
      <c r="I158" s="58" t="n">
        <f aca="false">C158+F158</f>
        <v>8713400</v>
      </c>
      <c r="J158" s="58" t="n">
        <f aca="false">D158+G158</f>
        <v>1595739.52</v>
      </c>
      <c r="K158" s="59" t="n">
        <f aca="false">J158/I158*100</f>
        <v>18.3136263685817</v>
      </c>
      <c r="N158" s="55"/>
    </row>
    <row r="159" customFormat="false" ht="139.5" hidden="false" customHeight="true" outlineLevel="0" collapsed="false">
      <c r="A159" s="56" t="s">
        <v>177</v>
      </c>
      <c r="B159" s="61" t="n">
        <v>3180</v>
      </c>
      <c r="C159" s="58" t="n">
        <v>1804500</v>
      </c>
      <c r="D159" s="58" t="n">
        <v>342614.97</v>
      </c>
      <c r="E159" s="59" t="n">
        <f aca="false">D159/C159*100</f>
        <v>18.9866982543641</v>
      </c>
      <c r="F159" s="58"/>
      <c r="G159" s="58"/>
      <c r="H159" s="70"/>
      <c r="I159" s="58" t="n">
        <f aca="false">C159+F159</f>
        <v>1804500</v>
      </c>
      <c r="J159" s="58" t="n">
        <f aca="false">D159+G159</f>
        <v>342614.97</v>
      </c>
      <c r="K159" s="59" t="n">
        <f aca="false">J159/I159*100</f>
        <v>18.9866982543641</v>
      </c>
      <c r="N159" s="55"/>
    </row>
    <row r="160" customFormat="false" ht="63" hidden="false" customHeight="true" outlineLevel="0" collapsed="false">
      <c r="A160" s="56" t="s">
        <v>178</v>
      </c>
      <c r="B160" s="61" t="n">
        <v>3190</v>
      </c>
      <c r="C160" s="58" t="n">
        <f aca="false">C161</f>
        <v>184300</v>
      </c>
      <c r="D160" s="58" t="n">
        <f aca="false">D161</f>
        <v>0</v>
      </c>
      <c r="E160" s="59" t="n">
        <f aca="false">D160/C160*100</f>
        <v>0</v>
      </c>
      <c r="F160" s="58"/>
      <c r="G160" s="58"/>
      <c r="H160" s="70"/>
      <c r="I160" s="58" t="n">
        <f aca="false">I161</f>
        <v>184300</v>
      </c>
      <c r="J160" s="58" t="n">
        <f aca="false">J161</f>
        <v>0</v>
      </c>
      <c r="K160" s="59" t="n">
        <f aca="false">J160/I160*100</f>
        <v>0</v>
      </c>
      <c r="N160" s="55"/>
    </row>
    <row r="161" s="72" customFormat="true" ht="93.75" hidden="false" customHeight="true" outlineLevel="0" collapsed="false">
      <c r="A161" s="67" t="s">
        <v>179</v>
      </c>
      <c r="B161" s="68" t="n">
        <v>3192</v>
      </c>
      <c r="C161" s="69" t="n">
        <v>184300</v>
      </c>
      <c r="D161" s="69"/>
      <c r="E161" s="70" t="n">
        <f aca="false">D161/C161*100</f>
        <v>0</v>
      </c>
      <c r="F161" s="69"/>
      <c r="G161" s="69"/>
      <c r="H161" s="70"/>
      <c r="I161" s="69" t="n">
        <f aca="false">C161+F161</f>
        <v>184300</v>
      </c>
      <c r="J161" s="69" t="n">
        <f aca="false">D161+G161</f>
        <v>0</v>
      </c>
      <c r="K161" s="70" t="n">
        <f aca="false">J161/I161*100</f>
        <v>0</v>
      </c>
      <c r="N161" s="55"/>
    </row>
    <row r="162" customFormat="false" ht="60.75" hidden="false" customHeight="true" outlineLevel="0" collapsed="false">
      <c r="A162" s="56" t="s">
        <v>180</v>
      </c>
      <c r="B162" s="61" t="n">
        <v>3210</v>
      </c>
      <c r="C162" s="58" t="n">
        <v>23790</v>
      </c>
      <c r="D162" s="58"/>
      <c r="E162" s="59" t="n">
        <f aca="false">D162/C162*100</f>
        <v>0</v>
      </c>
      <c r="F162" s="58"/>
      <c r="G162" s="58"/>
      <c r="H162" s="70"/>
      <c r="I162" s="58" t="n">
        <f aca="false">C162+F162</f>
        <v>23790</v>
      </c>
      <c r="J162" s="58" t="n">
        <f aca="false">D162+G162</f>
        <v>0</v>
      </c>
      <c r="K162" s="59" t="n">
        <f aca="false">J162/I162*100</f>
        <v>0</v>
      </c>
      <c r="N162" s="55"/>
    </row>
    <row r="163" customFormat="false" ht="37.5" hidden="false" customHeight="true" outlineLevel="0" collapsed="false">
      <c r="A163" s="56" t="s">
        <v>181</v>
      </c>
      <c r="B163" s="61" t="n">
        <v>3240</v>
      </c>
      <c r="C163" s="58" t="n">
        <f aca="false">C164</f>
        <v>34402634</v>
      </c>
      <c r="D163" s="58" t="n">
        <f aca="false">D164</f>
        <v>4544428.04</v>
      </c>
      <c r="E163" s="59" t="n">
        <f aca="false">D163/C163*100</f>
        <v>13.2095351768705</v>
      </c>
      <c r="F163" s="58"/>
      <c r="G163" s="58"/>
      <c r="H163" s="59"/>
      <c r="I163" s="58" t="n">
        <f aca="false">C163+F163</f>
        <v>34402634</v>
      </c>
      <c r="J163" s="58" t="n">
        <f aca="false">D163+G163</f>
        <v>4544428.04</v>
      </c>
      <c r="K163" s="59" t="n">
        <f aca="false">J163/I163*100</f>
        <v>13.2095351768705</v>
      </c>
      <c r="N163" s="55"/>
    </row>
    <row r="164" s="72" customFormat="true" ht="67.5" hidden="false" customHeight="true" outlineLevel="0" collapsed="false">
      <c r="A164" s="67" t="s">
        <v>182</v>
      </c>
      <c r="B164" s="68" t="n">
        <v>3242</v>
      </c>
      <c r="C164" s="69" t="n">
        <v>34402634</v>
      </c>
      <c r="D164" s="69" t="n">
        <v>4544428.04</v>
      </c>
      <c r="E164" s="70" t="n">
        <f aca="false">D164/C164*100</f>
        <v>13.2095351768705</v>
      </c>
      <c r="F164" s="69"/>
      <c r="G164" s="69"/>
      <c r="H164" s="59"/>
      <c r="I164" s="69" t="n">
        <f aca="false">C164+F164</f>
        <v>34402634</v>
      </c>
      <c r="J164" s="69" t="n">
        <f aca="false">D164+G164</f>
        <v>4544428.04</v>
      </c>
      <c r="K164" s="70" t="n">
        <f aca="false">J164/I164*100</f>
        <v>13.2095351768705</v>
      </c>
      <c r="N164" s="55"/>
    </row>
    <row r="165" s="54" customFormat="true" ht="43.5" hidden="false" customHeight="true" outlineLevel="0" collapsed="false">
      <c r="A165" s="62" t="s">
        <v>183</v>
      </c>
      <c r="B165" s="63" t="s">
        <v>184</v>
      </c>
      <c r="C165" s="64" t="n">
        <f aca="false">C166+C167+C168+C169</f>
        <v>33450965</v>
      </c>
      <c r="D165" s="64" t="n">
        <f aca="false">D166+D167+D168+D169</f>
        <v>4252390.42</v>
      </c>
      <c r="E165" s="65" t="n">
        <f aca="false">D165/C165*100</f>
        <v>12.7123101530853</v>
      </c>
      <c r="F165" s="64" t="n">
        <f aca="false">F166+F167+F168+F169</f>
        <v>650000</v>
      </c>
      <c r="G165" s="64" t="n">
        <f aca="false">G166+G167+G168+G169</f>
        <v>295687.9</v>
      </c>
      <c r="H165" s="65" t="n">
        <f aca="false">G165/F165*100</f>
        <v>45.4904461538462</v>
      </c>
      <c r="I165" s="64" t="n">
        <f aca="false">I166+I167+I168+I169</f>
        <v>34100965</v>
      </c>
      <c r="J165" s="64" t="n">
        <f aca="false">J166+J167+J168+J169</f>
        <v>4548078.32</v>
      </c>
      <c r="K165" s="65" t="n">
        <f aca="false">J165/I165*100</f>
        <v>13.3370956511055</v>
      </c>
      <c r="N165" s="55"/>
    </row>
    <row r="166" customFormat="false" ht="42" hidden="false" customHeight="true" outlineLevel="0" collapsed="false">
      <c r="A166" s="56" t="s">
        <v>185</v>
      </c>
      <c r="B166" s="61" t="s">
        <v>186</v>
      </c>
      <c r="C166" s="58" t="n">
        <v>10824900</v>
      </c>
      <c r="D166" s="58" t="n">
        <v>1622431.16</v>
      </c>
      <c r="E166" s="59" t="n">
        <f aca="false">D166/C166*100</f>
        <v>14.987955177415</v>
      </c>
      <c r="F166" s="58" t="n">
        <v>300000</v>
      </c>
      <c r="G166" s="58" t="n">
        <v>164877.11</v>
      </c>
      <c r="H166" s="59" t="n">
        <f aca="false">G166/F166*100</f>
        <v>54.9590366666667</v>
      </c>
      <c r="I166" s="58" t="n">
        <f aca="false">C166+F166</f>
        <v>11124900</v>
      </c>
      <c r="J166" s="58" t="n">
        <f aca="false">D166+G166</f>
        <v>1787308.27</v>
      </c>
      <c r="K166" s="59" t="n">
        <f aca="false">J166/I166*100</f>
        <v>16.0658367266223</v>
      </c>
      <c r="N166" s="55"/>
    </row>
    <row r="167" customFormat="false" ht="87" hidden="false" customHeight="true" outlineLevel="0" collapsed="false">
      <c r="A167" s="56" t="s">
        <v>187</v>
      </c>
      <c r="B167" s="61" t="s">
        <v>188</v>
      </c>
      <c r="C167" s="58" t="n">
        <v>10011200</v>
      </c>
      <c r="D167" s="58" t="n">
        <v>1443326.22</v>
      </c>
      <c r="E167" s="59" t="n">
        <f aca="false">D167/C167*100</f>
        <v>14.4171150311651</v>
      </c>
      <c r="F167" s="58" t="n">
        <v>350000</v>
      </c>
      <c r="G167" s="58" t="n">
        <v>67616.79</v>
      </c>
      <c r="H167" s="59" t="n">
        <f aca="false">G167/F167*100</f>
        <v>19.3190828571429</v>
      </c>
      <c r="I167" s="58" t="n">
        <f aca="false">C167+F167</f>
        <v>10361200</v>
      </c>
      <c r="J167" s="58" t="n">
        <f aca="false">D167+G167</f>
        <v>1510943.01</v>
      </c>
      <c r="K167" s="59" t="n">
        <f aca="false">J167/I167*100</f>
        <v>14.5827028722542</v>
      </c>
      <c r="N167" s="55"/>
    </row>
    <row r="168" customFormat="false" ht="42.75" hidden="false" customHeight="true" outlineLevel="0" collapsed="false">
      <c r="A168" s="56" t="s">
        <v>189</v>
      </c>
      <c r="B168" s="61" t="n">
        <v>4070</v>
      </c>
      <c r="C168" s="58" t="n">
        <v>1359465</v>
      </c>
      <c r="D168" s="58" t="n">
        <v>489500</v>
      </c>
      <c r="E168" s="59" t="n">
        <f aca="false">D168/C168*100</f>
        <v>36.0068115030545</v>
      </c>
      <c r="F168" s="58"/>
      <c r="G168" s="58"/>
      <c r="H168" s="59"/>
      <c r="I168" s="58" t="n">
        <f aca="false">C168+F168</f>
        <v>1359465</v>
      </c>
      <c r="J168" s="58" t="n">
        <f aca="false">D168+G168</f>
        <v>489500</v>
      </c>
      <c r="K168" s="59" t="n">
        <f aca="false">J168/I168*100</f>
        <v>36.0068115030545</v>
      </c>
      <c r="N168" s="55"/>
    </row>
    <row r="169" customFormat="false" ht="63" hidden="false" customHeight="true" outlineLevel="0" collapsed="false">
      <c r="A169" s="56" t="s">
        <v>190</v>
      </c>
      <c r="B169" s="61" t="n">
        <v>4080</v>
      </c>
      <c r="C169" s="58" t="n">
        <f aca="false">C170+C171</f>
        <v>11255400</v>
      </c>
      <c r="D169" s="58" t="n">
        <f aca="false">D170+D171</f>
        <v>697133.04</v>
      </c>
      <c r="E169" s="59" t="n">
        <f aca="false">D169/C169*100</f>
        <v>6.19376512607282</v>
      </c>
      <c r="F169" s="58"/>
      <c r="G169" s="58" t="n">
        <f aca="false">G170+G171</f>
        <v>63194</v>
      </c>
      <c r="H169" s="59"/>
      <c r="I169" s="58" t="n">
        <f aca="false">C169+F169</f>
        <v>11255400</v>
      </c>
      <c r="J169" s="58" t="n">
        <f aca="false">D169+G169</f>
        <v>760327.04</v>
      </c>
      <c r="K169" s="59" t="n">
        <f aca="false">J169/I169*100</f>
        <v>6.75522007214315</v>
      </c>
      <c r="N169" s="55"/>
    </row>
    <row r="170" s="72" customFormat="true" ht="69.75" hidden="false" customHeight="true" outlineLevel="0" collapsed="false">
      <c r="A170" s="67" t="s">
        <v>191</v>
      </c>
      <c r="B170" s="68" t="n">
        <v>4081</v>
      </c>
      <c r="C170" s="69" t="n">
        <v>2257900</v>
      </c>
      <c r="D170" s="69" t="n">
        <v>493875.49</v>
      </c>
      <c r="E170" s="70" t="n">
        <f aca="false">D170/C170*100</f>
        <v>21.8732224633509</v>
      </c>
      <c r="F170" s="69"/>
      <c r="G170" s="69"/>
      <c r="H170" s="59"/>
      <c r="I170" s="69" t="n">
        <f aca="false">C170+F170</f>
        <v>2257900</v>
      </c>
      <c r="J170" s="69" t="n">
        <f aca="false">D170+G170</f>
        <v>493875.49</v>
      </c>
      <c r="K170" s="70" t="n">
        <f aca="false">J170/I170*100</f>
        <v>21.8732224633509</v>
      </c>
      <c r="N170" s="55"/>
    </row>
    <row r="171" s="72" customFormat="true" ht="33" hidden="false" customHeight="true" outlineLevel="0" collapsed="false">
      <c r="A171" s="67" t="s">
        <v>192</v>
      </c>
      <c r="B171" s="68" t="n">
        <v>4082</v>
      </c>
      <c r="C171" s="69" t="n">
        <v>8997500</v>
      </c>
      <c r="D171" s="69" t="n">
        <v>203257.55</v>
      </c>
      <c r="E171" s="70" t="n">
        <f aca="false">D171/C171*100</f>
        <v>2.25904473464851</v>
      </c>
      <c r="F171" s="69"/>
      <c r="G171" s="69" t="n">
        <v>63194</v>
      </c>
      <c r="H171" s="59"/>
      <c r="I171" s="69" t="n">
        <f aca="false">C171+F171</f>
        <v>8997500</v>
      </c>
      <c r="J171" s="69" t="n">
        <f aca="false">D171+G171</f>
        <v>266451.55</v>
      </c>
      <c r="K171" s="70" t="n">
        <f aca="false">J171/I171*100</f>
        <v>2.96139538760767</v>
      </c>
      <c r="N171" s="55"/>
    </row>
    <row r="172" s="54" customFormat="true" ht="36.75" hidden="false" customHeight="true" outlineLevel="0" collapsed="false">
      <c r="A172" s="62" t="s">
        <v>193</v>
      </c>
      <c r="B172" s="63" t="s">
        <v>194</v>
      </c>
      <c r="C172" s="64" t="n">
        <f aca="false">C173+C176+C178+C180</f>
        <v>35354714</v>
      </c>
      <c r="D172" s="64" t="n">
        <f aca="false">D173+D176+D178+D180</f>
        <v>6011946.51</v>
      </c>
      <c r="E172" s="65" t="n">
        <f aca="false">D172/C172*100</f>
        <v>17.0046532125815</v>
      </c>
      <c r="F172" s="64" t="n">
        <f aca="false">F173+F176+F178+F180</f>
        <v>0</v>
      </c>
      <c r="G172" s="64" t="n">
        <f aca="false">G173+G176+G178+G180</f>
        <v>47788.57</v>
      </c>
      <c r="H172" s="59"/>
      <c r="I172" s="64" t="n">
        <f aca="false">I173+I176+I178+I180</f>
        <v>35354714</v>
      </c>
      <c r="J172" s="64" t="n">
        <f aca="false">J173+J176+J178+J180</f>
        <v>6059735.08</v>
      </c>
      <c r="K172" s="65" t="n">
        <f aca="false">J172/I172*100</f>
        <v>17.1398220899199</v>
      </c>
      <c r="N172" s="55"/>
    </row>
    <row r="173" customFormat="false" ht="54" hidden="false" customHeight="true" outlineLevel="0" collapsed="false">
      <c r="A173" s="56" t="s">
        <v>195</v>
      </c>
      <c r="B173" s="61" t="n">
        <v>5010</v>
      </c>
      <c r="C173" s="58" t="n">
        <f aca="false">C174+C175</f>
        <v>3672000</v>
      </c>
      <c r="D173" s="58" t="n">
        <f aca="false">D174+D175</f>
        <v>51310</v>
      </c>
      <c r="E173" s="59" t="n">
        <f aca="false">D173/C173*100</f>
        <v>1.3973311546841</v>
      </c>
      <c r="F173" s="58"/>
      <c r="G173" s="58" t="n">
        <f aca="false">G174</f>
        <v>0</v>
      </c>
      <c r="H173" s="59"/>
      <c r="I173" s="58" t="n">
        <f aca="false">C173+F173</f>
        <v>3672000</v>
      </c>
      <c r="J173" s="58" t="n">
        <f aca="false">D173+G173</f>
        <v>51310</v>
      </c>
      <c r="K173" s="59" t="n">
        <f aca="false">J173/I173*100</f>
        <v>1.3973311546841</v>
      </c>
      <c r="N173" s="55"/>
    </row>
    <row r="174" s="72" customFormat="true" ht="69" hidden="false" customHeight="true" outlineLevel="0" collapsed="false">
      <c r="A174" s="67" t="s">
        <v>196</v>
      </c>
      <c r="B174" s="68" t="s">
        <v>197</v>
      </c>
      <c r="C174" s="69" t="n">
        <v>1866500</v>
      </c>
      <c r="D174" s="69" t="n">
        <v>19410</v>
      </c>
      <c r="E174" s="70" t="n">
        <f aca="false">D174/C174*100</f>
        <v>1.03991427806054</v>
      </c>
      <c r="F174" s="69"/>
      <c r="G174" s="69"/>
      <c r="H174" s="59"/>
      <c r="I174" s="69" t="n">
        <f aca="false">C174+F174</f>
        <v>1866500</v>
      </c>
      <c r="J174" s="69" t="n">
        <f aca="false">D174+G174</f>
        <v>19410</v>
      </c>
      <c r="K174" s="70" t="n">
        <f aca="false">J174/I174*100</f>
        <v>1.03991427806054</v>
      </c>
      <c r="N174" s="55"/>
    </row>
    <row r="175" s="72" customFormat="true" ht="73.5" hidden="false" customHeight="true" outlineLevel="0" collapsed="false">
      <c r="A175" s="67" t="s">
        <v>198</v>
      </c>
      <c r="B175" s="68" t="s">
        <v>199</v>
      </c>
      <c r="C175" s="69" t="n">
        <v>1805500</v>
      </c>
      <c r="D175" s="69" t="n">
        <v>31900</v>
      </c>
      <c r="E175" s="70" t="n">
        <f aca="false">D175/C175*100</f>
        <v>1.76682359457214</v>
      </c>
      <c r="F175" s="69"/>
      <c r="G175" s="69"/>
      <c r="H175" s="59"/>
      <c r="I175" s="69" t="n">
        <f aca="false">C175+F175</f>
        <v>1805500</v>
      </c>
      <c r="J175" s="69" t="n">
        <f aca="false">D175+G175</f>
        <v>31900</v>
      </c>
      <c r="K175" s="70" t="n">
        <f aca="false">J175/I175*100</f>
        <v>1.76682359457214</v>
      </c>
      <c r="N175" s="55"/>
    </row>
    <row r="176" customFormat="false" ht="66" hidden="false" customHeight="true" outlineLevel="0" collapsed="false">
      <c r="A176" s="56" t="s">
        <v>200</v>
      </c>
      <c r="B176" s="61" t="n">
        <v>5020</v>
      </c>
      <c r="C176" s="58" t="n">
        <f aca="false">SUM(C177)</f>
        <v>92000</v>
      </c>
      <c r="D176" s="58" t="n">
        <f aca="false">SUM(D177)</f>
        <v>4900</v>
      </c>
      <c r="E176" s="59" t="n">
        <f aca="false">D176/C176*100</f>
        <v>5.32608695652174</v>
      </c>
      <c r="F176" s="58"/>
      <c r="G176" s="58"/>
      <c r="H176" s="59"/>
      <c r="I176" s="58" t="n">
        <f aca="false">SUM(I177)</f>
        <v>92000</v>
      </c>
      <c r="J176" s="58" t="n">
        <f aca="false">SUM(J177)</f>
        <v>4900</v>
      </c>
      <c r="K176" s="59" t="n">
        <f aca="false">J176/I176*100</f>
        <v>5.32608695652174</v>
      </c>
      <c r="N176" s="55"/>
    </row>
    <row r="177" s="72" customFormat="true" ht="85.5" hidden="false" customHeight="true" outlineLevel="0" collapsed="false">
      <c r="A177" s="67" t="s">
        <v>201</v>
      </c>
      <c r="B177" s="68" t="s">
        <v>202</v>
      </c>
      <c r="C177" s="69" t="n">
        <v>92000</v>
      </c>
      <c r="D177" s="69" t="n">
        <v>4900</v>
      </c>
      <c r="E177" s="70" t="n">
        <f aca="false">D177/C177*100</f>
        <v>5.32608695652174</v>
      </c>
      <c r="F177" s="69"/>
      <c r="G177" s="69"/>
      <c r="H177" s="59"/>
      <c r="I177" s="69" t="n">
        <f aca="false">C177+F177</f>
        <v>92000</v>
      </c>
      <c r="J177" s="69" t="n">
        <f aca="false">D177+G177</f>
        <v>4900</v>
      </c>
      <c r="K177" s="70" t="n">
        <f aca="false">J177/I177*100</f>
        <v>5.32608695652174</v>
      </c>
      <c r="N177" s="55"/>
    </row>
    <row r="178" customFormat="false" ht="65.25" hidden="false" customHeight="true" outlineLevel="0" collapsed="false">
      <c r="A178" s="56" t="s">
        <v>203</v>
      </c>
      <c r="B178" s="61" t="n">
        <v>5030</v>
      </c>
      <c r="C178" s="58" t="n">
        <f aca="false">SUM(C179)</f>
        <v>28940714</v>
      </c>
      <c r="D178" s="58" t="n">
        <f aca="false">SUM(D179)</f>
        <v>5574426.18</v>
      </c>
      <c r="E178" s="59" t="n">
        <f aca="false">D178/C178*100</f>
        <v>19.2615364638205</v>
      </c>
      <c r="F178" s="58"/>
      <c r="G178" s="58" t="n">
        <f aca="false">G179</f>
        <v>47788.57</v>
      </c>
      <c r="H178" s="59"/>
      <c r="I178" s="58" t="n">
        <f aca="false">SUM(I179)</f>
        <v>28940714</v>
      </c>
      <c r="J178" s="58" t="n">
        <f aca="false">SUM(J179)</f>
        <v>5622214.75</v>
      </c>
      <c r="K178" s="59" t="n">
        <f aca="false">J178/I178*100</f>
        <v>19.4266622101998</v>
      </c>
      <c r="N178" s="55"/>
    </row>
    <row r="179" s="72" customFormat="true" ht="79.5" hidden="false" customHeight="true" outlineLevel="0" collapsed="false">
      <c r="A179" s="67" t="s">
        <v>204</v>
      </c>
      <c r="B179" s="68" t="s">
        <v>205</v>
      </c>
      <c r="C179" s="69" t="n">
        <v>28940714</v>
      </c>
      <c r="D179" s="69" t="n">
        <v>5574426.18</v>
      </c>
      <c r="E179" s="70" t="n">
        <f aca="false">D179/C179*100</f>
        <v>19.2615364638205</v>
      </c>
      <c r="F179" s="69"/>
      <c r="G179" s="69" t="n">
        <v>47788.57</v>
      </c>
      <c r="H179" s="59"/>
      <c r="I179" s="69" t="n">
        <f aca="false">C179+F179</f>
        <v>28940714</v>
      </c>
      <c r="J179" s="69" t="n">
        <f aca="false">D179+G179</f>
        <v>5622214.75</v>
      </c>
      <c r="K179" s="70" t="n">
        <f aca="false">J179/I179*100</f>
        <v>19.4266622101998</v>
      </c>
      <c r="N179" s="55"/>
    </row>
    <row r="180" customFormat="false" ht="63.75" hidden="false" customHeight="true" outlineLevel="0" collapsed="false">
      <c r="A180" s="56" t="s">
        <v>206</v>
      </c>
      <c r="B180" s="61" t="n">
        <v>5060</v>
      </c>
      <c r="C180" s="58" t="n">
        <f aca="false">C181+C182</f>
        <v>2650000</v>
      </c>
      <c r="D180" s="58" t="n">
        <f aca="false">D181+D182</f>
        <v>381310.33</v>
      </c>
      <c r="E180" s="59" t="n">
        <f aca="false">D180/C180*100</f>
        <v>14.3890690566038</v>
      </c>
      <c r="F180" s="58"/>
      <c r="G180" s="58"/>
      <c r="H180" s="59"/>
      <c r="I180" s="58" t="n">
        <f aca="false">I182+I181</f>
        <v>2650000</v>
      </c>
      <c r="J180" s="58" t="n">
        <f aca="false">J182+J181</f>
        <v>381310.33</v>
      </c>
      <c r="K180" s="59" t="n">
        <f aca="false">J180/I180*100</f>
        <v>14.3890690566038</v>
      </c>
      <c r="N180" s="55"/>
    </row>
    <row r="181" s="72" customFormat="true" ht="111" hidden="false" customHeight="true" outlineLevel="0" collapsed="false">
      <c r="A181" s="67" t="s">
        <v>207</v>
      </c>
      <c r="B181" s="68" t="n">
        <v>5061</v>
      </c>
      <c r="C181" s="69" t="n">
        <v>1100000</v>
      </c>
      <c r="D181" s="69"/>
      <c r="E181" s="70" t="n">
        <f aca="false">D181/C181*100</f>
        <v>0</v>
      </c>
      <c r="F181" s="69"/>
      <c r="G181" s="69"/>
      <c r="H181" s="70"/>
      <c r="I181" s="69" t="n">
        <f aca="false">C181+F181</f>
        <v>1100000</v>
      </c>
      <c r="J181" s="69" t="n">
        <f aca="false">D181+G181</f>
        <v>0</v>
      </c>
      <c r="K181" s="70" t="n">
        <f aca="false">J181/I181*100</f>
        <v>0</v>
      </c>
      <c r="N181" s="55"/>
    </row>
    <row r="182" s="72" customFormat="true" ht="93" hidden="false" customHeight="true" outlineLevel="0" collapsed="false">
      <c r="A182" s="67" t="s">
        <v>208</v>
      </c>
      <c r="B182" s="68" t="n">
        <v>5062</v>
      </c>
      <c r="C182" s="69" t="n">
        <v>1550000</v>
      </c>
      <c r="D182" s="69" t="n">
        <v>381310.33</v>
      </c>
      <c r="E182" s="70" t="n">
        <f aca="false">D182/C182*100</f>
        <v>24.6006664516129</v>
      </c>
      <c r="F182" s="69"/>
      <c r="G182" s="69"/>
      <c r="H182" s="70"/>
      <c r="I182" s="69" t="n">
        <f aca="false">C182+F182</f>
        <v>1550000</v>
      </c>
      <c r="J182" s="69" t="n">
        <f aca="false">D182+G182</f>
        <v>381310.33</v>
      </c>
      <c r="K182" s="70" t="n">
        <f aca="false">J182/I182*100</f>
        <v>24.6006664516129</v>
      </c>
      <c r="N182" s="55"/>
    </row>
    <row r="183" s="54" customFormat="true" ht="57" hidden="false" customHeight="true" outlineLevel="0" collapsed="false">
      <c r="A183" s="62" t="s">
        <v>209</v>
      </c>
      <c r="B183" s="63" t="s">
        <v>210</v>
      </c>
      <c r="C183" s="64" t="n">
        <f aca="false">C184+C191+C192+C196</f>
        <v>188797437</v>
      </c>
      <c r="D183" s="64" t="n">
        <f aca="false">D184+D191+D192+D196</f>
        <v>26866520.51</v>
      </c>
      <c r="E183" s="65" t="n">
        <f aca="false">D183/C183*100</f>
        <v>14.2303417551161</v>
      </c>
      <c r="F183" s="64" t="n">
        <f aca="false">F184+F191+F192+F196</f>
        <v>1746605</v>
      </c>
      <c r="G183" s="64" t="n">
        <f aca="false">G184+G191+G192+G196</f>
        <v>0</v>
      </c>
      <c r="H183" s="65" t="n">
        <f aca="false">G183/F183*100</f>
        <v>0</v>
      </c>
      <c r="I183" s="64" t="n">
        <f aca="false">I184+I191+I192+I196</f>
        <v>190544042</v>
      </c>
      <c r="J183" s="64" t="n">
        <f aca="false">J184+J191+J192+J196</f>
        <v>26866520.51</v>
      </c>
      <c r="K183" s="65" t="n">
        <f aca="false">J183/I183*100</f>
        <v>14.0999005941104</v>
      </c>
      <c r="N183" s="55"/>
    </row>
    <row r="184" customFormat="false" ht="72.75" hidden="false" customHeight="true" outlineLevel="0" collapsed="false">
      <c r="A184" s="56" t="s">
        <v>211</v>
      </c>
      <c r="B184" s="61" t="n">
        <v>6010</v>
      </c>
      <c r="C184" s="58" t="n">
        <f aca="false">C186+C190+C188+C185+C187+C189</f>
        <v>78856050</v>
      </c>
      <c r="D184" s="58" t="n">
        <f aca="false">D186+D190+D188+D185+D187+D189</f>
        <v>2967553.05</v>
      </c>
      <c r="E184" s="59" t="n">
        <f aca="false">D184/C184*100</f>
        <v>3.76325348530645</v>
      </c>
      <c r="F184" s="58" t="n">
        <f aca="false">F186+F190+F188+F185</f>
        <v>949990</v>
      </c>
      <c r="G184" s="58" t="n">
        <f aca="false">G186+G190+G188+G185</f>
        <v>0</v>
      </c>
      <c r="H184" s="70" t="n">
        <f aca="false">G184/F184*100</f>
        <v>0</v>
      </c>
      <c r="I184" s="58" t="n">
        <f aca="false">I186+I190+I188+I185+I187+I189</f>
        <v>79806040</v>
      </c>
      <c r="J184" s="58" t="n">
        <f aca="false">J186+J190+J188+J185+J187+J189</f>
        <v>2967553.05</v>
      </c>
      <c r="K184" s="59" t="n">
        <f aca="false">J184/I184*100</f>
        <v>3.71845671079532</v>
      </c>
      <c r="N184" s="55"/>
    </row>
    <row r="185" s="72" customFormat="true" ht="68.25" hidden="false" customHeight="true" outlineLevel="0" collapsed="false">
      <c r="A185" s="67" t="s">
        <v>212</v>
      </c>
      <c r="B185" s="68" t="n">
        <v>6011</v>
      </c>
      <c r="C185" s="69" t="n">
        <v>290750</v>
      </c>
      <c r="D185" s="69"/>
      <c r="E185" s="70" t="n">
        <f aca="false">D185/C185*100</f>
        <v>0</v>
      </c>
      <c r="F185" s="69" t="n">
        <v>949990</v>
      </c>
      <c r="G185" s="69"/>
      <c r="H185" s="70"/>
      <c r="I185" s="69" t="n">
        <f aca="false">C185+F185</f>
        <v>1240740</v>
      </c>
      <c r="J185" s="69" t="n">
        <f aca="false">D185+G185</f>
        <v>0</v>
      </c>
      <c r="K185" s="70" t="n">
        <f aca="false">J185/I185*100</f>
        <v>0</v>
      </c>
      <c r="N185" s="73"/>
    </row>
    <row r="186" s="72" customFormat="true" ht="83.25" hidden="false" customHeight="true" outlineLevel="0" collapsed="false">
      <c r="A186" s="67" t="s">
        <v>213</v>
      </c>
      <c r="B186" s="68" t="n">
        <v>6012</v>
      </c>
      <c r="C186" s="69" t="n">
        <v>71930200</v>
      </c>
      <c r="D186" s="69" t="n">
        <v>2967553.05</v>
      </c>
      <c r="E186" s="70" t="n">
        <f aca="false">D186/C186*100</f>
        <v>4.1256009993021</v>
      </c>
      <c r="F186" s="71"/>
      <c r="G186" s="69"/>
      <c r="H186" s="70"/>
      <c r="I186" s="69" t="n">
        <f aca="false">C186+F186</f>
        <v>71930200</v>
      </c>
      <c r="J186" s="69" t="n">
        <f aca="false">D186+G186</f>
        <v>2967553.05</v>
      </c>
      <c r="K186" s="70" t="n">
        <f aca="false">J186/I186*100</f>
        <v>4.1256009993021</v>
      </c>
      <c r="N186" s="55"/>
    </row>
    <row r="187" s="72" customFormat="true" ht="57.75" hidden="false" customHeight="true" outlineLevel="0" collapsed="false">
      <c r="A187" s="67" t="s">
        <v>214</v>
      </c>
      <c r="B187" s="68" t="n">
        <v>6013</v>
      </c>
      <c r="C187" s="69" t="n">
        <v>600000</v>
      </c>
      <c r="D187" s="69"/>
      <c r="E187" s="70" t="n">
        <f aca="false">D187/C187*100</f>
        <v>0</v>
      </c>
      <c r="F187" s="71"/>
      <c r="G187" s="69"/>
      <c r="H187" s="70"/>
      <c r="I187" s="69" t="n">
        <f aca="false">C187+F187</f>
        <v>600000</v>
      </c>
      <c r="J187" s="69" t="n">
        <f aca="false">D187+G187</f>
        <v>0</v>
      </c>
      <c r="K187" s="70" t="n">
        <f aca="false">J187/I187*100</f>
        <v>0</v>
      </c>
      <c r="N187" s="73"/>
    </row>
    <row r="188" s="72" customFormat="true" ht="62.25" hidden="false" customHeight="true" outlineLevel="0" collapsed="false">
      <c r="A188" s="67" t="s">
        <v>215</v>
      </c>
      <c r="B188" s="68" t="n">
        <v>6014</v>
      </c>
      <c r="C188" s="69" t="n">
        <v>500000</v>
      </c>
      <c r="D188" s="69"/>
      <c r="E188" s="70" t="n">
        <f aca="false">D188/C188*100</f>
        <v>0</v>
      </c>
      <c r="F188" s="69"/>
      <c r="G188" s="69"/>
      <c r="H188" s="70"/>
      <c r="I188" s="69" t="n">
        <f aca="false">C188+F188</f>
        <v>500000</v>
      </c>
      <c r="J188" s="69" t="n">
        <f aca="false">D188+G188</f>
        <v>0</v>
      </c>
      <c r="K188" s="70" t="n">
        <f aca="false">J188/I188*100</f>
        <v>0</v>
      </c>
      <c r="N188" s="55"/>
    </row>
    <row r="189" s="72" customFormat="true" ht="62.25" hidden="false" customHeight="true" outlineLevel="0" collapsed="false">
      <c r="A189" s="67" t="s">
        <v>216</v>
      </c>
      <c r="B189" s="68" t="n">
        <v>6015</v>
      </c>
      <c r="C189" s="69" t="n">
        <v>59900</v>
      </c>
      <c r="D189" s="69"/>
      <c r="E189" s="70" t="n">
        <f aca="false">D189/C189*100</f>
        <v>0</v>
      </c>
      <c r="F189" s="69"/>
      <c r="G189" s="69"/>
      <c r="H189" s="70"/>
      <c r="I189" s="69" t="n">
        <f aca="false">C189+F189</f>
        <v>59900</v>
      </c>
      <c r="J189" s="69"/>
      <c r="K189" s="70"/>
      <c r="N189" s="55"/>
    </row>
    <row r="190" s="72" customFormat="true" ht="77.25" hidden="false" customHeight="true" outlineLevel="0" collapsed="false">
      <c r="A190" s="67" t="s">
        <v>217</v>
      </c>
      <c r="B190" s="68" t="n">
        <v>6017</v>
      </c>
      <c r="C190" s="69" t="n">
        <v>5475200</v>
      </c>
      <c r="D190" s="69"/>
      <c r="E190" s="70" t="n">
        <f aca="false">D190/C190*100</f>
        <v>0</v>
      </c>
      <c r="F190" s="69"/>
      <c r="G190" s="69"/>
      <c r="H190" s="70"/>
      <c r="I190" s="69" t="n">
        <f aca="false">C190+F190</f>
        <v>5475200</v>
      </c>
      <c r="J190" s="69" t="n">
        <f aca="false">D190+G190</f>
        <v>0</v>
      </c>
      <c r="K190" s="70" t="n">
        <f aca="false">J190/I190*100</f>
        <v>0</v>
      </c>
      <c r="N190" s="55"/>
    </row>
    <row r="191" customFormat="false" ht="51" hidden="false" customHeight="true" outlineLevel="0" collapsed="false">
      <c r="A191" s="56" t="s">
        <v>218</v>
      </c>
      <c r="B191" s="61" t="n">
        <v>6030</v>
      </c>
      <c r="C191" s="58" t="n">
        <v>95938050</v>
      </c>
      <c r="D191" s="58" t="n">
        <v>22121629.21</v>
      </c>
      <c r="E191" s="59" t="n">
        <f aca="false">D191/C191*100</f>
        <v>23.0582435331967</v>
      </c>
      <c r="F191" s="58" t="n">
        <v>180800</v>
      </c>
      <c r="G191" s="58"/>
      <c r="H191" s="59" t="n">
        <f aca="false">G191/F191*100</f>
        <v>0</v>
      </c>
      <c r="I191" s="58" t="n">
        <f aca="false">C191+F191</f>
        <v>96118850</v>
      </c>
      <c r="J191" s="58" t="n">
        <f aca="false">D191+G191</f>
        <v>22121629.21</v>
      </c>
      <c r="K191" s="59" t="n">
        <f aca="false">J191/I191*100</f>
        <v>23.0148708708021</v>
      </c>
      <c r="N191" s="55"/>
    </row>
    <row r="192" customFormat="false" ht="54.75" hidden="false" customHeight="true" outlineLevel="0" collapsed="false">
      <c r="A192" s="56" t="s">
        <v>219</v>
      </c>
      <c r="B192" s="61" t="n">
        <v>6080</v>
      </c>
      <c r="C192" s="58" t="n">
        <f aca="false">C194+C193+C195</f>
        <v>1898883</v>
      </c>
      <c r="D192" s="58" t="n">
        <f aca="false">D194+D193+D195</f>
        <v>63983.95</v>
      </c>
      <c r="E192" s="59" t="n">
        <f aca="false">D192/C192*100</f>
        <v>3.36955726076857</v>
      </c>
      <c r="F192" s="58" t="n">
        <f aca="false">F194+F193+F195</f>
        <v>615815</v>
      </c>
      <c r="G192" s="58" t="n">
        <f aca="false">G194+G193+G195</f>
        <v>0</v>
      </c>
      <c r="H192" s="59" t="n">
        <f aca="false">G192/F192*100</f>
        <v>0</v>
      </c>
      <c r="I192" s="58" t="n">
        <f aca="false">C192+F192</f>
        <v>2514698</v>
      </c>
      <c r="J192" s="58" t="n">
        <f aca="false">D192+G192</f>
        <v>63983.95</v>
      </c>
      <c r="K192" s="59" t="n">
        <f aca="false">J192/I192*100</f>
        <v>2.54439896957806</v>
      </c>
      <c r="N192" s="55"/>
    </row>
    <row r="193" s="72" customFormat="true" ht="155.25" hidden="false" customHeight="true" outlineLevel="0" collapsed="false">
      <c r="A193" s="67" t="s">
        <v>220</v>
      </c>
      <c r="B193" s="68" t="n">
        <v>6083</v>
      </c>
      <c r="C193" s="69" t="n">
        <v>10000</v>
      </c>
      <c r="D193" s="69"/>
      <c r="E193" s="70" t="n">
        <f aca="false">D193/C193*100</f>
        <v>0</v>
      </c>
      <c r="F193" s="69" t="n">
        <v>590000</v>
      </c>
      <c r="G193" s="69"/>
      <c r="H193" s="70" t="n">
        <f aca="false">G193/F193*100</f>
        <v>0</v>
      </c>
      <c r="I193" s="69" t="n">
        <f aca="false">C193+F193</f>
        <v>600000</v>
      </c>
      <c r="J193" s="69" t="n">
        <f aca="false">D193+G193</f>
        <v>0</v>
      </c>
      <c r="K193" s="70" t="n">
        <f aca="false">J193/I193*100</f>
        <v>0</v>
      </c>
      <c r="N193" s="73"/>
    </row>
    <row r="194" s="72" customFormat="true" ht="126.75" hidden="false" customHeight="true" outlineLevel="0" collapsed="false">
      <c r="A194" s="67" t="s">
        <v>221</v>
      </c>
      <c r="B194" s="68" t="n">
        <v>6084</v>
      </c>
      <c r="C194" s="69" t="n">
        <v>68883</v>
      </c>
      <c r="D194" s="69"/>
      <c r="E194" s="70" t="n">
        <f aca="false">D194/C194*100</f>
        <v>0</v>
      </c>
      <c r="F194" s="69" t="n">
        <v>25815</v>
      </c>
      <c r="G194" s="69"/>
      <c r="H194" s="70" t="n">
        <f aca="false">G194/F194*100</f>
        <v>0</v>
      </c>
      <c r="I194" s="69" t="n">
        <f aca="false">C194+F194</f>
        <v>94698</v>
      </c>
      <c r="J194" s="69" t="n">
        <f aca="false">D194+G194</f>
        <v>0</v>
      </c>
      <c r="K194" s="70" t="n">
        <f aca="false">J194/I194*100</f>
        <v>0</v>
      </c>
      <c r="N194" s="73"/>
    </row>
    <row r="195" s="72" customFormat="true" ht="99" hidden="false" customHeight="true" outlineLevel="0" collapsed="false">
      <c r="A195" s="67" t="s">
        <v>222</v>
      </c>
      <c r="B195" s="68" t="n">
        <v>6085</v>
      </c>
      <c r="C195" s="69" t="n">
        <v>1820000</v>
      </c>
      <c r="D195" s="69" t="n">
        <v>63983.95</v>
      </c>
      <c r="E195" s="70" t="n">
        <f aca="false">D195/C195*100</f>
        <v>3.51560164835165</v>
      </c>
      <c r="F195" s="69"/>
      <c r="G195" s="69"/>
      <c r="H195" s="70"/>
      <c r="I195" s="69" t="n">
        <f aca="false">C195+F195</f>
        <v>1820000</v>
      </c>
      <c r="J195" s="69" t="n">
        <f aca="false">D195+G195</f>
        <v>63983.95</v>
      </c>
      <c r="K195" s="70" t="n">
        <f aca="false">J195/I195*100</f>
        <v>3.51560164835165</v>
      </c>
      <c r="N195" s="73"/>
    </row>
    <row r="196" customFormat="false" ht="54" hidden="false" customHeight="true" outlineLevel="0" collapsed="false">
      <c r="A196" s="56" t="s">
        <v>223</v>
      </c>
      <c r="B196" s="61" t="n">
        <v>6090</v>
      </c>
      <c r="C196" s="58" t="n">
        <v>12104454</v>
      </c>
      <c r="D196" s="58" t="n">
        <v>1713354.3</v>
      </c>
      <c r="E196" s="59" t="n">
        <f aca="false">D196/C196*100</f>
        <v>14.1547425435298</v>
      </c>
      <c r="F196" s="58"/>
      <c r="G196" s="58"/>
      <c r="H196" s="59"/>
      <c r="I196" s="58" t="n">
        <f aca="false">C196+F196</f>
        <v>12104454</v>
      </c>
      <c r="J196" s="58" t="n">
        <f aca="false">D196+G196</f>
        <v>1713354.3</v>
      </c>
      <c r="K196" s="59" t="n">
        <f aca="false">J196/I196*100</f>
        <v>14.1547425435298</v>
      </c>
      <c r="N196" s="55"/>
    </row>
    <row r="197" s="54" customFormat="true" ht="43.5" hidden="false" customHeight="true" outlineLevel="0" collapsed="false">
      <c r="A197" s="62" t="s">
        <v>224</v>
      </c>
      <c r="B197" s="63" t="n">
        <v>7000</v>
      </c>
      <c r="C197" s="64" t="n">
        <f aca="false">C199+C200+C203+C205+C207+C209+C211+C213+C215+C216+C217+C218+C220+C221+C222+C198+C204</f>
        <v>301723354</v>
      </c>
      <c r="D197" s="64" t="n">
        <f aca="false">D199+D200+D203+D205+D207+D209+D211+D213+D215+D216+D217+D218+D220+D221+D222+D198+D204</f>
        <v>48766793.9</v>
      </c>
      <c r="E197" s="65" t="n">
        <f aca="false">D197/C197*100</f>
        <v>16.162750829026</v>
      </c>
      <c r="F197" s="64" t="n">
        <f aca="false">F199+F200+F203+F205+F207+F209+F211+F213+F215+F216+F217+F218+F220+F221+F222+F198+F204+F219+F208</f>
        <v>342587619.34</v>
      </c>
      <c r="G197" s="64" t="n">
        <f aca="false">G199+G200+G203+G205+G207+G209+G211+G213+G215+G216+G217+G218+G220+G221+G222+G198+G204+G219+G208</f>
        <v>23410492.12</v>
      </c>
      <c r="H197" s="65" t="n">
        <f aca="false">G197/F197*100</f>
        <v>6.83343203268719</v>
      </c>
      <c r="I197" s="64" t="n">
        <f aca="false">I199+I200+I203+I205+I207+I209+I211+I213+I215+I216+I217+I218+I220+I221+I222+I198+I204+I219+I208</f>
        <v>644310973.34</v>
      </c>
      <c r="J197" s="64" t="n">
        <f aca="false">J199+J200+J203+J205+J207+J209+J211+J213+J215+J216+J217+J218+J220+J221+J222+J198+J204+J219+J208</f>
        <v>72177286.02</v>
      </c>
      <c r="K197" s="65" t="n">
        <f aca="false">J197/I197*100</f>
        <v>11.2022437932176</v>
      </c>
      <c r="N197" s="55"/>
    </row>
    <row r="198" customFormat="false" ht="45" hidden="false" customHeight="true" outlineLevel="0" collapsed="false">
      <c r="A198" s="56" t="s">
        <v>225</v>
      </c>
      <c r="B198" s="61" t="n">
        <v>7130</v>
      </c>
      <c r="C198" s="58" t="n">
        <v>423738</v>
      </c>
      <c r="D198" s="58"/>
      <c r="E198" s="59" t="n">
        <f aca="false">D198/C198*100</f>
        <v>0</v>
      </c>
      <c r="F198" s="58"/>
      <c r="G198" s="58"/>
      <c r="H198" s="59"/>
      <c r="I198" s="58" t="n">
        <f aca="false">C198+F198</f>
        <v>423738</v>
      </c>
      <c r="J198" s="58" t="n">
        <f aca="false">D198+G198</f>
        <v>0</v>
      </c>
      <c r="K198" s="59" t="n">
        <f aca="false">J198/I198*100</f>
        <v>0</v>
      </c>
      <c r="N198" s="75"/>
    </row>
    <row r="199" s="79" customFormat="true" ht="61.5" hidden="false" customHeight="true" outlineLevel="0" collapsed="false">
      <c r="A199" s="56" t="s">
        <v>226</v>
      </c>
      <c r="B199" s="61" t="n">
        <v>7310</v>
      </c>
      <c r="C199" s="78"/>
      <c r="D199" s="78"/>
      <c r="E199" s="13"/>
      <c r="F199" s="58" t="n">
        <v>36624199.46</v>
      </c>
      <c r="G199" s="58" t="n">
        <v>4730510.75</v>
      </c>
      <c r="H199" s="59" t="n">
        <f aca="false">G199/F199*100</f>
        <v>12.9163526295409</v>
      </c>
      <c r="I199" s="58" t="n">
        <f aca="false">C199+F199</f>
        <v>36624199.46</v>
      </c>
      <c r="J199" s="58" t="n">
        <f aca="false">D199+G199</f>
        <v>4730510.75</v>
      </c>
      <c r="K199" s="59" t="n">
        <f aca="false">J199/I199*100</f>
        <v>12.9163526295409</v>
      </c>
      <c r="N199" s="55"/>
    </row>
    <row r="200" s="79" customFormat="true" ht="64.5" hidden="false" customHeight="true" outlineLevel="0" collapsed="false">
      <c r="A200" s="56" t="s">
        <v>227</v>
      </c>
      <c r="B200" s="61" t="n">
        <v>7320</v>
      </c>
      <c r="C200" s="78"/>
      <c r="D200" s="78"/>
      <c r="E200" s="13"/>
      <c r="F200" s="58" t="n">
        <f aca="false">F201+F202</f>
        <v>82369102.57</v>
      </c>
      <c r="G200" s="58" t="n">
        <f aca="false">G201+G202</f>
        <v>1500000</v>
      </c>
      <c r="H200" s="59" t="n">
        <f aca="false">G200/F200*100</f>
        <v>1.8210711944145</v>
      </c>
      <c r="I200" s="58" t="n">
        <f aca="false">C200+F200</f>
        <v>82369102.57</v>
      </c>
      <c r="J200" s="58" t="n">
        <f aca="false">D200+G200</f>
        <v>1500000</v>
      </c>
      <c r="K200" s="59" t="n">
        <f aca="false">J200/I200*100</f>
        <v>1.8210711944145</v>
      </c>
      <c r="N200" s="55"/>
    </row>
    <row r="201" s="82" customFormat="true" ht="58.5" hidden="false" customHeight="true" outlineLevel="0" collapsed="false">
      <c r="A201" s="67" t="s">
        <v>228</v>
      </c>
      <c r="B201" s="68" t="n">
        <v>7321</v>
      </c>
      <c r="C201" s="80"/>
      <c r="D201" s="80"/>
      <c r="E201" s="81"/>
      <c r="F201" s="69" t="n">
        <v>7319102.57</v>
      </c>
      <c r="G201" s="69" t="n">
        <v>1500000</v>
      </c>
      <c r="H201" s="70" t="n">
        <f aca="false">G201/F201*100</f>
        <v>20.4943158762154</v>
      </c>
      <c r="I201" s="69" t="n">
        <f aca="false">C201+F201</f>
        <v>7319102.57</v>
      </c>
      <c r="J201" s="69" t="n">
        <f aca="false">D201+G201</f>
        <v>1500000</v>
      </c>
      <c r="K201" s="70" t="n">
        <f aca="false">J201/I201*100</f>
        <v>20.4943158762154</v>
      </c>
      <c r="N201" s="55"/>
    </row>
    <row r="202" s="82" customFormat="true" ht="72" hidden="false" customHeight="true" outlineLevel="0" collapsed="false">
      <c r="A202" s="67" t="s">
        <v>229</v>
      </c>
      <c r="B202" s="68" t="n">
        <v>7325</v>
      </c>
      <c r="C202" s="80"/>
      <c r="D202" s="80"/>
      <c r="E202" s="81"/>
      <c r="F202" s="69" t="n">
        <v>75050000</v>
      </c>
      <c r="G202" s="69"/>
      <c r="H202" s="70" t="n">
        <f aca="false">G202/F202*100</f>
        <v>0</v>
      </c>
      <c r="I202" s="69" t="n">
        <f aca="false">C202+F202</f>
        <v>75050000</v>
      </c>
      <c r="J202" s="69" t="n">
        <f aca="false">D202+G202</f>
        <v>0</v>
      </c>
      <c r="K202" s="70" t="n">
        <f aca="false">J202/I202*100</f>
        <v>0</v>
      </c>
      <c r="N202" s="55"/>
    </row>
    <row r="203" s="79" customFormat="true" ht="73.5" hidden="false" customHeight="true" outlineLevel="0" collapsed="false">
      <c r="A203" s="56" t="s">
        <v>230</v>
      </c>
      <c r="B203" s="61" t="n">
        <v>7330</v>
      </c>
      <c r="C203" s="78"/>
      <c r="D203" s="78"/>
      <c r="E203" s="13"/>
      <c r="F203" s="58" t="n">
        <v>34551407.27</v>
      </c>
      <c r="G203" s="58" t="n">
        <v>941715.05</v>
      </c>
      <c r="H203" s="59" t="n">
        <f aca="false">G203/F203*100</f>
        <v>2.72554759532954</v>
      </c>
      <c r="I203" s="58" t="n">
        <f aca="false">C203+F203</f>
        <v>34551407.27</v>
      </c>
      <c r="J203" s="58" t="n">
        <f aca="false">D203+G203</f>
        <v>941715.05</v>
      </c>
      <c r="K203" s="59" t="n">
        <f aca="false">J203/I203*100</f>
        <v>2.72554759532954</v>
      </c>
      <c r="N203" s="55"/>
    </row>
    <row r="204" s="79" customFormat="true" ht="73.5" hidden="false" customHeight="true" outlineLevel="0" collapsed="false">
      <c r="A204" s="56" t="s">
        <v>231</v>
      </c>
      <c r="B204" s="61" t="n">
        <v>7340</v>
      </c>
      <c r="C204" s="58" t="n">
        <v>52038</v>
      </c>
      <c r="D204" s="58"/>
      <c r="E204" s="59" t="n">
        <f aca="false">D204/C204*100</f>
        <v>0</v>
      </c>
      <c r="F204" s="58"/>
      <c r="G204" s="58"/>
      <c r="H204" s="59"/>
      <c r="I204" s="58" t="n">
        <f aca="false">C204+F204</f>
        <v>52038</v>
      </c>
      <c r="J204" s="58" t="n">
        <f aca="false">D204+G204</f>
        <v>0</v>
      </c>
      <c r="K204" s="59" t="n">
        <f aca="false">J204/I204*100</f>
        <v>0</v>
      </c>
      <c r="N204" s="55"/>
    </row>
    <row r="205" s="79" customFormat="true" ht="42" hidden="false" customHeight="true" outlineLevel="0" collapsed="false">
      <c r="A205" s="56" t="s">
        <v>232</v>
      </c>
      <c r="B205" s="61" t="n">
        <v>7360</v>
      </c>
      <c r="C205" s="78"/>
      <c r="D205" s="78"/>
      <c r="E205" s="59"/>
      <c r="F205" s="58" t="n">
        <f aca="false">F206</f>
        <v>11254364.49</v>
      </c>
      <c r="G205" s="58" t="n">
        <f aca="false">G206</f>
        <v>0</v>
      </c>
      <c r="H205" s="59" t="n">
        <f aca="false">G205/F205*100</f>
        <v>0</v>
      </c>
      <c r="I205" s="58" t="n">
        <f aca="false">C205+F205</f>
        <v>11254364.49</v>
      </c>
      <c r="J205" s="58" t="n">
        <f aca="false">D205+G205</f>
        <v>0</v>
      </c>
      <c r="K205" s="59" t="n">
        <f aca="false">J205/I205*100</f>
        <v>0</v>
      </c>
      <c r="N205" s="55"/>
    </row>
    <row r="206" s="82" customFormat="true" ht="99" hidden="false" customHeight="true" outlineLevel="0" collapsed="false">
      <c r="A206" s="67" t="s">
        <v>233</v>
      </c>
      <c r="B206" s="68" t="n">
        <v>7363</v>
      </c>
      <c r="C206" s="80"/>
      <c r="D206" s="80"/>
      <c r="E206" s="59"/>
      <c r="F206" s="69" t="n">
        <v>11254364.49</v>
      </c>
      <c r="G206" s="69"/>
      <c r="H206" s="70" t="n">
        <f aca="false">G206/F206*100</f>
        <v>0</v>
      </c>
      <c r="I206" s="69" t="n">
        <f aca="false">C206+F206</f>
        <v>11254364.49</v>
      </c>
      <c r="J206" s="69" t="n">
        <f aca="false">D206+G206</f>
        <v>0</v>
      </c>
      <c r="K206" s="70" t="n">
        <f aca="false">J206/I206*100</f>
        <v>0</v>
      </c>
      <c r="N206" s="55"/>
    </row>
    <row r="207" customFormat="false" ht="72" hidden="false" customHeight="true" outlineLevel="0" collapsed="false">
      <c r="A207" s="56" t="s">
        <v>234</v>
      </c>
      <c r="B207" s="61" t="n">
        <v>7370</v>
      </c>
      <c r="C207" s="58" t="n">
        <v>1777661</v>
      </c>
      <c r="D207" s="58" t="n">
        <v>182156.21</v>
      </c>
      <c r="E207" s="59" t="n">
        <f aca="false">D207/C207*100</f>
        <v>10.2469599096791</v>
      </c>
      <c r="F207" s="58" t="n">
        <v>125000</v>
      </c>
      <c r="G207" s="58"/>
      <c r="H207" s="59" t="n">
        <f aca="false">G207/F207*100</f>
        <v>0</v>
      </c>
      <c r="I207" s="58" t="n">
        <f aca="false">C207+F207</f>
        <v>1902661</v>
      </c>
      <c r="J207" s="58" t="n">
        <f aca="false">D207+G207</f>
        <v>182156.21</v>
      </c>
      <c r="K207" s="59" t="n">
        <f aca="false">J207/I207*100</f>
        <v>9.57376064364592</v>
      </c>
      <c r="N207" s="55"/>
    </row>
    <row r="208" customFormat="false" ht="72" hidden="false" customHeight="true" outlineLevel="0" collapsed="false">
      <c r="A208" s="56" t="s">
        <v>235</v>
      </c>
      <c r="B208" s="61" t="n">
        <v>7390</v>
      </c>
      <c r="C208" s="58"/>
      <c r="D208" s="58"/>
      <c r="E208" s="59"/>
      <c r="F208" s="58" t="n">
        <v>1711.85</v>
      </c>
      <c r="G208" s="58"/>
      <c r="H208" s="59" t="n">
        <f aca="false">G208/F208*100</f>
        <v>0</v>
      </c>
      <c r="I208" s="58" t="n">
        <f aca="false">C208+F208</f>
        <v>1711.85</v>
      </c>
      <c r="J208" s="58" t="n">
        <f aca="false">D208+G208</f>
        <v>0</v>
      </c>
      <c r="K208" s="59" t="n">
        <f aca="false">J208/I208*100</f>
        <v>0</v>
      </c>
      <c r="N208" s="55"/>
    </row>
    <row r="209" customFormat="false" ht="96.75" hidden="false" customHeight="true" outlineLevel="0" collapsed="false">
      <c r="A209" s="56" t="s">
        <v>236</v>
      </c>
      <c r="B209" s="61" t="n">
        <v>7420</v>
      </c>
      <c r="C209" s="58" t="n">
        <f aca="false">C210</f>
        <v>173363403</v>
      </c>
      <c r="D209" s="58" t="n">
        <f aca="false">D210</f>
        <v>38742943.35</v>
      </c>
      <c r="E209" s="59" t="n">
        <f aca="false">D209/C209*100</f>
        <v>22.3478212123005</v>
      </c>
      <c r="F209" s="58"/>
      <c r="G209" s="58"/>
      <c r="H209" s="59"/>
      <c r="I209" s="58" t="n">
        <f aca="false">C209+F209</f>
        <v>173363403</v>
      </c>
      <c r="J209" s="58" t="n">
        <f aca="false">D209+G209</f>
        <v>38742943.35</v>
      </c>
      <c r="K209" s="59" t="n">
        <f aca="false">J209/I209*100</f>
        <v>22.3478212123005</v>
      </c>
      <c r="N209" s="55"/>
    </row>
    <row r="210" s="72" customFormat="true" ht="44.25" hidden="false" customHeight="true" outlineLevel="0" collapsed="false">
      <c r="A210" s="67" t="s">
        <v>237</v>
      </c>
      <c r="B210" s="68" t="n">
        <v>7426</v>
      </c>
      <c r="C210" s="69" t="n">
        <v>173363403</v>
      </c>
      <c r="D210" s="69" t="n">
        <v>38742943.35</v>
      </c>
      <c r="E210" s="70" t="n">
        <f aca="false">D210/C210*100</f>
        <v>22.3478212123005</v>
      </c>
      <c r="F210" s="69"/>
      <c r="G210" s="69"/>
      <c r="H210" s="59"/>
      <c r="I210" s="69" t="n">
        <f aca="false">C210+F210</f>
        <v>173363403</v>
      </c>
      <c r="J210" s="69" t="n">
        <f aca="false">D210+G210</f>
        <v>38742943.35</v>
      </c>
      <c r="K210" s="70" t="n">
        <f aca="false">J210/I210*100</f>
        <v>22.3478212123005</v>
      </c>
      <c r="N210" s="55"/>
    </row>
    <row r="211" customFormat="false" ht="69.75" hidden="false" customHeight="true" outlineLevel="0" collapsed="false">
      <c r="A211" s="56" t="s">
        <v>238</v>
      </c>
      <c r="B211" s="61" t="n">
        <v>7440</v>
      </c>
      <c r="C211" s="58" t="n">
        <f aca="false">C212</f>
        <v>11081781</v>
      </c>
      <c r="D211" s="58" t="n">
        <f aca="false">D212</f>
        <v>439264.55</v>
      </c>
      <c r="E211" s="59" t="n">
        <f aca="false">D211/C211*100</f>
        <v>3.963844349568</v>
      </c>
      <c r="F211" s="58" t="n">
        <f aca="false">F212</f>
        <v>0</v>
      </c>
      <c r="G211" s="58" t="n">
        <f aca="false">G212</f>
        <v>0</v>
      </c>
      <c r="H211" s="59"/>
      <c r="I211" s="58" t="n">
        <f aca="false">C211+F211</f>
        <v>11081781</v>
      </c>
      <c r="J211" s="58" t="n">
        <f aca="false">D211+G211</f>
        <v>439264.55</v>
      </c>
      <c r="K211" s="59" t="n">
        <f aca="false">J211/I211*100</f>
        <v>3.963844349568</v>
      </c>
      <c r="N211" s="55"/>
    </row>
    <row r="212" s="72" customFormat="true" ht="81" hidden="false" customHeight="true" outlineLevel="0" collapsed="false">
      <c r="A212" s="67" t="s">
        <v>239</v>
      </c>
      <c r="B212" s="68" t="n">
        <v>7442</v>
      </c>
      <c r="C212" s="69" t="n">
        <v>11081781</v>
      </c>
      <c r="D212" s="69" t="n">
        <v>439264.55</v>
      </c>
      <c r="E212" s="70" t="n">
        <f aca="false">D212/C212*100</f>
        <v>3.963844349568</v>
      </c>
      <c r="F212" s="69"/>
      <c r="G212" s="69"/>
      <c r="H212" s="70"/>
      <c r="I212" s="69" t="n">
        <f aca="false">C212+F212</f>
        <v>11081781</v>
      </c>
      <c r="J212" s="69" t="n">
        <f aca="false">D212+G212</f>
        <v>439264.55</v>
      </c>
      <c r="K212" s="70" t="n">
        <f aca="false">J212/I212*100</f>
        <v>3.963844349568</v>
      </c>
      <c r="N212" s="55"/>
    </row>
    <row r="213" customFormat="false" ht="68.25" hidden="false" customHeight="true" outlineLevel="0" collapsed="false">
      <c r="A213" s="56" t="s">
        <v>240</v>
      </c>
      <c r="B213" s="61" t="n">
        <v>7460</v>
      </c>
      <c r="C213" s="58" t="n">
        <f aca="false">C214</f>
        <v>101133372</v>
      </c>
      <c r="D213" s="58" t="n">
        <f aca="false">D214</f>
        <v>8795038.01</v>
      </c>
      <c r="E213" s="59" t="n">
        <f aca="false">D213/C213*100</f>
        <v>8.69647460187523</v>
      </c>
      <c r="F213" s="58" t="n">
        <f aca="false">F214</f>
        <v>1628317.82</v>
      </c>
      <c r="G213" s="58" t="n">
        <f aca="false">G214</f>
        <v>0</v>
      </c>
      <c r="H213" s="59" t="n">
        <f aca="false">G213/F213*100</f>
        <v>0</v>
      </c>
      <c r="I213" s="58" t="n">
        <f aca="false">C213+F213</f>
        <v>102761689.82</v>
      </c>
      <c r="J213" s="58" t="n">
        <f aca="false">D213+G213</f>
        <v>8795038.01</v>
      </c>
      <c r="K213" s="59" t="n">
        <f aca="false">J213/I213*100</f>
        <v>8.55867398191448</v>
      </c>
      <c r="N213" s="55"/>
    </row>
    <row r="214" s="72" customFormat="true" ht="108.75" hidden="false" customHeight="true" outlineLevel="0" collapsed="false">
      <c r="A214" s="67" t="s">
        <v>241</v>
      </c>
      <c r="B214" s="68" t="n">
        <v>7461</v>
      </c>
      <c r="C214" s="69" t="n">
        <v>101133372</v>
      </c>
      <c r="D214" s="69" t="n">
        <v>8795038.01</v>
      </c>
      <c r="E214" s="70" t="n">
        <f aca="false">D214/C214*100</f>
        <v>8.69647460187523</v>
      </c>
      <c r="F214" s="69" t="n">
        <v>1628317.82</v>
      </c>
      <c r="G214" s="69"/>
      <c r="H214" s="70" t="n">
        <f aca="false">G214/F214*100</f>
        <v>0</v>
      </c>
      <c r="I214" s="69" t="n">
        <f aca="false">C214+F214</f>
        <v>102761689.82</v>
      </c>
      <c r="J214" s="69" t="n">
        <f aca="false">D214+G214</f>
        <v>8795038.01</v>
      </c>
      <c r="K214" s="70" t="n">
        <f aca="false">J214/I214*100</f>
        <v>8.55867398191448</v>
      </c>
      <c r="N214" s="55"/>
    </row>
    <row r="215" customFormat="false" ht="87.75" hidden="false" customHeight="true" outlineLevel="0" collapsed="false">
      <c r="A215" s="56" t="s">
        <v>242</v>
      </c>
      <c r="B215" s="61" t="n">
        <v>7530</v>
      </c>
      <c r="C215" s="58" t="n">
        <v>1504000</v>
      </c>
      <c r="D215" s="58"/>
      <c r="E215" s="59" t="n">
        <f aca="false">D215/C215*100</f>
        <v>0</v>
      </c>
      <c r="F215" s="58"/>
      <c r="G215" s="58"/>
      <c r="H215" s="59"/>
      <c r="I215" s="58" t="n">
        <f aca="false">C215+F215</f>
        <v>1504000</v>
      </c>
      <c r="J215" s="58" t="n">
        <f aca="false">D215+G215</f>
        <v>0</v>
      </c>
      <c r="K215" s="59" t="n">
        <f aca="false">J215/I215*100</f>
        <v>0</v>
      </c>
      <c r="N215" s="55"/>
    </row>
    <row r="216" customFormat="false" ht="70.5" hidden="false" customHeight="true" outlineLevel="0" collapsed="false">
      <c r="A216" s="56" t="s">
        <v>243</v>
      </c>
      <c r="B216" s="61" t="n">
        <v>7610</v>
      </c>
      <c r="C216" s="58" t="n">
        <v>3507000</v>
      </c>
      <c r="D216" s="58"/>
      <c r="E216" s="59" t="n">
        <f aca="false">D216/C216*100</f>
        <v>0</v>
      </c>
      <c r="F216" s="58"/>
      <c r="G216" s="58"/>
      <c r="H216" s="83"/>
      <c r="I216" s="58" t="n">
        <f aca="false">C216+F216</f>
        <v>3507000</v>
      </c>
      <c r="J216" s="58" t="n">
        <f aca="false">D216+G216</f>
        <v>0</v>
      </c>
      <c r="K216" s="59" t="n">
        <f aca="false">J216/I216*100</f>
        <v>0</v>
      </c>
      <c r="N216" s="55"/>
    </row>
    <row r="217" customFormat="false" ht="45.75" hidden="false" customHeight="true" outlineLevel="0" collapsed="false">
      <c r="A217" s="56" t="s">
        <v>244</v>
      </c>
      <c r="B217" s="61" t="n">
        <v>7640</v>
      </c>
      <c r="C217" s="58" t="n">
        <v>4495000</v>
      </c>
      <c r="D217" s="58" t="n">
        <v>338865.78</v>
      </c>
      <c r="E217" s="59" t="n">
        <f aca="false">D217/C217*100</f>
        <v>7.53872703003337</v>
      </c>
      <c r="F217" s="58" t="n">
        <v>1084236.88</v>
      </c>
      <c r="G217" s="58"/>
      <c r="H217" s="59"/>
      <c r="I217" s="58" t="n">
        <f aca="false">C217+F217</f>
        <v>5579236.88</v>
      </c>
      <c r="J217" s="58" t="n">
        <f aca="false">D217+G217</f>
        <v>338865.78</v>
      </c>
      <c r="K217" s="59" t="n">
        <f aca="false">J217/I217*100</f>
        <v>6.0736940783916</v>
      </c>
      <c r="N217" s="55"/>
    </row>
    <row r="218" customFormat="false" ht="72" hidden="false" customHeight="true" outlineLevel="0" collapsed="false">
      <c r="A218" s="56" t="s">
        <v>245</v>
      </c>
      <c r="B218" s="61" t="n">
        <v>7650</v>
      </c>
      <c r="C218" s="58"/>
      <c r="D218" s="58"/>
      <c r="E218" s="59"/>
      <c r="F218" s="58" t="n">
        <v>150000</v>
      </c>
      <c r="G218" s="58"/>
      <c r="H218" s="59" t="n">
        <f aca="false">G218/F218*100</f>
        <v>0</v>
      </c>
      <c r="I218" s="58" t="n">
        <f aca="false">C218+F218</f>
        <v>150000</v>
      </c>
      <c r="J218" s="58" t="n">
        <f aca="false">D218+G218</f>
        <v>0</v>
      </c>
      <c r="K218" s="59" t="n">
        <f aca="false">J218/I218*100</f>
        <v>0</v>
      </c>
      <c r="N218" s="55"/>
    </row>
    <row r="219" customFormat="false" ht="129.75" hidden="false" customHeight="true" outlineLevel="0" collapsed="false">
      <c r="A219" s="56" t="s">
        <v>246</v>
      </c>
      <c r="B219" s="61" t="n">
        <v>7660</v>
      </c>
      <c r="C219" s="58"/>
      <c r="D219" s="58"/>
      <c r="E219" s="59"/>
      <c r="F219" s="58" t="n">
        <v>40000</v>
      </c>
      <c r="G219" s="58"/>
      <c r="H219" s="59" t="n">
        <f aca="false">G219/F219*100</f>
        <v>0</v>
      </c>
      <c r="I219" s="58" t="n">
        <f aca="false">C219+F219</f>
        <v>40000</v>
      </c>
      <c r="J219" s="58" t="n">
        <f aca="false">D219+G219</f>
        <v>0</v>
      </c>
      <c r="K219" s="59" t="n">
        <f aca="false">J219/I219*100</f>
        <v>0</v>
      </c>
      <c r="N219" s="55"/>
    </row>
    <row r="220" customFormat="false" ht="68.25" hidden="false" customHeight="true" outlineLevel="0" collapsed="false">
      <c r="A220" s="56" t="s">
        <v>247</v>
      </c>
      <c r="B220" s="61" t="n">
        <v>7670</v>
      </c>
      <c r="C220" s="58"/>
      <c r="D220" s="58"/>
      <c r="E220" s="59"/>
      <c r="F220" s="58" t="n">
        <v>171216595</v>
      </c>
      <c r="G220" s="58" t="n">
        <v>16238266.32</v>
      </c>
      <c r="H220" s="59" t="n">
        <f aca="false">G220/F220*100</f>
        <v>9.48404932360675</v>
      </c>
      <c r="I220" s="58" t="n">
        <f aca="false">C220+F220</f>
        <v>171216595</v>
      </c>
      <c r="J220" s="58" t="n">
        <f aca="false">D220+G220</f>
        <v>16238266.32</v>
      </c>
      <c r="K220" s="59" t="n">
        <f aca="false">J220/I220*100</f>
        <v>9.48404932360675</v>
      </c>
      <c r="N220" s="55"/>
    </row>
    <row r="221" customFormat="false" ht="56.25" hidden="false" customHeight="true" outlineLevel="0" collapsed="false">
      <c r="A221" s="56" t="s">
        <v>248</v>
      </c>
      <c r="B221" s="61" t="n">
        <v>7680</v>
      </c>
      <c r="C221" s="58" t="n">
        <v>265126</v>
      </c>
      <c r="D221" s="58" t="n">
        <v>265126</v>
      </c>
      <c r="E221" s="59" t="n">
        <f aca="false">D221/C221*100</f>
        <v>100</v>
      </c>
      <c r="F221" s="58"/>
      <c r="G221" s="58"/>
      <c r="H221" s="59"/>
      <c r="I221" s="58" t="n">
        <f aca="false">C221+F221</f>
        <v>265126</v>
      </c>
      <c r="J221" s="58" t="n">
        <f aca="false">D221+G221</f>
        <v>265126</v>
      </c>
      <c r="K221" s="59" t="n">
        <f aca="false">J221/I221*100</f>
        <v>100</v>
      </c>
      <c r="N221" s="55"/>
    </row>
    <row r="222" customFormat="false" ht="47.25" hidden="false" customHeight="true" outlineLevel="0" collapsed="false">
      <c r="A222" s="56" t="s">
        <v>249</v>
      </c>
      <c r="B222" s="61" t="n">
        <v>7690</v>
      </c>
      <c r="C222" s="58" t="n">
        <f aca="false">C223+C224</f>
        <v>4120235</v>
      </c>
      <c r="D222" s="58" t="n">
        <f aca="false">D223+D224</f>
        <v>3400</v>
      </c>
      <c r="E222" s="59" t="n">
        <f aca="false">D222/C222*100</f>
        <v>0.0825195650248105</v>
      </c>
      <c r="F222" s="58" t="n">
        <f aca="false">F224+F223</f>
        <v>3542684</v>
      </c>
      <c r="G222" s="58" t="n">
        <f aca="false">G224+G223</f>
        <v>0</v>
      </c>
      <c r="H222" s="59" t="n">
        <f aca="false">G222/F222*100</f>
        <v>0</v>
      </c>
      <c r="I222" s="58" t="n">
        <f aca="false">C222+F222</f>
        <v>7662919</v>
      </c>
      <c r="J222" s="58" t="n">
        <f aca="false">D222+G222</f>
        <v>3400</v>
      </c>
      <c r="K222" s="83" t="n">
        <f aca="false">J222/I222*100</f>
        <v>0.0443695150633851</v>
      </c>
      <c r="N222" s="55"/>
    </row>
    <row r="223" s="72" customFormat="true" ht="204.75" hidden="false" customHeight="true" outlineLevel="0" collapsed="false">
      <c r="A223" s="67" t="s">
        <v>250</v>
      </c>
      <c r="B223" s="68" t="n">
        <v>7691</v>
      </c>
      <c r="C223" s="69"/>
      <c r="D223" s="69"/>
      <c r="E223" s="70"/>
      <c r="F223" s="69" t="n">
        <v>3542684</v>
      </c>
      <c r="G223" s="69"/>
      <c r="H223" s="70" t="n">
        <f aca="false">G223/F223*100</f>
        <v>0</v>
      </c>
      <c r="I223" s="69" t="n">
        <f aca="false">C223+F223</f>
        <v>3542684</v>
      </c>
      <c r="J223" s="69" t="n">
        <f aca="false">D223+G223</f>
        <v>0</v>
      </c>
      <c r="K223" s="70" t="n">
        <f aca="false">J223/I223*100</f>
        <v>0</v>
      </c>
      <c r="N223" s="55"/>
    </row>
    <row r="224" s="72" customFormat="true" ht="62.25" hidden="false" customHeight="true" outlineLevel="0" collapsed="false">
      <c r="A224" s="67" t="s">
        <v>251</v>
      </c>
      <c r="B224" s="68" t="n">
        <v>7693</v>
      </c>
      <c r="C224" s="69" t="n">
        <v>4120235</v>
      </c>
      <c r="D224" s="69" t="n">
        <v>3400</v>
      </c>
      <c r="E224" s="70" t="n">
        <f aca="false">D224/C224*100</f>
        <v>0.0825195650248105</v>
      </c>
      <c r="F224" s="69"/>
      <c r="G224" s="69"/>
      <c r="H224" s="70"/>
      <c r="I224" s="69" t="n">
        <f aca="false">C224+F224</f>
        <v>4120235</v>
      </c>
      <c r="J224" s="69" t="n">
        <f aca="false">D224+G224</f>
        <v>3400</v>
      </c>
      <c r="K224" s="70" t="n">
        <f aca="false">J224/I224*100</f>
        <v>0.0825195650248105</v>
      </c>
      <c r="N224" s="55"/>
    </row>
    <row r="225" s="54" customFormat="true" ht="42.75" hidden="false" customHeight="true" outlineLevel="0" collapsed="false">
      <c r="A225" s="62" t="s">
        <v>252</v>
      </c>
      <c r="B225" s="63" t="n">
        <v>8000</v>
      </c>
      <c r="C225" s="84" t="n">
        <f aca="false">C226+C227+C228+C230+C232+C233+C235+C236+C237+C234+C229</f>
        <v>165461537</v>
      </c>
      <c r="D225" s="84" t="n">
        <f aca="false">D226+D227+D228+D230+D232+D233+D235+D236+D237+D234+D229</f>
        <v>4068150.57</v>
      </c>
      <c r="E225" s="65" t="n">
        <f aca="false">D225/C225*100</f>
        <v>2.45866842757541</v>
      </c>
      <c r="F225" s="64" t="n">
        <f aca="false">F226+F227+F228+F230+F232+F233+F235+F236+F237+F234+F229</f>
        <v>7857570</v>
      </c>
      <c r="G225" s="64" t="n">
        <f aca="false">G226+G227+G228+G230+G232+G233+G235+G236+G237+G234+G229</f>
        <v>241923.98</v>
      </c>
      <c r="H225" s="65" t="n">
        <f aca="false">G225/F225*100</f>
        <v>3.07886509442487</v>
      </c>
      <c r="I225" s="64" t="n">
        <f aca="false">I226+I227+I228+I230+I232+I233+I235+I236+I237+I234+I229</f>
        <v>173319107</v>
      </c>
      <c r="J225" s="64" t="n">
        <f aca="false">J226+J227+J228+J230+J232+J233+J235+J236+J237+J234+J229</f>
        <v>4310074.55</v>
      </c>
      <c r="K225" s="65" t="n">
        <f aca="false">J225/I225*100</f>
        <v>2.48678557407984</v>
      </c>
      <c r="N225" s="55"/>
    </row>
    <row r="226" customFormat="false" ht="83.25" hidden="false" customHeight="true" outlineLevel="0" collapsed="false">
      <c r="A226" s="56" t="s">
        <v>253</v>
      </c>
      <c r="B226" s="61" t="n">
        <v>8110</v>
      </c>
      <c r="C226" s="58" t="n">
        <v>305010</v>
      </c>
      <c r="D226" s="58"/>
      <c r="E226" s="59" t="n">
        <f aca="false">D226/C226*100</f>
        <v>0</v>
      </c>
      <c r="F226" s="58"/>
      <c r="G226" s="58"/>
      <c r="H226" s="59"/>
      <c r="I226" s="58" t="n">
        <f aca="false">C226+F226</f>
        <v>305010</v>
      </c>
      <c r="J226" s="58" t="n">
        <f aca="false">D226+G226</f>
        <v>0</v>
      </c>
      <c r="K226" s="59" t="n">
        <f aca="false">J226/I226*100</f>
        <v>0</v>
      </c>
      <c r="N226" s="55"/>
    </row>
    <row r="227" customFormat="false" ht="38.25" hidden="false" customHeight="true" outlineLevel="0" collapsed="false">
      <c r="A227" s="56" t="s">
        <v>254</v>
      </c>
      <c r="B227" s="61" t="n">
        <v>8120</v>
      </c>
      <c r="C227" s="58" t="n">
        <v>3099691</v>
      </c>
      <c r="D227" s="58" t="n">
        <v>632823</v>
      </c>
      <c r="E227" s="59" t="n">
        <f aca="false">D227/C227*100</f>
        <v>20.4156801436014</v>
      </c>
      <c r="F227" s="58"/>
      <c r="G227" s="58"/>
      <c r="H227" s="59"/>
      <c r="I227" s="58" t="n">
        <f aca="false">C227+F227</f>
        <v>3099691</v>
      </c>
      <c r="J227" s="58" t="n">
        <f aca="false">D227+G227</f>
        <v>632823</v>
      </c>
      <c r="K227" s="59" t="n">
        <f aca="false">J227/I227*100</f>
        <v>20.4156801436014</v>
      </c>
      <c r="N227" s="55"/>
    </row>
    <row r="228" customFormat="false" ht="43.5" hidden="false" customHeight="true" outlineLevel="0" collapsed="false">
      <c r="A228" s="56" t="s">
        <v>255</v>
      </c>
      <c r="B228" s="61" t="n">
        <v>8230</v>
      </c>
      <c r="C228" s="58" t="n">
        <v>1988394</v>
      </c>
      <c r="D228" s="66" t="n">
        <v>453025.8</v>
      </c>
      <c r="E228" s="59" t="n">
        <f aca="false">D228/C228*100</f>
        <v>22.7835026659706</v>
      </c>
      <c r="F228" s="58"/>
      <c r="G228" s="58"/>
      <c r="H228" s="59"/>
      <c r="I228" s="58" t="n">
        <f aca="false">C228+F228</f>
        <v>1988394</v>
      </c>
      <c r="J228" s="58" t="n">
        <f aca="false">D228+G228</f>
        <v>453025.8</v>
      </c>
      <c r="K228" s="59" t="n">
        <f aca="false">J228/I228*100</f>
        <v>22.7835026659706</v>
      </c>
      <c r="N228" s="55"/>
    </row>
    <row r="229" customFormat="false" ht="43.5" hidden="false" customHeight="true" outlineLevel="0" collapsed="false">
      <c r="A229" s="56" t="s">
        <v>256</v>
      </c>
      <c r="B229" s="61" t="n">
        <v>8240</v>
      </c>
      <c r="C229" s="58" t="n">
        <v>28254030</v>
      </c>
      <c r="D229" s="66" t="n">
        <v>2784052.94</v>
      </c>
      <c r="E229" s="59" t="n">
        <f aca="false">D229/C229*100</f>
        <v>9.85364898387947</v>
      </c>
      <c r="F229" s="58" t="n">
        <v>6160570</v>
      </c>
      <c r="G229" s="58" t="n">
        <v>241923.98</v>
      </c>
      <c r="H229" s="59" t="n">
        <f aca="false">G229/F229*100</f>
        <v>3.92697396507141</v>
      </c>
      <c r="I229" s="58" t="n">
        <f aca="false">C229+F229</f>
        <v>34414600</v>
      </c>
      <c r="J229" s="58" t="n">
        <f aca="false">D229+G229</f>
        <v>3025976.92</v>
      </c>
      <c r="K229" s="59" t="n">
        <f aca="false">J229/I229*100</f>
        <v>8.79271274400981</v>
      </c>
      <c r="N229" s="55"/>
    </row>
    <row r="230" customFormat="false" ht="66.75" hidden="false" customHeight="true" outlineLevel="0" collapsed="false">
      <c r="A230" s="56" t="s">
        <v>257</v>
      </c>
      <c r="B230" s="61" t="n">
        <v>8310</v>
      </c>
      <c r="C230" s="58" t="n">
        <f aca="false">C231</f>
        <v>1100000</v>
      </c>
      <c r="D230" s="58" t="n">
        <f aca="false">D231</f>
        <v>0</v>
      </c>
      <c r="E230" s="59" t="n">
        <f aca="false">D230/C230*100</f>
        <v>0</v>
      </c>
      <c r="F230" s="58"/>
      <c r="G230" s="58"/>
      <c r="H230" s="59"/>
      <c r="I230" s="58" t="n">
        <f aca="false">C230+F230</f>
        <v>1100000</v>
      </c>
      <c r="J230" s="58" t="n">
        <f aca="false">D230+G230</f>
        <v>0</v>
      </c>
      <c r="K230" s="59" t="n">
        <f aca="false">J230/I230*100</f>
        <v>0</v>
      </c>
      <c r="N230" s="55"/>
    </row>
    <row r="231" s="72" customFormat="true" ht="55.5" hidden="false" customHeight="true" outlineLevel="0" collapsed="false">
      <c r="A231" s="67" t="s">
        <v>258</v>
      </c>
      <c r="B231" s="68" t="n">
        <v>8311</v>
      </c>
      <c r="C231" s="69" t="n">
        <v>1100000</v>
      </c>
      <c r="D231" s="69"/>
      <c r="E231" s="70" t="n">
        <f aca="false">D231/C231*100</f>
        <v>0</v>
      </c>
      <c r="F231" s="69"/>
      <c r="G231" s="69"/>
      <c r="H231" s="59"/>
      <c r="I231" s="69" t="n">
        <f aca="false">C231+F231</f>
        <v>1100000</v>
      </c>
      <c r="J231" s="69" t="n">
        <f aca="false">D231+G231</f>
        <v>0</v>
      </c>
      <c r="K231" s="70" t="n">
        <f aca="false">J231/I231*100</f>
        <v>0</v>
      </c>
      <c r="N231" s="55"/>
    </row>
    <row r="232" customFormat="false" ht="40.5" hidden="false" customHeight="true" outlineLevel="0" collapsed="false">
      <c r="A232" s="56" t="s">
        <v>259</v>
      </c>
      <c r="B232" s="61" t="n">
        <v>8320</v>
      </c>
      <c r="C232" s="58" t="n">
        <v>184000</v>
      </c>
      <c r="D232" s="58"/>
      <c r="E232" s="59" t="n">
        <f aca="false">D232/C232*100</f>
        <v>0</v>
      </c>
      <c r="F232" s="58"/>
      <c r="G232" s="58"/>
      <c r="H232" s="59"/>
      <c r="I232" s="58" t="n">
        <f aca="false">C232+F232</f>
        <v>184000</v>
      </c>
      <c r="J232" s="58" t="n">
        <f aca="false">D232+G232</f>
        <v>0</v>
      </c>
      <c r="K232" s="59" t="n">
        <f aca="false">J232/I232*100</f>
        <v>0</v>
      </c>
      <c r="N232" s="55"/>
    </row>
    <row r="233" customFormat="false" ht="66.75" hidden="false" customHeight="true" outlineLevel="0" collapsed="false">
      <c r="A233" s="56" t="s">
        <v>260</v>
      </c>
      <c r="B233" s="61" t="n">
        <v>8330</v>
      </c>
      <c r="C233" s="58" t="n">
        <v>1237000</v>
      </c>
      <c r="D233" s="58" t="n">
        <v>198248.83</v>
      </c>
      <c r="E233" s="59" t="n">
        <f aca="false">D233/C233*100</f>
        <v>16.0265828617623</v>
      </c>
      <c r="F233" s="58"/>
      <c r="G233" s="58"/>
      <c r="H233" s="59"/>
      <c r="I233" s="58" t="n">
        <f aca="false">C233+F233</f>
        <v>1237000</v>
      </c>
      <c r="J233" s="58" t="n">
        <f aca="false">D233+G233</f>
        <v>198248.83</v>
      </c>
      <c r="K233" s="59" t="n">
        <f aca="false">J233/I233*100</f>
        <v>16.0265828617623</v>
      </c>
      <c r="N233" s="55"/>
    </row>
    <row r="234" customFormat="false" ht="62.25" hidden="false" customHeight="true" outlineLevel="0" collapsed="false">
      <c r="A234" s="56" t="s">
        <v>261</v>
      </c>
      <c r="B234" s="61" t="n">
        <v>8340</v>
      </c>
      <c r="C234" s="58"/>
      <c r="D234" s="58"/>
      <c r="E234" s="59"/>
      <c r="F234" s="58" t="n">
        <v>1697000</v>
      </c>
      <c r="G234" s="58"/>
      <c r="H234" s="59" t="n">
        <f aca="false">G234/F234*100</f>
        <v>0</v>
      </c>
      <c r="I234" s="58" t="n">
        <f aca="false">C234+F234</f>
        <v>1697000</v>
      </c>
      <c r="J234" s="58" t="n">
        <f aca="false">D234+G234</f>
        <v>0</v>
      </c>
      <c r="K234" s="59" t="n">
        <f aca="false">J234/I234*100</f>
        <v>0</v>
      </c>
      <c r="N234" s="55"/>
    </row>
    <row r="235" customFormat="false" ht="47.25" hidden="false" customHeight="true" outlineLevel="0" collapsed="false">
      <c r="A235" s="56" t="s">
        <v>262</v>
      </c>
      <c r="B235" s="61" t="n">
        <v>8420</v>
      </c>
      <c r="C235" s="58" t="n">
        <v>2080000</v>
      </c>
      <c r="D235" s="58"/>
      <c r="E235" s="59" t="n">
        <f aca="false">D235/C235*100</f>
        <v>0</v>
      </c>
      <c r="F235" s="58"/>
      <c r="G235" s="58"/>
      <c r="H235" s="59"/>
      <c r="I235" s="58" t="n">
        <f aca="false">C235+F235</f>
        <v>2080000</v>
      </c>
      <c r="J235" s="58" t="n">
        <f aca="false">D235+G235</f>
        <v>0</v>
      </c>
      <c r="K235" s="59" t="n">
        <f aca="false">J235/I235*100</f>
        <v>0</v>
      </c>
      <c r="N235" s="55"/>
    </row>
    <row r="236" customFormat="false" ht="36.75" hidden="false" customHeight="true" outlineLevel="0" collapsed="false">
      <c r="A236" s="56" t="s">
        <v>263</v>
      </c>
      <c r="B236" s="61" t="n">
        <v>8600</v>
      </c>
      <c r="C236" s="58" t="n">
        <v>2408412</v>
      </c>
      <c r="D236" s="58"/>
      <c r="E236" s="59" t="n">
        <f aca="false">D236/C236*100</f>
        <v>0</v>
      </c>
      <c r="F236" s="58"/>
      <c r="G236" s="58"/>
      <c r="H236" s="59"/>
      <c r="I236" s="58" t="n">
        <f aca="false">C236+F236</f>
        <v>2408412</v>
      </c>
      <c r="J236" s="58" t="n">
        <f aca="false">D236+G236</f>
        <v>0</v>
      </c>
      <c r="K236" s="59" t="n">
        <f aca="false">J236/I236*100</f>
        <v>0</v>
      </c>
      <c r="N236" s="55"/>
    </row>
    <row r="237" customFormat="false" ht="45" hidden="false" customHeight="true" outlineLevel="0" collapsed="false">
      <c r="A237" s="56" t="s">
        <v>264</v>
      </c>
      <c r="B237" s="61" t="n">
        <v>8710</v>
      </c>
      <c r="C237" s="58" t="n">
        <v>124805000</v>
      </c>
      <c r="D237" s="58"/>
      <c r="E237" s="59" t="n">
        <f aca="false">D237/C237*100</f>
        <v>0</v>
      </c>
      <c r="F237" s="58"/>
      <c r="G237" s="58"/>
      <c r="H237" s="59"/>
      <c r="I237" s="58" t="n">
        <f aca="false">C237+F237</f>
        <v>124805000</v>
      </c>
      <c r="J237" s="58"/>
      <c r="K237" s="59"/>
      <c r="N237" s="55"/>
    </row>
    <row r="238" s="54" customFormat="true" ht="41.25" hidden="false" customHeight="true" outlineLevel="0" collapsed="false">
      <c r="A238" s="62" t="s">
        <v>265</v>
      </c>
      <c r="B238" s="63" t="n">
        <v>9000</v>
      </c>
      <c r="C238" s="84" t="n">
        <f aca="false">C239+C240+C241</f>
        <v>146083780</v>
      </c>
      <c r="D238" s="84" t="n">
        <f aca="false">D239+D240+D241</f>
        <v>22143546.66</v>
      </c>
      <c r="E238" s="65" t="n">
        <f aca="false">D238/C238*100</f>
        <v>15.1581145148353</v>
      </c>
      <c r="F238" s="64" t="n">
        <f aca="false">F240+F241</f>
        <v>0</v>
      </c>
      <c r="G238" s="64" t="n">
        <f aca="false">G240+G241</f>
        <v>0</v>
      </c>
      <c r="H238" s="59"/>
      <c r="I238" s="84" t="n">
        <f aca="false">I239+I240+I241</f>
        <v>146083780</v>
      </c>
      <c r="J238" s="84" t="n">
        <f aca="false">J239+J240+J241</f>
        <v>22143546.66</v>
      </c>
      <c r="K238" s="65" t="n">
        <f aca="false">J238/I238*100</f>
        <v>15.1581145148353</v>
      </c>
      <c r="N238" s="55"/>
    </row>
    <row r="239" customFormat="false" ht="44.25" hidden="false" customHeight="true" outlineLevel="0" collapsed="false">
      <c r="A239" s="56" t="s">
        <v>266</v>
      </c>
      <c r="B239" s="61" t="n">
        <v>9110</v>
      </c>
      <c r="C239" s="58" t="n">
        <v>143629800</v>
      </c>
      <c r="D239" s="58" t="n">
        <v>19948666.66</v>
      </c>
      <c r="E239" s="59" t="n">
        <f aca="false">D239/C239*100</f>
        <v>13.8889469037762</v>
      </c>
      <c r="F239" s="58"/>
      <c r="G239" s="58"/>
      <c r="H239" s="59"/>
      <c r="I239" s="58" t="n">
        <f aca="false">C239+F239</f>
        <v>143629800</v>
      </c>
      <c r="J239" s="58" t="n">
        <f aca="false">D239+G239</f>
        <v>19948666.66</v>
      </c>
      <c r="K239" s="59" t="n">
        <f aca="false">J239/I239*100</f>
        <v>13.8889469037762</v>
      </c>
      <c r="N239" s="55"/>
    </row>
    <row r="240" customFormat="false" ht="44.25" hidden="false" customHeight="true" outlineLevel="0" collapsed="false">
      <c r="A240" s="56" t="s">
        <v>113</v>
      </c>
      <c r="B240" s="61" t="n">
        <v>9770</v>
      </c>
      <c r="C240" s="58" t="n">
        <v>953980</v>
      </c>
      <c r="D240" s="58" t="n">
        <v>694880</v>
      </c>
      <c r="E240" s="59" t="n">
        <f aca="false">D240/C240*100</f>
        <v>72.8401014696325</v>
      </c>
      <c r="F240" s="58"/>
      <c r="G240" s="58"/>
      <c r="H240" s="59"/>
      <c r="I240" s="58" t="n">
        <f aca="false">C240+F240</f>
        <v>953980</v>
      </c>
      <c r="J240" s="58" t="n">
        <f aca="false">D240+G240</f>
        <v>694880</v>
      </c>
      <c r="K240" s="59" t="n">
        <f aca="false">J240/I240*100</f>
        <v>72.8401014696325</v>
      </c>
      <c r="N240" s="55"/>
    </row>
    <row r="241" customFormat="false" ht="90.75" hidden="false" customHeight="true" outlineLevel="0" collapsed="false">
      <c r="A241" s="56" t="s">
        <v>267</v>
      </c>
      <c r="B241" s="61" t="n">
        <v>9800</v>
      </c>
      <c r="C241" s="58" t="n">
        <v>1500000</v>
      </c>
      <c r="D241" s="58" t="n">
        <v>1500000</v>
      </c>
      <c r="E241" s="59" t="n">
        <f aca="false">D241/C241*100</f>
        <v>100</v>
      </c>
      <c r="F241" s="58"/>
      <c r="G241" s="58"/>
      <c r="H241" s="59"/>
      <c r="I241" s="58" t="n">
        <f aca="false">C241+F241</f>
        <v>1500000</v>
      </c>
      <c r="J241" s="58" t="n">
        <f aca="false">D241+G241</f>
        <v>1500000</v>
      </c>
      <c r="K241" s="59" t="n">
        <f aca="false">J241/I241*100</f>
        <v>100</v>
      </c>
      <c r="N241" s="55"/>
    </row>
    <row r="242" s="54" customFormat="true" ht="36.75" hidden="false" customHeight="true" outlineLevel="0" collapsed="false">
      <c r="A242" s="15" t="s">
        <v>9</v>
      </c>
      <c r="B242" s="85"/>
      <c r="C242" s="64" t="n">
        <f aca="false">C111+C115+C134+C138+C165+C183+C197+C225+C238+C172</f>
        <v>3049688248</v>
      </c>
      <c r="D242" s="52" t="n">
        <f aca="false">D111+D115+D134+D138+D165+D183+D197+D225+D238+D172</f>
        <v>559022030.09</v>
      </c>
      <c r="E242" s="65" t="n">
        <f aca="false">D242/C242*100</f>
        <v>18.3304647764115</v>
      </c>
      <c r="F242" s="64" t="n">
        <f aca="false">F111+F115+F134+F138+F165+F183+F197+F225+F238+F172</f>
        <v>559688727.34</v>
      </c>
      <c r="G242" s="84" t="n">
        <f aca="false">G111+G115+G134+G138+G165+G183+G197+G225+G238+G172</f>
        <v>71890840.95</v>
      </c>
      <c r="H242" s="65" t="n">
        <f aca="false">G242/F242*100</f>
        <v>12.8447898694818</v>
      </c>
      <c r="I242" s="64" t="n">
        <f aca="false">I111+I115+I134+I138+I165+I183+I197+I225+I238+I172</f>
        <v>3609376975.34</v>
      </c>
      <c r="J242" s="64" t="n">
        <f aca="false">J111+J115+J134+J138+J165+J183+J197+J225+J238+J172</f>
        <v>630912871.04</v>
      </c>
      <c r="K242" s="65" t="n">
        <f aca="false">J242/I242*100</f>
        <v>17.4798275533569</v>
      </c>
      <c r="N242" s="55"/>
      <c r="R242" s="55"/>
    </row>
    <row r="243" s="40" customFormat="true" ht="50.25" hidden="false" customHeight="true" outlineLevel="0" collapsed="false">
      <c r="A243" s="86" t="s">
        <v>268</v>
      </c>
      <c r="B243" s="86"/>
      <c r="C243" s="66" t="n">
        <v>1148052</v>
      </c>
      <c r="D243" s="66"/>
      <c r="E243" s="87"/>
      <c r="F243" s="66" t="n">
        <v>2663</v>
      </c>
      <c r="G243" s="58" t="n">
        <v>-64275.23</v>
      </c>
      <c r="H243" s="87"/>
      <c r="I243" s="66" t="n">
        <f aca="false">SUM(C243+F243)</f>
        <v>1150715</v>
      </c>
      <c r="J243" s="66" t="n">
        <f aca="false">SUM(D243+G243)</f>
        <v>-64275.23</v>
      </c>
      <c r="K243" s="87"/>
    </row>
    <row r="244" customFormat="false" ht="44.25" hidden="false" customHeight="true" outlineLevel="0" collapsed="false">
      <c r="A244" s="13" t="s">
        <v>269</v>
      </c>
      <c r="B244" s="61"/>
      <c r="C244" s="58" t="n">
        <v>-208744774.85</v>
      </c>
      <c r="D244" s="58" t="n">
        <v>-170871164.02</v>
      </c>
      <c r="E244" s="58"/>
      <c r="F244" s="58" t="n">
        <v>323637022.34</v>
      </c>
      <c r="G244" s="58" t="n">
        <v>10644922.28</v>
      </c>
      <c r="H244" s="58"/>
      <c r="I244" s="58" t="n">
        <f aca="false">C244+F244</f>
        <v>114892247.49</v>
      </c>
      <c r="J244" s="58" t="n">
        <f aca="false">D244+G244</f>
        <v>-160226241.74</v>
      </c>
      <c r="K244" s="59"/>
      <c r="N244" s="75"/>
    </row>
    <row r="245" s="92" customFormat="true" ht="135" hidden="false" customHeight="true" outlineLevel="0" collapsed="false">
      <c r="A245" s="88"/>
      <c r="B245" s="89"/>
      <c r="C245" s="90" t="n">
        <f aca="false">C108-C242-C243+C244</f>
        <v>0</v>
      </c>
      <c r="D245" s="90" t="n">
        <f aca="false">D108-D242-D243+D244</f>
        <v>0</v>
      </c>
      <c r="E245" s="90"/>
      <c r="F245" s="90" t="n">
        <f aca="false">F108-F242-F243+F244</f>
        <v>0</v>
      </c>
      <c r="G245" s="90" t="n">
        <f aca="false">G108-G242-G243+G244</f>
        <v>0</v>
      </c>
      <c r="H245" s="90"/>
      <c r="I245" s="91"/>
      <c r="J245" s="90" t="n">
        <f aca="false">J108-J242-J243+J244</f>
        <v>0</v>
      </c>
      <c r="K245" s="90"/>
      <c r="L245" s="90"/>
    </row>
    <row r="246" customFormat="false" ht="29.25" hidden="false" customHeight="true" outlineLevel="0" collapsed="false">
      <c r="A246" s="93" t="s">
        <v>270</v>
      </c>
      <c r="B246" s="93"/>
      <c r="C246" s="93"/>
      <c r="D246" s="94"/>
      <c r="E246" s="95"/>
      <c r="F246" s="94"/>
      <c r="G246" s="94"/>
      <c r="H246" s="95"/>
      <c r="I246" s="96"/>
      <c r="J246" s="96"/>
    </row>
    <row r="247" customFormat="false" ht="4.5" hidden="false" customHeight="true" outlineLevel="0" collapsed="false">
      <c r="A247" s="93"/>
      <c r="B247" s="93"/>
      <c r="C247" s="93"/>
      <c r="D247" s="94"/>
      <c r="E247" s="95"/>
      <c r="F247" s="94"/>
      <c r="G247" s="94"/>
      <c r="H247" s="95"/>
      <c r="I247" s="94"/>
      <c r="J247" s="94"/>
    </row>
    <row r="248" customFormat="false" ht="30.75" hidden="false" customHeight="true" outlineLevel="0" collapsed="false">
      <c r="A248" s="97" t="s">
        <v>271</v>
      </c>
      <c r="B248" s="98"/>
      <c r="C248" s="99"/>
      <c r="D248" s="94"/>
      <c r="E248" s="95"/>
      <c r="F248" s="94"/>
      <c r="G248" s="94"/>
      <c r="H248" s="95"/>
      <c r="I248" s="100" t="s">
        <v>272</v>
      </c>
      <c r="J248" s="100"/>
    </row>
    <row r="249" customFormat="false" ht="30.75" hidden="false" customHeight="true" outlineLevel="0" collapsed="false">
      <c r="A249" s="97"/>
      <c r="B249" s="98"/>
      <c r="C249" s="99"/>
      <c r="D249" s="94"/>
      <c r="E249" s="95"/>
      <c r="F249" s="94"/>
      <c r="G249" s="94"/>
      <c r="H249" s="95"/>
      <c r="I249" s="101"/>
      <c r="J249" s="101"/>
    </row>
    <row r="250" customFormat="false" ht="30.75" hidden="false" customHeight="true" outlineLevel="0" collapsed="false">
      <c r="A250" s="97"/>
      <c r="B250" s="98"/>
      <c r="C250" s="99"/>
      <c r="D250" s="94"/>
      <c r="E250" s="95"/>
      <c r="F250" s="94"/>
      <c r="G250" s="94"/>
      <c r="H250" s="95"/>
      <c r="I250" s="101"/>
      <c r="J250" s="101"/>
    </row>
    <row r="251" customFormat="false" ht="36" hidden="false" customHeight="true" outlineLevel="0" collapsed="false">
      <c r="A251" s="97" t="s">
        <v>273</v>
      </c>
      <c r="B251" s="98"/>
      <c r="C251" s="102"/>
      <c r="D251" s="102"/>
      <c r="E251" s="95"/>
      <c r="F251" s="102"/>
      <c r="G251" s="102"/>
      <c r="H251" s="95"/>
      <c r="I251" s="101" t="s">
        <v>274</v>
      </c>
      <c r="J251" s="101"/>
      <c r="K251" s="103"/>
    </row>
    <row r="252" customFormat="false" ht="23.25" hidden="false" customHeight="true" outlineLevel="0" collapsed="false">
      <c r="A252" s="104"/>
      <c r="B252" s="104"/>
      <c r="C252" s="104"/>
      <c r="D252" s="105"/>
      <c r="F252" s="106"/>
      <c r="G252" s="105"/>
      <c r="I252" s="107"/>
      <c r="J252" s="107"/>
      <c r="K252" s="107"/>
    </row>
    <row r="253" customFormat="false" ht="23.25" hidden="false" customHeight="true" outlineLevel="0" collapsed="false">
      <c r="C253" s="75" t="n">
        <f aca="false">C242+C243-C108-C244</f>
        <v>0</v>
      </c>
      <c r="D253" s="75" t="n">
        <f aca="false">D242+D243-D108-D244</f>
        <v>0</v>
      </c>
      <c r="E253" s="75"/>
      <c r="F253" s="75" t="n">
        <f aca="false">F242+F243-F108-F244</f>
        <v>0</v>
      </c>
      <c r="G253" s="75" t="n">
        <f aca="false">G242+G243-G108-G244</f>
        <v>0</v>
      </c>
      <c r="H253" s="75"/>
      <c r="I253" s="75" t="n">
        <f aca="false">I242+I243-I108-I244</f>
        <v>0</v>
      </c>
      <c r="J253" s="75" t="n">
        <f aca="false">J242+J243-J108-J244</f>
        <v>0</v>
      </c>
      <c r="K253" s="108"/>
    </row>
    <row r="254" customFormat="false" ht="23.25" hidden="false" customHeight="true" outlineLevel="0" collapsed="false">
      <c r="C254" s="105"/>
      <c r="D254" s="75"/>
      <c r="E254" s="108"/>
      <c r="F254" s="105"/>
      <c r="G254" s="75"/>
      <c r="H254" s="108"/>
      <c r="I254" s="105"/>
      <c r="J254" s="105"/>
      <c r="K254" s="108"/>
    </row>
    <row r="258" customFormat="false" ht="23.25" hidden="false" customHeight="true" outlineLevel="0" collapsed="false">
      <c r="C258" s="75"/>
      <c r="D258" s="75"/>
      <c r="E258" s="75"/>
      <c r="F258" s="75"/>
      <c r="G258" s="75"/>
      <c r="H258" s="75"/>
      <c r="I258" s="75"/>
      <c r="J258" s="75"/>
    </row>
    <row r="264" customFormat="false" ht="23.25" hidden="false" customHeight="true" outlineLevel="0" collapsed="false">
      <c r="C264" s="109"/>
      <c r="D264" s="109"/>
      <c r="E264" s="109"/>
      <c r="F264" s="109"/>
      <c r="G264" s="109"/>
      <c r="H264" s="109"/>
      <c r="I264" s="109"/>
      <c r="J264" s="109"/>
    </row>
  </sheetData>
  <mergeCells count="16">
    <mergeCell ref="I1:K1"/>
    <mergeCell ref="I2:K2"/>
    <mergeCell ref="I3:K3"/>
    <mergeCell ref="A4:K4"/>
    <mergeCell ref="J5:K5"/>
    <mergeCell ref="A6:A7"/>
    <mergeCell ref="B6:B7"/>
    <mergeCell ref="C6:E6"/>
    <mergeCell ref="F6:H6"/>
    <mergeCell ref="I6:K6"/>
    <mergeCell ref="A9:K9"/>
    <mergeCell ref="A110:K110"/>
    <mergeCell ref="A246:C247"/>
    <mergeCell ref="I248:J248"/>
    <mergeCell ref="A252:C252"/>
    <mergeCell ref="I252:K252"/>
  </mergeCells>
  <hyperlinks>
    <hyperlink ref="A89" r:id="rId1" display="Плата за оренду майна бюджетних установ, що здійснюється відповідно до Закону України &quot;Про оренду державного та комунального майна&quot;"/>
  </hyperlinks>
  <printOptions headings="false" gridLines="false" gridLinesSet="true" horizontalCentered="true" verticalCentered="false"/>
  <pageMargins left="0.39375" right="0.39375" top="1.18055555555556" bottom="0.590277777777778" header="0.984027777777778" footer="0.511811023622047"/>
  <pageSetup paperSize="9" scale="4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Times New Roman,Regular"&amp;20 &amp;P&amp;R&amp;"Times New Roman,Regular"&amp;22Продовження 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3:14:27Z</dcterms:created>
  <dc:creator>Admin</dc:creator>
  <dc:description/>
  <dc:language>en-US</dc:language>
  <cp:lastModifiedBy>Пользователь</cp:lastModifiedBy>
  <cp:lastPrinted>2022-04-29T07:57:44Z</cp:lastPrinted>
  <dcterms:modified xsi:type="dcterms:W3CDTF">2022-04-29T07:57:53Z</dcterms:modified>
  <cp:revision>0</cp:revision>
  <dc:subject/>
  <dc:title/>
</cp:coreProperties>
</file>