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станом на 16.09" sheetId="1" state="hidden" r:id="rId2"/>
    <sheet name="квітень" sheetId="2" state="visible" r:id="rId3"/>
  </sheets>
  <definedNames>
    <definedName function="false" hidden="false" localSheetId="1" name="_xlnm.Print_Area" vbProcedure="false">квітень!$A$1:$L$298</definedName>
    <definedName function="false" hidden="false" localSheetId="1" name="_xlnm.Print_Titles" vbProcedure="false">квітень!$5:$9</definedName>
    <definedName function="false" hidden="false" localSheetId="0" name="_xlnm.Print_Area" vbProcedure="false">'станом на 16.09'!$A$1:$L$294</definedName>
    <definedName function="false" hidden="false" localSheetId="0" name="_xlnm.Print_Titles" vbProcedure="false">'станом на 16.09'!$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0" uniqueCount="775">
  <si>
    <t xml:space="preserve">Додаток 1 до Програми</t>
  </si>
  <si>
    <t xml:space="preserve">Напрями діяльності і заходи реалізації програм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грн.</t>
  </si>
  <si>
    <t xml:space="preserve">Очікуваний 
результат</t>
  </si>
  <si>
    <t xml:space="preserve">2022 рік</t>
  </si>
  <si>
    <t xml:space="preserve">2023 рік</t>
  </si>
  <si>
    <t xml:space="preserve">2024рік</t>
  </si>
  <si>
    <t xml:space="preserve">2025рік</t>
  </si>
  <si>
    <t xml:space="preserve">2026рік</t>
  </si>
  <si>
    <t xml:space="preserve">Розділ1. Забезпечення виконання закладами освіти основних функцій по наданню освітніх послуг.</t>
  </si>
  <si>
    <t xml:space="preserve">1.1.Забезпечити оплату праці працівникам галузі
</t>
  </si>
  <si>
    <t xml:space="preserve">1.1.1.Виплачувати заробітну плату працівникам галузі. </t>
  </si>
  <si>
    <t xml:space="preserve">2022-2026 роки</t>
  </si>
  <si>
    <t xml:space="preserve">Департамент освіти </t>
  </si>
  <si>
    <t xml:space="preserve">державний,
місцевий бюджети,
 інші кошти</t>
  </si>
  <si>
    <t xml:space="preserve">Своєчасна оплата праці працівників бюджетних установ відповідно до встановлених законодавством України умов оплати праці </t>
  </si>
  <si>
    <t xml:space="preserve">1.2.Забезпечити оплату комунальних послуг та енергоносіїв</t>
  </si>
  <si>
    <t xml:space="preserve">1.2.1. Забезпечити  оплати тепло-водо - газопостачання, оплати електроенергії ,вивіз твердих побутових відходів.
Закупівля пелетів та твердого палива.</t>
  </si>
  <si>
    <t xml:space="preserve">місцевий  бюджет, 
інші кошти</t>
  </si>
  <si>
    <t xml:space="preserve">Проведення розрахунків за енергоносї.</t>
  </si>
  <si>
    <t xml:space="preserve">1.3.Забезпечити виконання  функцій та повноважень департаменту освіти та його структурних підрозділів.</t>
  </si>
  <si>
    <t xml:space="preserve">1.3.1.Утримувати заклади освіти міста відповідно до мережі, а також департамент освіти та структурні підрозділи департаменту освіти (матеріали, меблі, м`який інвентар, поточний ремонт, транспортні послуги, послуги зв`язку, охоронні  та інші послуги, товари довгострокового користування та інше обладнання, підручники, тощо)
в тому числі за рахунок депутатських коштів, передбачених для забезпечення потреб виборчого округу(місто,область)</t>
  </si>
  <si>
    <t xml:space="preserve">місцевий бюджет, 
інші кошти</t>
  </si>
  <si>
    <t xml:space="preserve">Забезпечити функціонування освітньої мережі</t>
  </si>
  <si>
    <t xml:space="preserve">87-2021</t>
  </si>
  <si>
    <t xml:space="preserve">1.4.Забезпечити заклади медикаментами та предметами медичного призначення</t>
  </si>
  <si>
    <t xml:space="preserve">1.4.1.Закупівля лікарських засобів та виробів медичного призначення закладами освіти</t>
  </si>
  <si>
    <t xml:space="preserve">місцевий бюджет, інші кошти</t>
  </si>
  <si>
    <t xml:space="preserve">Надання першої невідкладної допомоги</t>
  </si>
  <si>
    <t xml:space="preserve">1.4.2.Закупівля обладнання для медичних кабінетів закладів освіти </t>
  </si>
  <si>
    <t xml:space="preserve">місцевий бюджет</t>
  </si>
  <si>
    <t xml:space="preserve">Забезпечення необхідним обладнанням  медичних кабінетів</t>
  </si>
  <si>
    <t xml:space="preserve">1.5.Забезпечити відрядження працівників</t>
  </si>
  <si>
    <t xml:space="preserve">1.5.1.Забезпечення мінімально необхідних освітніх заходів (відрядження)</t>
  </si>
  <si>
    <t xml:space="preserve">Забезпечено відрядження працівників</t>
  </si>
  <si>
    <t xml:space="preserve">Разом</t>
  </si>
  <si>
    <t xml:space="preserve">Розділ 2. Дошкільна освіта</t>
  </si>
  <si>
    <t xml:space="preserve">2.1.Розширити мережу закладів дошкільної освіти відповідно до освітніх потреб населення</t>
  </si>
  <si>
    <t xml:space="preserve">2.1.1. Поступове відкриття груп у функціонуючих  закладах дошкільної освіти: 
ЖДНЗ № 70- 1 група, 20 місць,
 ЖДНЗ№ 21- 4 групи, 75 місць
</t>
  </si>
  <si>
    <t xml:space="preserve">Відновлено 5 груп, збільшено на 95 місць</t>
  </si>
  <si>
    <t xml:space="preserve">2.1.2. Відкриття групових приміщень :
 ЖЗДО №38 -1 група 
ЖЗДО №38-  1 група
ЖЗДО №34-1група ясельна
 ЖЗДО №65-1група
ЖСЗДО № 59- 1спеціальна  група   </t>
  </si>
  <si>
    <t xml:space="preserve">Відновлено 5 груп</t>
  </si>
  <si>
    <t xml:space="preserve">2.2.Забезпечити дітей дошкільною освітою</t>
  </si>
  <si>
    <t xml:space="preserve">2.2.1.Проведення щорічного обліку дітей дошкільного віку.</t>
  </si>
  <si>
    <t xml:space="preserve">фінансування не потребує</t>
  </si>
  <si>
    <t xml:space="preserve">Забезпечення якісного прогнозу розвитку мережі ЗДО відповідно до потреб населення</t>
  </si>
  <si>
    <t xml:space="preserve">2.2.2.Забезпечення гнучкого режиму роботи у закладах дошкільної  освіти відповідно до запитів батьківської громади міста.</t>
  </si>
  <si>
    <t xml:space="preserve">Забезпечення права батьків на врахування потреб їх родин щодо режиму перебування дітей у закладі </t>
  </si>
  <si>
    <t xml:space="preserve">2.2.3.Проведення соціально-педагогічного патронату сімей із дітьми з особливими освітніми потребами дошкільного віку, які не відвідують ЗДО , та надання консультаційної допомоги родинам.</t>
  </si>
  <si>
    <t xml:space="preserve">Забезпечення якісної та необхідної допомоги та рекомендацій батькам у сімейному вихованні, які обрали форму здобуття для дітей дошкільної освіти у сім’ї.</t>
  </si>
  <si>
    <t xml:space="preserve">2.3. Забезпечити модернізацію освітнього середовища
</t>
  </si>
  <si>
    <t xml:space="preserve">2.3.1. Закупівля предметно-ігрового розвивального обладнання :мякі модулі , настільні розвивальні ігри(рамки-вкладиші, пальчикові лабіринти, шахи тощо),розвиваючі ігри В.Воскобовича,
логічні блоки Дьєнеша, кубики та квадрати Нікітіна,карточки Домана з DYD дисками для розвитку мовлення, палички Кюізенера), великі та малі комплекти ЛЕГО,великі набори атрибутів до сюжетно-рольових ігор</t>
  </si>
  <si>
    <t xml:space="preserve">Забезпечення повноцінного, змістовного перебування дітей у закладах , цікавого дозвілля для особистісного зростання кожної дитини з урахуванням її фізичнихта психічних  можливостей .</t>
  </si>
  <si>
    <t xml:space="preserve">2.3.2.Поновлення  ігрового та спортивного обладнання на  майданчиках : ліани, стінки для метання та лазіння,  бігові доріжки, атрибути для ігор у футбол, хокей, баскетбол</t>
  </si>
  <si>
    <t xml:space="preserve">Забезпечення  змістовного  дозвілля  та  повноцінного  фізичного розвитку, формування здорового способу життя</t>
  </si>
  <si>
    <t xml:space="preserve">2.3.3. Впровадження інноваційної мультимедійної технології в освітній процес (мультимедійне обладнання)</t>
  </si>
  <si>
    <t xml:space="preserve">Підвищення якості освітніх послуг.</t>
  </si>
  <si>
    <t xml:space="preserve">2.4.Забезпечити співпрацю дошкільного закладу і родини у контексті підготовки дитини до школи</t>
  </si>
  <si>
    <t xml:space="preserve">2.4.1.Залучення батьків до освітнього процесу через партнерську взаємодію педагогів дошкільних закладів та батьків вихованців ( використання інтерактивних форм роботи, інтернет-ресурсів),</t>
  </si>
  <si>
    <t xml:space="preserve">Забезпечено підготовку дитей до школи</t>
  </si>
  <si>
    <t xml:space="preserve">2.5.Формування різнобічно розвиненої, духовно багатої, оптимістично та патріотично налаштованої особистості</t>
  </si>
  <si>
    <t xml:space="preserve">2.5.1.Забезпечення проведення занять, сюжетно-рольових ігор, творчих конкурсів, сценаріїв свят з національно-патріотичної тематики</t>
  </si>
  <si>
    <t xml:space="preserve">Впроваджено національно-патріотичне виховання</t>
  </si>
  <si>
    <t xml:space="preserve">2.5.2. Розробка тематичних планів роботи ДНЗ з організації національно-патріотичного виховання дошкільників.
Проведення заходів за темами :
-моя сім’я (сімейні традиції, сімейні реліквії, професії в моїй родині, світ родинних захоплень тощо);
-моє місто (пейзажі, символи, історичні, культурні і природні пам’ятки, народні промисли);
-моя країна (державні символи, столиця, державні свята; національні костюми, пісні і танці )</t>
  </si>
  <si>
    <t xml:space="preserve">Формування у дитини моральних уподобань і здійснення вчинків, пов’язаних з патріотичною позицією:</t>
  </si>
  <si>
    <t xml:space="preserve">2.6.Забезпечити  програмно-методичний супровід з  врахуванням освітніх особливих потреб у навчанні та вихованні кожної дитини,у тому числі дітей з особливими освітніми потребами</t>
  </si>
  <si>
    <t xml:space="preserve">2.6.1. Постійне оновлення інформаційно-аналітичної бази даних програмно-методичного забезпечення.</t>
  </si>
  <si>
    <t xml:space="preserve">Забезпечення права педагогів на вільний доступ до інформаційно-аналітичної бази  та на вільний  вибір програм,форм та методів роботи з дітьми</t>
  </si>
  <si>
    <t xml:space="preserve">2.6.2. Забезпечення комплексними  програмами:
 - парціальними програми;
 - програмами для роботи з дітьми, які мають особливі освітні потреби.</t>
  </si>
  <si>
    <t xml:space="preserve">Забезпечено ефективность та змістовність корекційно-відновлювальної роботи з дітьми , які мають особливі освітні потреби, відповідно до нозологій </t>
  </si>
  <si>
    <t xml:space="preserve">2.6.3.Постійне оновлення даних освітніх технологій, експериментальної та інноваційної діяльності</t>
  </si>
  <si>
    <t xml:space="preserve">Підвищення рівня ефективності та результа-
тивності освітнього процесу.
</t>
  </si>
  <si>
    <t xml:space="preserve">2.6.4. Участь закладів дошкільної освіти міста у експериментальній діяльності з технологій роботи з дітьми раннього віку</t>
  </si>
  <si>
    <t xml:space="preserve">Забезпечено оволодіння педагогами новітніми технологіями, передовим педагогічним досвідом з метою більш якісного та результативного досягнення рівня загальних компетентностей дітей в умовах ЗДО.</t>
  </si>
  <si>
    <t xml:space="preserve">2.6.5. Участь в роботі з дітьми за технологією психолого-педагогічного проектування діяльності дітей, за програмою «Впевнений старт» тощо.</t>
  </si>
  <si>
    <t xml:space="preserve">2.7.Забезпечити  досягнення оптимальних умов організації харчування дітей в дошкільних навчальних закладах міста </t>
  </si>
  <si>
    <t xml:space="preserve">2.7.1.Забезпечення харчуванням вихованців   у закладах дошкільної  освіти, центрах розвитку дитини,  в тому числі пільгових категорій:</t>
  </si>
  <si>
    <t xml:space="preserve">Забезпечення харчуванням дітей в закладах освіти.</t>
  </si>
  <si>
    <r>
      <rPr>
        <sz val="24"/>
        <rFont val="Times New Roman"/>
        <family val="1"/>
        <charset val="204"/>
      </rPr>
      <t xml:space="preserve">,- дітей із сімей , які отримують допомогу  відповідно до Закону України "Про державну соціальну допомогу малозабезпеченим сім`ям";
· -  дітей-сиріт;
  - дітей, позбавлених батьківського піклування;
  -дітей з інвалідністю; 
·-  дітей у санаторних групах для дітей з малими і затухаючими формами туберкульозу, і для дітей Житомирського спеціального закладу дошкільної освіти ЖМР №59 , як таких, які мають статус дітей із складними психоневрологічними захворюваннями.
З</t>
    </r>
    <r>
      <rPr>
        <sz val="22"/>
        <rFont val="Times New Roman"/>
        <family val="1"/>
        <charset val="204"/>
      </rPr>
      <t xml:space="preserve">а кошти бюджету в розмірі 50 відсотків розміру плати за харчування дітей раннього та дошкільного віку у сімях, які мають трьох і більше дітей.
</t>
    </r>
  </si>
  <si>
    <t xml:space="preserve">Дітей з особливими освітніми потребами, які навчаються у спеціальних та інклюзивних групах.</t>
  </si>
  <si>
    <t xml:space="preserve">Дітей з числа осіб, визначених у статті 10 ЗУ "Про статус ветеранів війни, гарантії їх соціального захисту.</t>
  </si>
  <si>
    <t xml:space="preserve">Дітей, один із батьків яких: 
-  має статус учасника бойових дій;
- бере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в операції обєднаних сил ЗСУ;
- є постраждалим учасником Революції Гідності.</t>
  </si>
  <si>
    <t xml:space="preserve">Дітей з числа внутрішньо переміщених осіб, дітей, які мають статус дитини, яка постраждала внаслідок воєнних дій і збройних конфліктів.</t>
  </si>
  <si>
    <t xml:space="preserve">2.7.2. Підтримка запровадженої системи контролю за якістю харчування НАССР (РЕСЕРТИФІКАЦІЯ)</t>
  </si>
  <si>
    <t xml:space="preserve">Забезпечення безпеки та якості харчування дітей в закладах дошкільної освіти</t>
  </si>
  <si>
    <t xml:space="preserve">2.7.3.Оновлення  та закупівля холодильно-технологічного обладнання на харчоблоках закладів дошкільної освіти</t>
  </si>
  <si>
    <t xml:space="preserve">Оновлено старе енергозатратне холодильно-технологічне обладнання</t>
  </si>
  <si>
    <t xml:space="preserve">2.7.4.Аналіз організації харчування 
за календарний рік</t>
  </si>
  <si>
    <t xml:space="preserve">Визначення напрямків роботи для удосконалення процесу організації харчування</t>
  </si>
  <si>
    <t xml:space="preserve">2.7.5.Забезпечення ремонту
 вентиляційних систем на харчоблоках та у складських приміщеннях ЗДО</t>
  </si>
  <si>
    <t xml:space="preserve">Забезпечення санітарних умов в закладах</t>
  </si>
  <si>
    <t xml:space="preserve">2.7.6.Закупівля пароконвектоматів в закладах дошкільної  освіти</t>
  </si>
  <si>
    <t xml:space="preserve">Закуплено пароконвектомати в кількості 29 штук</t>
  </si>
  <si>
    <t xml:space="preserve">надо еще?</t>
  </si>
  <si>
    <t xml:space="preserve">2.8.Створити належні  умови розвитку, виховання , навчання дітей, безпечні умови для фізичного розвитку та зміцнення здоров'я дітей</t>
  </si>
  <si>
    <t xml:space="preserve">2.8.1. Придбання м`якого інвентаря (матраци, подушки,ковдри, постільна білизна) для ЗДО</t>
  </si>
  <si>
    <t xml:space="preserve">Забезпечення виконання вимог Санітарного регламенту</t>
  </si>
  <si>
    <t xml:space="preserve">2.8.2 Забезпечення закладів дошкільної освіти  дитячими меблями</t>
  </si>
  <si>
    <t xml:space="preserve">2.8.3. Придбання посуду на харчоблок ЗДО (кухонний) </t>
  </si>
  <si>
    <t xml:space="preserve">Забезпечення виконання вимог санітарного регламенту</t>
  </si>
  <si>
    <t xml:space="preserve">2.8.4.Забезпеченням мультимедійним обладнанням, сучасним програмним забезпеченням.</t>
  </si>
  <si>
    <t xml:space="preserve">Забезпечено заклади мультимедійним обладнанням</t>
  </si>
  <si>
    <t xml:space="preserve">2.8.5.Забезпечення ремонту та придбання тіньових навісів</t>
  </si>
  <si>
    <t xml:space="preserve">Виконання вимог Санітарного регламенту для дошкільних навчальних закладів.</t>
  </si>
  <si>
    <t xml:space="preserve">2.8.6.Здійснення заходів по забезпеченню ЗДО гарячим проточним водопостачанням впродовж року (ЗДО №65)</t>
  </si>
  <si>
    <t xml:space="preserve">Забезпечення гарячою водою дітей</t>
  </si>
  <si>
    <t xml:space="preserve">2.8.7.Проведення  заходів з озеленення, догляду, утримання, охорони зелених насаджень від шкідників та хвороб.
Видалення аварійних насаджень/
прорідження крони. </t>
  </si>
  <si>
    <t xml:space="preserve">Проведення санітарного обрізання гілок, кронування дерев та видалення  аварійних  зелених насаджень</t>
  </si>
  <si>
    <t xml:space="preserve">2.8.8.Проведення заходів з  утилізації відпрацьованих люмінесцентних ламп </t>
  </si>
  <si>
    <t xml:space="preserve">За потреби</t>
  </si>
  <si>
    <t xml:space="preserve">Забезпечення безпечних умов навчання</t>
  </si>
  <si>
    <t xml:space="preserve">2.8.9.Закупівля контейнерів для збирання  твердих побутових відходів </t>
  </si>
  <si>
    <t xml:space="preserve">Забезпечення санітарно-епідемічного благополуччя</t>
  </si>
  <si>
    <t xml:space="preserve">2.8.10.Забезпечення зовнішнього освітлення територій закладів </t>
  </si>
  <si>
    <t xml:space="preserve">Виконання вимог п.1. розділу ІІ Санітарного регламенту </t>
  </si>
  <si>
    <t xml:space="preserve">2.8.11.Проведення ремонтних робіт по відновленню асфальтованого покриття та благоустрою територій закладів дошкільної освіти</t>
  </si>
  <si>
    <t xml:space="preserve">Попередження загрози для життя та здоров’я учасників освітнього процесу </t>
  </si>
  <si>
    <t xml:space="preserve">2.8.12.Проведення ремонтних робіт по відновленню та заміні огорожі закладів дошкільної освіти</t>
  </si>
  <si>
    <t xml:space="preserve">2.8.13.Встановлення камер відеоспостереження на території та входах в приміщення ЗДО</t>
  </si>
  <si>
    <t xml:space="preserve">2.8.14.Організація лабораторних досліджень:
-  піску га наявність яєць гельмінтів (2 рази квітень-жовтень);
- рівня освітленості (не рідше одного разу на рік);
- показників мікроклімату (температура, вологість (не рідше 2 разів на рік);
- якості води плавальних басейнів- якості  води, призначеної для приготування їжі та споживання як питної.</t>
  </si>
  <si>
    <t xml:space="preserve">Виконання вимог Санітарного регламенту для дошкільних навчальних закладів</t>
  </si>
  <si>
    <t xml:space="preserve">2.8.15.Заміна обладнання для систем очистки води</t>
  </si>
  <si>
    <t xml:space="preserve">Замінено обладнання системи очистки води </t>
  </si>
  <si>
    <t xml:space="preserve">2.8.16.Влаштування ресурсних кімнат у ЗДО</t>
  </si>
  <si>
    <t xml:space="preserve">місцевий/
державний бюджет</t>
  </si>
  <si>
    <t xml:space="preserve">В межах фінансової спроможності місцевого бюджету
 та коштів з державного бюджету</t>
  </si>
  <si>
    <t xml:space="preserve">Влаштовано ресурсні кімнати</t>
  </si>
  <si>
    <t xml:space="preserve">3. Загальна середня освіта</t>
  </si>
  <si>
    <t xml:space="preserve">3.1.Забезпечення досягнення оптимальних умов організації харчування дітей в закладах загальної середньої освіти міста </t>
  </si>
  <si>
    <r>
      <rPr>
        <sz val="24"/>
        <rFont val="Times New Roman"/>
        <family val="1"/>
        <charset val="204"/>
      </rPr>
      <t xml:space="preserve">3.1.1</t>
    </r>
    <r>
      <rPr>
        <b val="true"/>
        <sz val="24"/>
        <rFont val="Times New Roman"/>
        <family val="1"/>
        <charset val="204"/>
      </rPr>
      <t xml:space="preserve">.Забезпечення харчуванням учнів 1-4 класів у закладах загальної середньої освіти, дітей  пільгових категорій</t>
    </r>
    <r>
      <rPr>
        <sz val="24"/>
        <rFont val="Times New Roman"/>
        <family val="1"/>
        <charset val="204"/>
      </rPr>
      <t xml:space="preserve">: </t>
    </r>
  </si>
  <si>
    <t xml:space="preserve">місцевий бюджет,
інші кошти</t>
  </si>
  <si>
    <t xml:space="preserve">Охоплення харчуванням учнів</t>
  </si>
  <si>
    <t xml:space="preserve">
 - дітей-сиріт;
-  дітей, позбавлених батьківського піклування;
- дітей з особливими освітніми потребами, які навчаються у спеціалізованих та інклюзивних класах; 
-  дітей, які отримують допомогу відповідно до Закону України «Про державну соціальну допомогу малозабезпеченим сім`ям»;
</t>
  </si>
  <si>
    <t xml:space="preserve">Дітей, один із батьків яких:
- має статус учасника бойових дій; 
- бере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в операції обєднаних сил ЗСУ;
- є постраждалим учасником Революції Гідності.</t>
  </si>
  <si>
    <t xml:space="preserve">загал</t>
  </si>
  <si>
    <t xml:space="preserve">спеціальний</t>
  </si>
  <si>
    <t xml:space="preserve">3.1.2.Забезпечення харчуванням дітей у пришкільних таборах з денним перебуванням</t>
  </si>
  <si>
    <t xml:space="preserve">Забезпечено  харчуванням дітей у пришкільних таборах</t>
  </si>
  <si>
    <t xml:space="preserve">3.1.3.Придбання та оновлення холодильно-технологічного обладнання для їдалень закладів загальнох середньої освіти</t>
  </si>
  <si>
    <t xml:space="preserve">місцевий,
державний  бюджети</t>
  </si>
  <si>
    <t xml:space="preserve">Заміна старого енергозатратного обладнання на сучасне.</t>
  </si>
  <si>
    <t xml:space="preserve">3.1.4.Закупівля пароконвектоматів в закладах загальної середньої освіти</t>
  </si>
  <si>
    <t xml:space="preserve">Придбано 45 пароконвектоматів</t>
  </si>
  <si>
    <t xml:space="preserve">3.1.1.3.Закупівля пароконвектоматів в закладах загальної середньої освіти</t>
  </si>
  <si>
    <t xml:space="preserve">3.2.Забезпечення модернізації освітнього середовища</t>
  </si>
  <si>
    <t xml:space="preserve">3.2.1.Забезпечення кабінетів природничо-математичного цикла  необхідним обладнанням для проведення лабораторних та практичних робіт:
</t>
  </si>
  <si>
    <t xml:space="preserve">Підвищення якості навчання</t>
  </si>
  <si>
    <t xml:space="preserve">- наборами  реактивів для кабінетів хімії, посуду для вчителя та учня;</t>
  </si>
  <si>
    <t xml:space="preserve">Якісне надання освітніх послуг з природничо-математичного циклу</t>
  </si>
  <si>
    <t xml:space="preserve">- придбання навчальних кабінетів хімії</t>
  </si>
  <si>
    <t xml:space="preserve">- придбання навчальних кабінетів біології</t>
  </si>
  <si>
    <t xml:space="preserve">- придбання навчальних кабінетів інформатики</t>
  </si>
  <si>
    <t xml:space="preserve">- придбання навчальних кабінетів фізики</t>
  </si>
  <si>
    <t xml:space="preserve">- придбання навчальних кабінетів математики</t>
  </si>
  <si>
    <t xml:space="preserve">- придбання навчальних кабінетів географії</t>
  </si>
  <si>
    <t xml:space="preserve">3.2.2.Забезпечення комп'ютерною технікою,інтерактивним обладнанням, сучасним програмним забезпеченням, унаочнення, електронними посібниками .</t>
  </si>
  <si>
    <t xml:space="preserve">3.2.3.Створення медіатек </t>
  </si>
  <si>
    <t xml:space="preserve">Модернізація  шкільних бібліотек</t>
  </si>
  <si>
    <t xml:space="preserve">3.2.4.Придбання сучасних меблів (столи, стільці,  парти, дошки тощо)</t>
  </si>
  <si>
    <t xml:space="preserve">Оновлення застарілих меблів</t>
  </si>
  <si>
    <t xml:space="preserve">3.2.5.Забезпечення закладів загальної середньої освіти «Програмним забезпеченням» комплексу «Курс: Школа. Комплекс управління ресурсами закладів загальної середньої освіти».</t>
  </si>
  <si>
    <t xml:space="preserve">Управління базою даних навчального закладу, формування навчального плану, атоматичне складання звітів; складати розклад років.
</t>
  </si>
  <si>
    <t xml:space="preserve">3.2.6.Забезпечення впровадження проекту "Електронний журнал" .
Закупівля планшетів.</t>
  </si>
  <si>
    <t xml:space="preserve">за потреби</t>
  </si>
  <si>
    <t xml:space="preserve">Закуплено планшети.</t>
  </si>
  <si>
    <t xml:space="preserve">3.2.7.Підтримка користування вчителями,батьками та учнями сервісів системи "Електронний журнал"</t>
  </si>
  <si>
    <t xml:space="preserve">Забезпечено підтримку користування вчителями,батьками та учнями сервісів системи "Електронний журнал"</t>
  </si>
  <si>
    <t xml:space="preserve">сергей</t>
  </si>
  <si>
    <t xml:space="preserve">3.2.8.Забезпечення покриттям Wi-Fi ЗЗСО</t>
  </si>
  <si>
    <t xml:space="preserve">Забезпечено безперебійну роботу проекту"Єдина школа"</t>
  </si>
  <si>
    <t xml:space="preserve">3.2.9.Створення STEM- лабораторій</t>
  </si>
  <si>
    <t xml:space="preserve">державний, місцевий бюджети</t>
  </si>
  <si>
    <t xml:space="preserve">Створено STEM- лабораторії</t>
  </si>
  <si>
    <t xml:space="preserve">3.2.10.Придбання інтерактивного мультимедійного середовища з розширеними можливостями лінгафонної лабораторії </t>
  </si>
  <si>
    <t xml:space="preserve">Придбано інтерактивне мультимедійне середовище </t>
  </si>
  <si>
    <t xml:space="preserve">3.5.Забезпечення дистанційної освіти</t>
  </si>
  <si>
    <t xml:space="preserve">3.5.1.Сформувати умови для запровадження дистанційного навчання в закладах загальної середньої освіти
 м. Житомира шляхом створення спеціалізованого середовища, яке функціонує на базі сучасних психолого-педагогічних та інформаційно-комунікаційних технологій.</t>
  </si>
  <si>
    <t xml:space="preserve">Згідно з кошторисом в межах можливостей бюджету</t>
  </si>
  <si>
    <t xml:space="preserve">Забезпечення індивідуалізованого процесу набуття знань, умінь,  і способів пізнавальної діяльності людини, яке відбувається в основному за опосередкованої взаємодії віддалених один від одного учасників навчального процесу у спеціалізованому середовищі.</t>
  </si>
  <si>
    <t xml:space="preserve">3.6.Підтримка закладів, що не відносяться до комунальної власності міста
</t>
  </si>
  <si>
    <t xml:space="preserve">3.6.1. Забезпечення заробітної плати педпрацівників  загальноосвітніх навчальних закладів приватної форми власності</t>
  </si>
  <si>
    <t xml:space="preserve">державний бюджет</t>
  </si>
  <si>
    <t xml:space="preserve">Державна  підтримка закладів, 
які не відносяться до комунальної власності міста</t>
  </si>
  <si>
    <t xml:space="preserve">3.7.Впровадження національно-патріотичного виховання </t>
  </si>
  <si>
    <t xml:space="preserve">3.7.1.Проведення конкурсів, тематичних виставок дитячої творчості, виконання творчих завдань з національно-патріотичної тематики </t>
  </si>
  <si>
    <t xml:space="preserve">Утвердження в свідомості і почуттях особистості патріотичних цінностей, переконань і поваги до культурного та історичного минулого України</t>
  </si>
  <si>
    <t xml:space="preserve">3.7.2.Розробка тематичних планів роботи шкіл з організації національно-патріотичного виховання школярів у позакласній роботі</t>
  </si>
  <si>
    <t xml:space="preserve">3.7.3.Проведення виховних годин у формі зустрічей з волонтерами, учасниками АТО</t>
  </si>
  <si>
    <t xml:space="preserve">Національно-патріотичне виховання  учнів.</t>
  </si>
  <si>
    <t xml:space="preserve">3.8.Забезпечення військово-патріотичного виховання</t>
  </si>
  <si>
    <t xml:space="preserve">3.8.1.Забезпечення зв'язку з військовими частинами  (екскурсії до музеїв військових частин, спільні заходи патріотичного спрямування)</t>
  </si>
  <si>
    <t xml:space="preserve">Формування етнічної та національної самосвідомості, любові до родини, рідного краю, народу, держави</t>
  </si>
  <si>
    <t xml:space="preserve">3.8.2.Залучення офіцерів військових частин, воїнів АТО до проведення навчальних занять  із військової підготовки у закладах освіти</t>
  </si>
  <si>
    <t xml:space="preserve">Військово-патріотичне виховання учнів.</t>
  </si>
  <si>
    <t xml:space="preserve">3.8.3.Проведення тематичних заходів, присвячених героїчним подвигам українських воїнів, боротьбі за територіальну цілісність і незалежність України:
- до Дня українського козацтва 
– Дня захисника Вітчизни;
-до дня Соборності України</t>
  </si>
  <si>
    <t xml:space="preserve">Формування  національної самосвідомості, любові до  рідного краю, народу, держави</t>
  </si>
  <si>
    <t xml:space="preserve">3.9.Забезпечення виконання вимог щодо академічного рівня повної загальної середньої освіти та професійної освіти на ІІІ ступені навчання.</t>
  </si>
  <si>
    <t xml:space="preserve">3.9.1.Реорганізація та створення закладів загальної середньої освіти у відповідності до вимог Закону України «Про освіту»</t>
  </si>
  <si>
    <t xml:space="preserve">Підвищення якості освіти на ІІІ ступені навчання </t>
  </si>
  <si>
    <t xml:space="preserve">3.10. Забезпечення санітарно-епідемічного благополуччя та безпечних умов у закладах загальної середньої освіти</t>
  </si>
  <si>
    <t xml:space="preserve">3.10.1.Проведення ремонтних робіт з відновлення та заміни огорожі </t>
  </si>
  <si>
    <t xml:space="preserve">Забезпечення безпечних умов навчання.</t>
  </si>
  <si>
    <t xml:space="preserve">3.10.2.Виконання робіт з асфальтування та благоустрою прибудинкової території </t>
  </si>
  <si>
    <t xml:space="preserve">Проведення асфальтування та благоустою прибудинкової території,забезпечення безпечних умов навчання</t>
  </si>
  <si>
    <t xml:space="preserve">3.10.3.Проведення  заходів з озеленення, догляду, утримання, охорони зелених насаджень від шкідників та хвороб </t>
  </si>
  <si>
    <t xml:space="preserve">3.10.4.Проведення лабораторно-інструментальних досліджень щодо безпечного перебування учнів у закладах</t>
  </si>
  <si>
    <t xml:space="preserve">3.10.5.Проведення заходів з  утилізації відпрацьованих люмінесцентних ламп </t>
  </si>
  <si>
    <t xml:space="preserve">3.10.6.Відновлення роботи зовнішнього освітлення</t>
  </si>
  <si>
    <t xml:space="preserve">Забезпечення безпечних умов праці та навчання</t>
  </si>
  <si>
    <t xml:space="preserve">3.10.7.Закупівля контейнерів для збирання  твердих побутових відходів </t>
  </si>
  <si>
    <t xml:space="preserve">3.10.8.Встановлення камер відеоспостереження на території та входах в приміщення ЗЗСО</t>
  </si>
  <si>
    <t xml:space="preserve">4. Позашкільна освіта </t>
  </si>
  <si>
    <t xml:space="preserve">4.1.Забезпечення рівного доступу дітей та учнівської молоді до якісної позашкільної освіти </t>
  </si>
  <si>
    <t xml:space="preserve">4.1.1.Утримання на належному рівні та розвиток матеріально- технічної бази закладів позашкільної освіти, що знаходяться у підпорядкуванні департаменту освіти</t>
  </si>
  <si>
    <t xml:space="preserve">Забезпечення функціонування гуртків на належному рівні</t>
  </si>
  <si>
    <t xml:space="preserve">потреОля 2210+3110- кошторис</t>
  </si>
  <si>
    <t xml:space="preserve">4.1.2.Оновлення спортивного та тренажерного обладнання в закладах позашкільної освіти  та ДЮСШ</t>
  </si>
  <si>
    <t xml:space="preserve">Осучаснення спортивного та тренажерного обладнання.</t>
  </si>
  <si>
    <t xml:space="preserve">4.1.3. Сприяти відкриттю  сучасних гуртків/секцій</t>
  </si>
  <si>
    <t xml:space="preserve">в межах фінансового ресурсу</t>
  </si>
  <si>
    <t xml:space="preserve">Відкрито сучасні секції,
 гуртки .</t>
  </si>
  <si>
    <t xml:space="preserve">4.1.4.Проведення навчально-тренувальних зборів  ДЮСШ </t>
  </si>
  <si>
    <t xml:space="preserve">Забезпечено навчально-тренувальні збори</t>
  </si>
  <si>
    <t xml:space="preserve">4.1.5.Забезпечити належні умови для охоплення різними формами позашкільної освіти дітей та молоді з особливими освітніми потребами відповідно до стану здоров`я,іх можливостей та здібностей для навчання.</t>
  </si>
  <si>
    <t xml:space="preserve">Охоплення позашкільною освітою  дітей та молодь з особливими освітніми потребами</t>
  </si>
  <si>
    <t xml:space="preserve">4.1.6.Забезпечити співпрацю закладів позашкільної освіти із закладами дошкільної та загальної середньої освіти щодо реалізації Стратегії національно-патріотичного виховання на 2020-2025 роки </t>
  </si>
  <si>
    <t xml:space="preserve">Виконання заходів щодо реалізації Стратегії національно-патріотичного виховання на 2020-2025 роки</t>
  </si>
  <si>
    <t xml:space="preserve">4.1.7.Проведення організаційно-методичних заходів із педагогічними працівниками закладів дошкільної та загальної середньої освіти з метою максимального охоплення дітей та учнівської молоді позашкільною освітою</t>
  </si>
  <si>
    <t xml:space="preserve">Збільшення кількості дітей та учнівської молоді , охоплених позашкільною освітою</t>
  </si>
  <si>
    <t xml:space="preserve">4.2.Створити умови для пошуку й підтримки талановитих і обдарованих дітей</t>
  </si>
  <si>
    <t xml:space="preserve">4.2.1. Забезпечення участі вихованців закладів позашкільної освіти у Всеукра-їнських, міжнародних конкурсах/
змаганнях. </t>
  </si>
  <si>
    <t xml:space="preserve">Творча самореалізація учнівської молоді</t>
  </si>
  <si>
    <t xml:space="preserve">4.3.Забезпечення санітарно-епідемічного благополуччя та безпечних умов у закладах позашкільної  освіти</t>
  </si>
  <si>
    <t xml:space="preserve">4.3.1.Проведення  заходів з озеленення, догляду, утримання, охорони зелених насаджень від шкідників та хвороб </t>
  </si>
  <si>
    <t xml:space="preserve">Проведення  обрізання гілок, кронування дерев та видалення  аварійних  зелених насаджень</t>
  </si>
  <si>
    <t xml:space="preserve">4.3.2.Виконання робіт з асфальтування та благоустрою прибудинкової території </t>
  </si>
  <si>
    <t xml:space="preserve">Проведення асфальтування та благоустрію прибудинкової теріторії</t>
  </si>
  <si>
    <t xml:space="preserve">4.3.3.Проведення заходів з  утилізації відпрацьованих люмінесцентних ламп </t>
  </si>
  <si>
    <t xml:space="preserve">4.3.4.Закупівля контейнерів для збирання  твердих побутових відходів </t>
  </si>
  <si>
    <t xml:space="preserve">4.3.5. Проведення лабораторних досліджень відповідно до вимог Санітарного регламенту в закладах позашкільної освіти та дитячо-юнацьких спортивних школах</t>
  </si>
  <si>
    <t xml:space="preserve">4.3.6.Встановлення камер відеоспостереження на території та входах в приміщення ЗПО</t>
  </si>
  <si>
    <t xml:space="preserve">4.3.7.Забезпечення зовнішнього освітлення територій закладів </t>
  </si>
  <si>
    <t xml:space="preserve">5. Професійно-технічна освіта</t>
  </si>
  <si>
    <t xml:space="preserve">5.1.Забезпечення необхідних умов функціонування і розвитку закладів професійно - технічної  освіти</t>
  </si>
  <si>
    <t xml:space="preserve">Надання послуг з пдготовки кваліфікованих робітників закладами  професійної (професійно-технічної освіти) за регіональним замовленням</t>
  </si>
  <si>
    <t xml:space="preserve">Створено належні умови для з підготовки кваліфікованих робітників</t>
  </si>
  <si>
    <t xml:space="preserve">Забезпечити надання освітніх послуг за рахунок власних надходжень (заробітна плата, медикаменти,харчування, енергоносії, поточне утримання, стипендія, забезпечення дітей сиріт та позбавлених батьківського піклування  відповідно до чинного законодавства,капітальні видатки тощо)</t>
  </si>
  <si>
    <t xml:space="preserve">інші кошти</t>
  </si>
  <si>
    <t xml:space="preserve">Забезпеченонгадання освітніх послуг за рахунок власних надходжень</t>
  </si>
  <si>
    <t xml:space="preserve">5.1.4. Створення  навчально-практичного центру сучасної професійно- технічної освіти . Модернізація матеріально-технічної   бази .</t>
  </si>
  <si>
    <t xml:space="preserve">в межах державної субвенції за умови співфінансування</t>
  </si>
  <si>
    <t xml:space="preserve">Створення умов  для  здобуття   професійно-технічної   освіти належної якості</t>
  </si>
  <si>
    <t xml:space="preserve">5.1.5.Створити ефективну  та  гнучку  систему підготовки робітничих кадрів,  орієнтовану на задоволення потреби ринку праці в  повному обсязі</t>
  </si>
  <si>
    <t xml:space="preserve">Підготовлено робітничі кадри  з врахуванням потреб ринку праці</t>
  </si>
  <si>
    <t xml:space="preserve">5.1.7. Підняття престижу робітничих професій, підвищення рівня інформуван-ня населення щодо попиту на професії</t>
  </si>
  <si>
    <t xml:space="preserve">Підвищено престижу робітничих професій</t>
  </si>
  <si>
    <t xml:space="preserve">6. Науково-методичний супровід розвитку системи освіти.</t>
  </si>
  <si>
    <t xml:space="preserve">6.1.Забезпечення науково-методичної роботи.
</t>
  </si>
  <si>
    <t xml:space="preserve">6.1.1. Виготовлення фільмів про освітній простір  м. Житомира.</t>
  </si>
  <si>
    <t xml:space="preserve">Популяризація історичних постатей міста Житомира</t>
  </si>
  <si>
    <t xml:space="preserve">6.1.2.Виготовлення документальних художніх відеороликів (Борис Тен,                         С. Ріхтер)</t>
  </si>
  <si>
    <t xml:space="preserve">Виготовлено документальні відеороліки</t>
  </si>
  <si>
    <t xml:space="preserve">6.1.3.Виготовлення друкованої продукції.</t>
  </si>
  <si>
    <t xml:space="preserve">Популяризація передового педагогічного досвіду ЗДО, ЗЗСО, ЗПО</t>
  </si>
  <si>
    <t xml:space="preserve">6.4.Забезпечення обміну досвідом з педагогічними колективами регіону та інших областей (забезпечення проведення семінарів, тренінгів(оренда приміщень, транспортні послуги). 
</t>
  </si>
  <si>
    <t xml:space="preserve">Вивчення та впровадження новітніх педагогічних технологій в освітній процес ЗДО, ЗЗСО, ЗПО</t>
  </si>
  <si>
    <t xml:space="preserve">6.5.Сприяння  участі інтелектуально і творчо обдарованих педагогічних працівників у Міжнародних конкурсах, фестивалях, педагогічних читаннях, конференціях, проектах тощо (відрядження)</t>
  </si>
  <si>
    <t xml:space="preserve">Популяризація системи роботи освіти міста Житомира на Всеукраїнському та Міжнародному рівнях</t>
  </si>
  <si>
    <t xml:space="preserve">7. Освіта осіб з особливими потребами. Інклюзивно-ресурсні центри.</t>
  </si>
  <si>
    <t xml:space="preserve">7.1. Забезпечити функціонування інклюзивно-ресурсних центрів</t>
  </si>
  <si>
    <t xml:space="preserve">7.1.1.Придбання методичного, навчального та програмного забезпечення тощо для інклюзивно-ресурсних центрів</t>
  </si>
  <si>
    <t xml:space="preserve">Державний бюджет</t>
  </si>
  <si>
    <t xml:space="preserve">Надання психолого-педагогічної допомоги дітям з особливими освітніми потребами</t>
  </si>
  <si>
    <t xml:space="preserve">потреба ІРЦ у Лени</t>
  </si>
  <si>
    <t xml:space="preserve">7.2.Забезпечити ефективну діяльність інклюзивно-ресурсних центрів у частині організації корекційно-розвиткової роботи з дітьми дошкільного та шкільного віку в умовах інклюзивного навчання </t>
  </si>
  <si>
    <t xml:space="preserve">7.2.1.Проведення комплексної психолого-педагогічної оцінки розвитку дитини та здійснювати системний кваліфікований супровід осіб з особливими освітніми потребами протягом перебування дитини у закладах загальної середньої та дошкільної  освіти</t>
  </si>
  <si>
    <t xml:space="preserve">Забезпечено  корекційно-розвиткової роботи з дітьми дошкільного та шкільного віку в умовах інклюзивного навчання </t>
  </si>
  <si>
    <t xml:space="preserve">7.2.2.Забезпечити рекомендаціями команди супроводу у закладах загальної середньої та дошкільної освіти  щодо розроблення індивідуальної програми розвитку дітей зособливими освітніми потребами</t>
  </si>
  <si>
    <t xml:space="preserve">7.3.3.Забезпечити консультаціями батьків, інших законних представників особи з особливими освітніми потребами щодо особливостей її розвитку</t>
  </si>
  <si>
    <t xml:space="preserve">7.3.4.Забезпечити корекційно-розвитковими заняттями дітей з особливими освітніми потребами раннього та дошкільного віку, які не відвідують заклади дошкільної освіти та дітям, які здобувають освіту у формі педагогічного патронажу</t>
  </si>
  <si>
    <t xml:space="preserve">7.4.5.Участь педагогічних фахівців ІРЦ:
у діяльності команди психолого-педагогічного супроводу особи з особливими освітніми потребами;
у семінарах, тренінгах, майстер-класах для підвищення кваліфікації педагогічних працівників, обміну досвідом тощо
</t>
  </si>
  <si>
    <t xml:space="preserve">7.2. Забезпечити підтримку осібз особливими освітніми потребами</t>
  </si>
  <si>
    <t xml:space="preserve">7.2.1. Проведення додаткових корекційно-розвиткових занять,придбання спеціальних засобів корекції психофізичного розвитку, що дають змогу учню опанувати навчальну програму в  закладах загальної середньої освіти</t>
  </si>
  <si>
    <t xml:space="preserve">субвенція з державного бюджету</t>
  </si>
  <si>
    <t xml:space="preserve">Проведено фахівцями  додаткові корекційні заняття </t>
  </si>
  <si>
    <t xml:space="preserve">7.2.3. Проведення додаткових корекційно-розвиткових занять,придбання спеціальних засобів корекції психофізичного розвитку, що дають змогу  опанувати навчальну програму дітям, які здобувають освіту в інклюзивних групах закладів дошкільної освіти</t>
  </si>
  <si>
    <t xml:space="preserve">Опанування навчальної програми</t>
  </si>
  <si>
    <t xml:space="preserve">7.3.Забезпечити права дітей із особливими освітніми потребами щодо здобуття ними  якісної освіти</t>
  </si>
  <si>
    <t xml:space="preserve">7.3.1. Розширення мережі інклюзивних класів , груп у  закладах загальної середньої та дошкільної  освіти.</t>
  </si>
  <si>
    <t xml:space="preserve">відповідно до кошторисних призначень</t>
  </si>
  <si>
    <t xml:space="preserve">Забезпечення дітей з обмеженими фізичними можливостями  у якісній освіті   </t>
  </si>
  <si>
    <t xml:space="preserve">7.3.2.Здійснення моніторінгу стану впровадження інклюзивної освіти та навчальних досягнень учнів в умовах інклюзивного навчання</t>
  </si>
  <si>
    <t xml:space="preserve">Визначення провідних напрямків спеціальної освіти в місті </t>
  </si>
  <si>
    <t xml:space="preserve">7.4.Забезпечення беперешкодного доступу до будівель, приміщень закладів галузі особам з особливими освітніми потребами</t>
  </si>
  <si>
    <t xml:space="preserve">7.3.3.Встановлення пандусів у відповідності до норм (виготовлення ПКД та ремонтні роботи)</t>
  </si>
  <si>
    <t xml:space="preserve">Забезпечення доступних умов для учасників освітнього процесу</t>
  </si>
  <si>
    <t xml:space="preserve">8. Підтримка дітей-сиріт та дітей,  позбавлених батьківського піклування </t>
  </si>
  <si>
    <t xml:space="preserve">8.1. Забезпечити соціальну підтримку дітей-сиріт та дітей, позбавлених батьківського піклування</t>
  </si>
  <si>
    <t xml:space="preserve">8.1.1.Надавати одноразову грошову допомогу дітям-сиротам і дітям, позбавленим батьківського  піклування, після досягнення 18-річного віку</t>
  </si>
  <si>
    <t xml:space="preserve">Забезпечення соціальної підтримки  дітей-сиріт  і дітей, позбавлених батьківського піклування </t>
  </si>
  <si>
    <t xml:space="preserve">8.1.2.Виплачувати грошову компенсацію дітям-сиротам і дітям, позбавленим  батьківського піклування, які  перебувають  під  опікою  (піклуванням),  для придбання шкільної та спортивної форми на період навчання у закладі загальної середньої освіти.  </t>
  </si>
  <si>
    <t xml:space="preserve">Забезпечення соціальної підтримки  дітей-сиріт  та дітей, позбавлених батьківського піклування відповідно до чинного законодавства</t>
  </si>
  <si>
    <t xml:space="preserve">8.1.3.Виплачувати грошову компенсацію дітям-сиротам і дітям, позбавленим  батьківського піклування (випускникам закладів загальної середньої освіти ), для придбання одягу і взуття, а також грошову допомогу.</t>
  </si>
  <si>
    <t xml:space="preserve">8.1.4.Виплачувати одноразову грошову допомогу дітям-сиротам і дітям, позбавленим  батьківського піклування, при працевлаштуванні після закінчення   закладу загальної середньої освіти</t>
  </si>
  <si>
    <t xml:space="preserve">8.1.5. Забезпечити індивідуальний соціально-психологічний супровід дітей-сиріт і дітей, позбавлених батьківського  піклування.</t>
  </si>
  <si>
    <t xml:space="preserve">Розвиток позитивної «Я -концепції» дітей зазначеної категорії</t>
  </si>
  <si>
    <t xml:space="preserve">8.1.6.Створити соціальні паспорти закладів дошкільної та загальної середньої освіти.</t>
  </si>
  <si>
    <t xml:space="preserve">Раннє виявлення дітей родин, які потребують психолого-педагогічного супроводу</t>
  </si>
  <si>
    <t xml:space="preserve">9. Підтримка обдарованих  дітей та молоді</t>
  </si>
  <si>
    <t xml:space="preserve">9.1.Забезпечити  заохочення обдарованих дітей та молоді та  розвиватку  їх творчого потенціалу</t>
  </si>
  <si>
    <t xml:space="preserve">9.1.1Виплата  грантів міського голови</t>
  </si>
  <si>
    <t xml:space="preserve">Забезпечення участі учнів у Міжнародних, Всеукраїнськиї, регіональних проектах та конкурсах,фестивалях</t>
  </si>
  <si>
    <t xml:space="preserve">9.1.2.Виплата стипендій учням переможцям олімпіад, МАН, конкурсів  всіх рівнів.</t>
  </si>
  <si>
    <t xml:space="preserve">Посилення мотивації 
навчально-пізнавальної діяльності</t>
  </si>
  <si>
    <t xml:space="preserve">9.1.3.Відзначення переможців міського етапу Всеукраїнського конкурсу захисту учнівських робіт МАН,обласних,всеукраїнських турнірів,змагань.</t>
  </si>
  <si>
    <t xml:space="preserve">Заохочення учнівської молоді до участі в інтелектуальних змаганнях</t>
  </si>
  <si>
    <t xml:space="preserve">9.1.4.Виплата стипендій вихованцям ШХМ «Сонечко»</t>
  </si>
  <si>
    <t xml:space="preserve">Підтримка творчо обдарованої молоді</t>
  </si>
  <si>
    <t xml:space="preserve">9.1.5.Виплата стипендій переможцям загальноміського конкурсу "Обдарованість року"</t>
  </si>
  <si>
    <t xml:space="preserve">Виявлення, підтримка обдарованих дітей з метою подальшого супроводу, що забезпечить вільний, всебічний розвиток особистості</t>
  </si>
  <si>
    <t xml:space="preserve">9.1.6.Відзначення переможців обласного етапу турнірів з навчальних дисицплін</t>
  </si>
  <si>
    <t xml:space="preserve">Підвищення самооцінки та самоудосконалення учнів при використанні ІКТ як засобу самоосвіти</t>
  </si>
  <si>
    <t xml:space="preserve">9.1.7.Забезпечення  нагородження обдарованих дітей і молоді у Всеукраїнських турнірах </t>
  </si>
  <si>
    <t xml:space="preserve">Створення додаткових умов та заохочення учнів до участі у турнірах з предметних дисциплін</t>
  </si>
  <si>
    <t xml:space="preserve">9.1.8.Забезпечення нагородження кращих дитячих мистецьких колективів</t>
  </si>
  <si>
    <t xml:space="preserve">Підтримка вихованців-переможців опзашкільних навчальних закладів</t>
  </si>
  <si>
    <t xml:space="preserve">9.1.9.Публікація творів і робіт обдарованих учнів</t>
  </si>
  <si>
    <t xml:space="preserve">Популяризація дитячої творчості</t>
  </si>
  <si>
    <t xml:space="preserve">9.3.3. Відзначення переможців міського конкурсу ІТ технологій.</t>
  </si>
  <si>
    <t xml:space="preserve">Застосування і використання інноваційних ІТ технологій в сучасному житті школярів</t>
  </si>
  <si>
    <t xml:space="preserve">9.2.Забезпечення участі обдарованих дітей та молоді у  всеукраїнських , обласних та міжнародних конкурсах, змаганнях, олімпіадах</t>
  </si>
  <si>
    <t xml:space="preserve">9.2.1.Забезпечення проведення інтелектуальних ігор, конкурсів, турнірів, фестивалів всіх рівнів за різними напрямками  роботи. Забезпечення оплати участі, проїзду та проживання  обдарованих дітей і молоді,  їх нагородження</t>
  </si>
  <si>
    <t xml:space="preserve">Забезпечення умов участі у Міжнародних змаганнях</t>
  </si>
  <si>
    <t xml:space="preserve">9.2.2.Забезпечення відрядження учнівських команд для участі у Всеукраїнських та міжнародних інтелектуальних іграх.</t>
  </si>
  <si>
    <t xml:space="preserve">Реалізація здібностей особистості</t>
  </si>
  <si>
    <t xml:space="preserve">9.2.3.Залучення школярів до участі в "Інтернет - олімпіадах" з базових і профільних дисциплін</t>
  </si>
  <si>
    <t xml:space="preserve">Уміння використовувати інтернет ресурсів для якісного тестування знань з предметних дисциплін</t>
  </si>
  <si>
    <t xml:space="preserve">9.3.Забезпечення проведення загальноміських конкурсів,змагань</t>
  </si>
  <si>
    <t xml:space="preserve">9.3.1.Забезпечення проведення загальноміського конкурсу "Обдарованість року"</t>
  </si>
  <si>
    <t xml:space="preserve">Виявлення інтелектуально, художньо, спортивно творчих особистостей</t>
  </si>
  <si>
    <t xml:space="preserve">9.3.2.Сприяння в організації та проведенні міжшкільних та міжвузівських конференцій, семінарів, творчих конкурсів учнівської та студентської молоді з метою виявлення, підтримки та заохочення найбільш обдарованих і перспективних їх учасників</t>
  </si>
  <si>
    <t xml:space="preserve">Набуття досвіду учнями ЗЗСО,ЗПО щодо організації, участі в наукових, навчальних заходах різних рівнів </t>
  </si>
  <si>
    <t xml:space="preserve">9.5.1.Продовження практики проведення міських оглядів-конкурсів творчих робіт учнів, спортивних змагань,нагородження переможців</t>
  </si>
  <si>
    <t xml:space="preserve">Розвиток творчо обдарованої молоді та профорієнтація старшокласників, Підтримка молодіжних ініціатив та самореалізація особистості</t>
  </si>
  <si>
    <t xml:space="preserve">9.4.Забезпечити ранню та постійну діагностику та виявлення нових талантів і обдарувань</t>
  </si>
  <si>
    <t xml:space="preserve">9.4.1.Забезпечення постійного патронату психолого-педагогічної служби над обдарованими дітьми та молоддю з метою ранньої і постійної діагностики та своєчасного виявлення юних талантів і обдарувань</t>
  </si>
  <si>
    <t xml:space="preserve">Психологічний супровід обдарованої дитини</t>
  </si>
  <si>
    <t xml:space="preserve">9.4.2.Забезпечення функціонування мережі міжшкільних факультативів з метою виявлення та підготовки обдарованих дітей</t>
  </si>
  <si>
    <t xml:space="preserve">Заохочення учнівської молоді до підготовки вибору майбутньої професії</t>
  </si>
  <si>
    <t xml:space="preserve">9.4.3.Розробка та впровадження системи раннього і поетапного виявлення обдарованих дітей у дитячих навчальних закладах та загальноосвітніх закладах міста</t>
  </si>
  <si>
    <t xml:space="preserve">Розвиток обдарованості з раннього віку</t>
  </si>
  <si>
    <t xml:space="preserve">9.5.Забезпечення залучення молоді до активної участі у громадському, культурному , соціальному житті міста</t>
  </si>
  <si>
    <t xml:space="preserve">9.5.2.Забезпечення організації та проведення школи Житомирської міської ради старшокласників "Виконком майбутнього"</t>
  </si>
  <si>
    <t xml:space="preserve">Залучення молоді до активної участі у громадському, культурному, соціальному житті міста</t>
  </si>
  <si>
    <t xml:space="preserve">10. Підтримка педпрацівників та педагогічних колективів</t>
  </si>
  <si>
    <t xml:space="preserve">10.1.Забезпечити заохочення педагогічних працівників, керівників закладів, педагогічних колективів.</t>
  </si>
  <si>
    <t xml:space="preserve">10.1.1.Виплата винагороди переможцям та лауреатам міського фестивалю "Мати. Родина.Україна"</t>
  </si>
  <si>
    <t xml:space="preserve">Покращення художньо-естетичного та національно-патріотичного напрямку дошкільної освіти</t>
  </si>
  <si>
    <t xml:space="preserve">10.1.2.Преміювання переможців  регіональних конкурсів «Учитель року», «Класний керівник», «Джерела творчості», «Директор школи», «Вихователь року»</t>
  </si>
  <si>
    <t xml:space="preserve">Виявлення та поширення передового педагогічного досвіду</t>
  </si>
  <si>
    <t xml:space="preserve">10.1.3.Премїі,винагороди, гранти(міського голови та департаменту освіти) педагогічним  працівникам, керівникам  навчальних закладів міста Житомира</t>
  </si>
  <si>
    <t xml:space="preserve">Стимулювання
 педпрацівників</t>
  </si>
  <si>
    <t xml:space="preserve">10.1.4.Відзначення вчителів, керівників навчальних закладів  за інноваційну діяльність</t>
  </si>
  <si>
    <t xml:space="preserve">Заохочення вчителів, керівників навчальних закладів за інноваційну діяльність </t>
  </si>
  <si>
    <t xml:space="preserve">10.1.5.Виплата винагороди вчителям, які підготували переможців Всеукраїнського конкурсу захисту учнівських робіт МАН, турнірів з базових дисциплін, олімпіад.</t>
  </si>
  <si>
    <t xml:space="preserve">Заохочення вчителів щодо підготовки школярів до участі в інтелектуальних конкурсах</t>
  </si>
  <si>
    <t xml:space="preserve">10.1.6.Винагорода вчителів, які підготували переможців IT регіональних ,  всеукраїнських, міжнародних конкурсів.</t>
  </si>
  <si>
    <t xml:space="preserve">Заохочення вчителів</t>
  </si>
  <si>
    <t xml:space="preserve">10.1.7.Нагородження керівників, які якісно підготовули заклад до початку навчального року</t>
  </si>
  <si>
    <t xml:space="preserve">Якісна підготовка освітніх закладів до нового навчального року</t>
  </si>
  <si>
    <t xml:space="preserve">10.1.8.Виплата винагороди керівникам гуртків, які отримали перемогу на обласному, Всеукраїнському та Міжнародних рівнях</t>
  </si>
  <si>
    <t xml:space="preserve">Заохочення керівників гуртків</t>
  </si>
  <si>
    <t xml:space="preserve">10.1.9.Нагородження переможців регіонального та всеукраїнського конкурсів авторських (профілактичних, корекційно-розвиткових, розвивальних та просвітницьких) програм практичних психологів і соціальних педагогів.</t>
  </si>
  <si>
    <t xml:space="preserve">Виявлення та поширення кращих авторських програм практичних психологів і соціальних педагогів</t>
  </si>
  <si>
    <t xml:space="preserve">10.2.Поширити новітні інноваційні методики навчання та викладання</t>
  </si>
  <si>
    <t xml:space="preserve">10.2.1.Інформаційно-методичне забезпечення запровадження нових науково-теоретичних засад та спеціальних методик виявлення, розвитку та підтримки творчо-працюючих вчителів</t>
  </si>
  <si>
    <t xml:space="preserve">Поширення серед педагогічних працівників новітніх інновацінийх методик</t>
  </si>
  <si>
    <t xml:space="preserve">10.2.2.Спрямування постійно діючого методичного та психологічного супроводу вчителів на виявлення та поширення досвіду навчально-виховної роботи освітян міста</t>
  </si>
  <si>
    <t xml:space="preserve">Презентація та поширення досвіду 
педагогів міста на регіональному та Всеукраїнському рівнях</t>
  </si>
  <si>
    <t xml:space="preserve">10.2.3.Забезпечення поповнення міського інформаційного банку передового педагогічного досвіду.</t>
  </si>
  <si>
    <t xml:space="preserve">Доступність досвіду педагогічних працівників міста Житомира для освітянської спільноти України</t>
  </si>
  <si>
    <t xml:space="preserve">10.3. Забезпечити міські конкурси </t>
  </si>
  <si>
    <t xml:space="preserve">10.3.1.Проведення міського конкурсу авторських (профілактичних, корекційно-розвиткових, розвивальних та просвітницьких) програм практичних психологів і соціальних педагогів, нагородженгня переможців закладів освіти</t>
  </si>
  <si>
    <t xml:space="preserve">10.3.2. Проведення конкурсу на кращу освітню програму серед закладів дошкільної освіти.</t>
  </si>
  <si>
    <t xml:space="preserve">Вибір шнноваційних форм навчання та виховання та підвищення якості освіти в ЗДО</t>
  </si>
  <si>
    <t xml:space="preserve">10.4. Продовжити поширення передового педагогічного  досвіду </t>
  </si>
  <si>
    <t xml:space="preserve">10.4.1.Проведення тематичних оглядів науково-методичної літератури, матеріалів фахових видань та періодичної преси</t>
  </si>
  <si>
    <t xml:space="preserve">Застосування педагогами сучасної методичної, дидактичної літератури</t>
  </si>
  <si>
    <t xml:space="preserve">10.4.2.Продовження практики організації співробітництва з вищими навчальними закладами України, Європи</t>
  </si>
  <si>
    <t xml:space="preserve">Науково-методичний супровід освітнього процесу вищими навчальними закладами</t>
  </si>
  <si>
    <t xml:space="preserve">10.4.3.Пропаганда найкращого досвіду роботи вчителів-новаторів, психологів, класних керівників, вчителів-предметників, керівників гуртків, адміністрації шкіл, керівників шкіл, педагогічних колективів</t>
  </si>
  <si>
    <t xml:space="preserve">Поширення передового педагогічного досвіду освітян міста Житомира</t>
  </si>
  <si>
    <t xml:space="preserve">10.4.4.Запровадження практики проведення науково-популярних програм, зустрічей з учнями, батьками, громадськістю з питань роботи передового педагогічного досвіду освітян міста</t>
  </si>
  <si>
    <t xml:space="preserve">Ознайомлення батьків, громадськості з питанням щодо освіти дітей від 3-х до 18 років в навчальних закладах міста</t>
  </si>
  <si>
    <t xml:space="preserve">10.4.5.Забезпечення роботи науково-методичних кафедр, практичних семінарів, "круглих столів", творчих груп тощо при науково-методичному центрі</t>
  </si>
  <si>
    <t xml:space="preserve">Активізація різноманітних форм просвітницької діяльності серед педпрацівників. </t>
  </si>
  <si>
    <t xml:space="preserve">10.5. Забезпечити міські заходи</t>
  </si>
  <si>
    <t xml:space="preserve">10.5.1.Проведення семінарів, практичних занять, "круглих столів", науково-практичних конференцій щодо організації роботи з обдарованими дітьми, студентською молоддю на семінарах підвищення кваліфікації вчителів, керівників навчальних та позашкільних закладів, методичних об'єднаннях, консультаціях для учнів, батьків з проблем розвитку здібностей учнівської молоді</t>
  </si>
  <si>
    <t xml:space="preserve">Напрацювання системи роботи з обдарованими дітьми</t>
  </si>
  <si>
    <t xml:space="preserve">10.6. Забезпечити співпрацю з громадськими організаціями та творчими об'єднаннями .</t>
  </si>
  <si>
    <t xml:space="preserve">10.6.1.Забезпечення підтримки програм громадських організацій, творчих об'єднань, спрямованих на підвищення освітнього рівня педагогічних працівників, створення умов для участі найталановитіших із них у відродженні та розвитку духовних цінностей українського народу, співпраця з громадськими організаціями</t>
  </si>
  <si>
    <t xml:space="preserve">Залучення громадської спільноти до вирішення питань сучасної освіти</t>
  </si>
  <si>
    <t xml:space="preserve">10.7.Забезпечити відрядження педагогічних працівників </t>
  </si>
  <si>
    <t xml:space="preserve">10.7.1.Забезпечення відряджень вихователів, вчителів, керівників гуртків, керівників  закладів освіти у заходах МОН України</t>
  </si>
  <si>
    <t xml:space="preserve">Участь у роботі журі Міжнародних, Всеукраїнських інтелектуальних конкурсах, олімпіадах, турнірах</t>
  </si>
  <si>
    <t xml:space="preserve">для чого</t>
  </si>
  <si>
    <t xml:space="preserve">11. Підвищення кваліфікації педагогічних працівників,членів адміністрації, бібліотекарів, медсестер</t>
  </si>
  <si>
    <t xml:space="preserve">11</t>
  </si>
  <si>
    <t xml:space="preserve">11.1.Забезпечити формування  методологічної та теоретичної компетентності, поглиблення соціально-гуманітарних і психолого-педагогічних знань, формування вмінь використання новітніх освітніх та інформаційно-комунікативних технологій.</t>
  </si>
  <si>
    <t xml:space="preserve">11.1.1.Проходження курсової перепідготовки педагогічним  працівникам закладів загальної середньої освіти</t>
  </si>
  <si>
    <t xml:space="preserve">місцевий , державний бюджети</t>
  </si>
  <si>
    <t xml:space="preserve">Забезпечено курси підвищення кваліфікації педагогічним прцівникам закладів загальної середньої освіти</t>
  </si>
  <si>
    <t xml:space="preserve">психолог,соц, директор,5-11</t>
  </si>
  <si>
    <t xml:space="preserve">11.1.2.Проходження курсової перепідготовки бібліотекарів та медсестер закладів загальної середньої освіти</t>
  </si>
  <si>
    <t xml:space="preserve">Забезпечено підвищення кваліфікації медсестрам та бібліотекарів закладів загальної середньої освіти</t>
  </si>
  <si>
    <t xml:space="preserve">11.1.3.Проходження курсової перепідготовки працівників закладів дошкільної освіти</t>
  </si>
  <si>
    <t xml:space="preserve">Забезпечено курси підвищення кваліфікації педагогічним та іншим прцівникам закладівдошкільної  освіти</t>
  </si>
  <si>
    <t xml:space="preserve">11.1.4.Проходження курсової перепідготовки працівників закладів позашкільної освіти</t>
  </si>
  <si>
    <t xml:space="preserve">Забезпечено курси підвищення кваліфікації педагогічним та іншим прцівникам закладів позашкільноїосвіти</t>
  </si>
  <si>
    <t xml:space="preserve">11.1.5.Проходження курсової перепідготовки працівниками науково-методичного центру</t>
  </si>
  <si>
    <t xml:space="preserve">Забезпечено курси підвищення кваліфікації педагогічним науково-методичного центру</t>
  </si>
  <si>
    <t xml:space="preserve">12. Пожежна безпека</t>
  </si>
  <si>
    <t xml:space="preserve">12.1.Забезпечити виконання  заходів пожежної безпеки </t>
  </si>
  <si>
    <t xml:space="preserve">12.1.1.Забепечення системою пожежної сигналізації, системою оповіщення та управління евакуацією людей (проектування та встановлення):</t>
  </si>
  <si>
    <t xml:space="preserve">міський бюджет</t>
  </si>
  <si>
    <t xml:space="preserve">Виконання Правил пожежної безпеки України та приписів ДСНС</t>
  </si>
  <si>
    <t xml:space="preserve">в закладах дошкільної освіти  </t>
  </si>
  <si>
    <t xml:space="preserve">в закладах загальної середньої освіти</t>
  </si>
  <si>
    <t xml:space="preserve">в закладах позашкільної освіти </t>
  </si>
  <si>
    <t xml:space="preserve">ІРЦ, в бухгалтерській службі, департамент освіти</t>
  </si>
  <si>
    <t xml:space="preserve">12.1.2.Встановлення блисковкозахистів:</t>
  </si>
  <si>
    <t xml:space="preserve">в закладах  дошкільної освіти</t>
  </si>
  <si>
    <t xml:space="preserve">12.1.3.Просочення дерев`яних конструкцій:</t>
  </si>
  <si>
    <t xml:space="preserve">12.1.4.Приведення у відповідність до встановлених норм приладів освітлення евакуаційних виходів:</t>
  </si>
  <si>
    <t xml:space="preserve">12.1.5. Заміна шаф, щитів, автоматів, пускової апаратури на сучасні:</t>
  </si>
  <si>
    <t xml:space="preserve">12.1.6.Заміна електромереж:</t>
  </si>
  <si>
    <t xml:space="preserve">12.2.Забзпечити навчання відповідальних осіб </t>
  </si>
  <si>
    <t xml:space="preserve">12.2.1.Проводити навчання відповідальних осіб з пожежної безпеки, електробепеки, цивільного захисту населення, газового господарства, операторів котелень:</t>
  </si>
  <si>
    <t xml:space="preserve">Виконання вимог нормативних документів</t>
  </si>
  <si>
    <t xml:space="preserve">13.Електробезпека та енергозбереження</t>
  </si>
  <si>
    <t xml:space="preserve">13.1.Впроваджувати енергозберігаючі технології у закладах освіти</t>
  </si>
  <si>
    <t xml:space="preserve">13.1.1.Виконання поточних  ремонтів системи освітлення із заміною енергоємних ламп на світодіодні:</t>
  </si>
  <si>
    <t xml:space="preserve">Виконання Правил пожежної безпеки України та Правил улаштування електроустановок   </t>
  </si>
  <si>
    <t xml:space="preserve">13.1.2.Заміна водорозбірних кранів на сучасні:</t>
  </si>
  <si>
    <t xml:space="preserve">Виконання правил користування системами водопостачання</t>
  </si>
  <si>
    <t xml:space="preserve">13.1.3.Встановлення тепловідбивних екранів за радіаторами:</t>
  </si>
  <si>
    <t xml:space="preserve">Виконання Правил технічної експлуатації теплових установок і мереж</t>
  </si>
  <si>
    <t xml:space="preserve">13.1.4.Встановлення водонагрівачів для гарячого водопостачання:</t>
  </si>
  <si>
    <t xml:space="preserve">Забезпечення горячим водопостачанням</t>
  </si>
  <si>
    <t xml:space="preserve">13.1.5.Утеплення трубопроводів:</t>
  </si>
  <si>
    <t xml:space="preserve">13.1.6.Гідрохімічна промивка систем опалення закладів за відповідними технічно-експертними висновками
</t>
  </si>
  <si>
    <t xml:space="preserve">13.1.7.Заміна дерев'яних (неенергоефективних ) вікон на металопластикові:</t>
  </si>
  <si>
    <t xml:space="preserve">Заощаджено видатки місцевого бюджету на енергоресурс, створено комфортні умови перебування дітей в закладі, з дотриманням всіх санітарно-гігієнічних норм.</t>
  </si>
  <si>
    <t xml:space="preserve">заповнити</t>
  </si>
  <si>
    <t xml:space="preserve">14. Підтримка наукових ліцеїв при вищих навчальних закладах</t>
  </si>
  <si>
    <t xml:space="preserve">14.1.Сприяння розвитку освіти наукового спрямування</t>
  </si>
  <si>
    <t xml:space="preserve">14.1.1.Субвенція на оплату освітніх послуг для забезпечення діяльності Наукового ліцею Державного університету "Житомирська політехніка" та Наукового ліцею Державного університету імені Івана Франка</t>
  </si>
  <si>
    <t xml:space="preserve">Департамент освіти</t>
  </si>
  <si>
    <t xml:space="preserve">в межах фінансової спроможності місцевого бюджету</t>
  </si>
  <si>
    <t xml:space="preserve">Підтримано діяльність Наукових ліцеїв при вищих навчальних закладах</t>
  </si>
  <si>
    <t xml:space="preserve">15.Надання гендерночутливих освітніх послуг</t>
  </si>
  <si>
    <t xml:space="preserve">15.1.Покращити якість освітніх послуг здобувачам освіти на основі  потреб з урахуванням статі, віку та інших характеристик учасників освітнього процесу  </t>
  </si>
  <si>
    <t xml:space="preserve">15.1.1.Провести гендерний аналіз представництва жінок та чоловіків у закладах  освіти ,залучати чоловіків до надання освітніх послуг</t>
  </si>
  <si>
    <t xml:space="preserve">Проведення гендерного аналізу представництва жінок та чоловіків у закладах  освіти, збільшення частки чоловіків серед надавачів освітніх послуг </t>
  </si>
  <si>
    <t xml:space="preserve">15.1.2.Забезпечити недискримінаційні умови прийому на роботу у закладах освіти,превенцію дискримінації за ознакою статі, віку, різних підходів до умов праці, заохочення, організації робочого часу щодо жінок та чоловіків</t>
  </si>
  <si>
    <t xml:space="preserve">Дотримання недискримінаційних умови прийому на роботу у закладах  освіти</t>
  </si>
  <si>
    <t xml:space="preserve">15.1.3.Провести методичне навчання (семінари, тренінги тощо) для працівників/працівниць закладів ї освіти щодо впровадження  гендерного підходу у професійну діяльність, використання гендерночутливих програм, матеріалів тощо; вжити заходів щодо використання гендерночутливого та недискримінаційного мовлення під час надання освітніх послуг </t>
  </si>
  <si>
    <t xml:space="preserve">Збільшення рівня поінформованості працівників/працівниць закладів  освіти щодо впровадження  гендерного підходу у професійну діяльність</t>
  </si>
  <si>
    <t xml:space="preserve">15.1.4.Провести гендерний аудит  безпеки закладів  освіти,а також прилеглої території, сприяти розвитку безпечного освітнього середовища, вільного від різних форм насилля, булінгу та дискримінації,налагодження ґендерно чутливої комунікації між учасниками освітнього процесу</t>
  </si>
  <si>
    <t xml:space="preserve">Створення гендерно чутливого, безпечного освітнього середовища</t>
  </si>
  <si>
    <t xml:space="preserve">15.1.5.Забезпечити паритетне представництво дівчаток та хлопчиків у процесі формування груп, класів,гуртків  в закладах освіти</t>
  </si>
  <si>
    <t xml:space="preserve">Забезпечено паритетне представництво дівчаток та хлопчиків </t>
  </si>
  <si>
    <t xml:space="preserve">15.1.6.Надавати інформаційні послуги з питань протидії гендерному насильству та дискримінації за ознакою статі  (інформаційні куточки з гендерної тематики, питань протидії домашньому насильству, сексуальним домаганням, торгівлі людьми тощо)</t>
  </si>
  <si>
    <t xml:space="preserve">Збільшення рівня поінформованості учасників освітнього процесу закладів освіти з питань протидії гендерному насильству та дискримінації за ознакою статі</t>
  </si>
  <si>
    <t xml:space="preserve">15.1.7. Забезпечити проведення  профорієнтаційної роботи з урахуванням ґендерного складника,відмова від принципу «прихованої статевої профорієнтації» в закладах загальної освіти та професійно-технічних закладах</t>
  </si>
  <si>
    <t xml:space="preserve">Вибір здобувачами освіти професій без гендерної стереотипізації</t>
  </si>
  <si>
    <t xml:space="preserve">15.1.8.Провести опитування/дослідження запитів/потреб дівчат та хлопців різних вікових груп стосовно послуг у сфері позашкільної освіти</t>
  </si>
  <si>
    <t xml:space="preserve">Збільшення рівня поінформованості щодо реальних запитів/потреб дівчат та хлопців різних вікових груп стосовно послуг у сфері позашкільної освіти</t>
  </si>
  <si>
    <t xml:space="preserve">15.1.9.Здійснювати інформування  про перелік послуг у сфері  позашкільної освіти, їх зміст і порядок надання  з урахуванням доступних каналів комунікації для дівчат і хлопців</t>
  </si>
  <si>
    <t xml:space="preserve">Збільшення рівня поінформованостігромадськості щодо послуг у сфері  позашкільної освіти</t>
  </si>
  <si>
    <t xml:space="preserve">15.1.10.За допомогою різних каналів комунікації вивчати рівень задоволеності отриманими послугами у сфері  в цілому та кожному окремому закладі  з урахуванням гендерної складової</t>
  </si>
  <si>
    <t xml:space="preserve">Збільшення рівня задоволеності отриманими послугами у сфері освіти</t>
  </si>
  <si>
    <t xml:space="preserve">Всього по Програмі</t>
  </si>
  <si>
    <t xml:space="preserve">Директор департаменту  освіти  </t>
  </si>
  <si>
    <t xml:space="preserve">Валентин АРЕНДАРЧУК</t>
  </si>
  <si>
    <t xml:space="preserve">Секретар міської ради</t>
  </si>
  <si>
    <t xml:space="preserve">Віктор КЛІМІНСЬКИЙ</t>
  </si>
  <si>
    <t xml:space="preserve">Додаток  до Програми</t>
  </si>
  <si>
    <t xml:space="preserve">2024 рік</t>
  </si>
  <si>
    <t xml:space="preserve">2025 рік</t>
  </si>
  <si>
    <t xml:space="preserve">2026 рік</t>
  </si>
  <si>
    <t xml:space="preserve">1. Забезпечення виконання закладами освіти основних функцій по наданню освітніх послуг</t>
  </si>
  <si>
    <t xml:space="preserve">1.1. Забезпечити оплату праці працівникам галузі
</t>
  </si>
  <si>
    <t xml:space="preserve">1.1.1. Виплачувати заробітну плату працівникам галузі. </t>
  </si>
  <si>
    <t xml:space="preserve">Своєчасна оплата праці працівників бюджетних установ </t>
  </si>
  <si>
    <t xml:space="preserve">1.2. Забезпечити оплату комунальних послуг та енергоносіїв</t>
  </si>
  <si>
    <t xml:space="preserve">1.2.1. Забезпечити  оплати тепло-водо - газопостачання, оплати електроенергії, вивіз твердих побутових відходів.
Закупівля пелетів та твердого палива.</t>
  </si>
  <si>
    <t xml:space="preserve">Проведення розрахунків за енергоносії.</t>
  </si>
  <si>
    <t xml:space="preserve">1.3. Забезпечити виконання  функцій та повноважень департаменту освіти та його структурних підрозділів.</t>
  </si>
  <si>
    <t xml:space="preserve">1.3.1. Утримувати заклади освіти міста відповідно до мережі, а також департамент освіти та структурні підрозділи департаменту освіти (матеріали, меблі, м`який інвентар, поточні ремонти, транспортні послуги, послуги зв`язку, охоронні  та інші послуги, товари довгострокового користування та інше обладнання, підручники, тощо).
в тому числі за рахунок депутатських коштів, передбачених для забезпечення потреб виборчого округу(місто, область). 
Поточні ремонти споруд цивільного захисту тимчасових укриттів в навчальних закладах  освіти в умовах воєнного часу </t>
  </si>
  <si>
    <t xml:space="preserve">Забезпечено функціонування освітньої мережі</t>
  </si>
  <si>
    <t xml:space="preserve">1.4. Забезпечити заклади медикамен-тами та предметами медичного призна-чення</t>
  </si>
  <si>
    <t xml:space="preserve">1.4.1. Закупівля лікарських засобів та виробів медичного призначення закладами освіти</t>
  </si>
  <si>
    <t xml:space="preserve">1.4.2. Закупівля обладнання для медичних кабінетів закладів освіти </t>
  </si>
  <si>
    <t xml:space="preserve">Забезпечено  обладнанням  </t>
  </si>
  <si>
    <t xml:space="preserve">1.5. Забезпечити відрядження працівників</t>
  </si>
  <si>
    <t xml:space="preserve">1.5.1. Забезпечення мінімально необхідних освітніх заходів (відрядження)</t>
  </si>
  <si>
    <t xml:space="preserve">1.6.Забезпечити безпечний рух дітей у темну пору доби</t>
  </si>
  <si>
    <t xml:space="preserve">1.6.1.Забезпечення дітей закладів освіти світловідбивними стрічками</t>
  </si>
  <si>
    <t xml:space="preserve">Забезпечено безпечний рух дітей у темну пору доби</t>
  </si>
  <si>
    <t xml:space="preserve"> 2. Дошкільна освіта</t>
  </si>
  <si>
    <t xml:space="preserve">2.1. Забезпечити реалізацію права дітей на дошкільну освіту</t>
  </si>
  <si>
    <t xml:space="preserve">2.1.1. Проведення щорічного обліку дітей дошкільного віку.</t>
  </si>
  <si>
    <t xml:space="preserve">2.1.2. Забезпечення гнучкого режиму роботи у закладах дошкільної  освіти відповідно до запитів батьківської громади міста.</t>
  </si>
  <si>
    <t xml:space="preserve">2.1.3. Проведення соціально-педагогічного патронату сімей із дітьми з особливими освітніми потребами дошкільного віку, які не відвідують ЗДО , та надання консультаційної допомоги родинам.</t>
  </si>
  <si>
    <t xml:space="preserve">2.1.4. Залучення батьків до освітнього процесу через партнерську взаємодію педагогів дошкільних закладів та батьків вихованців ( використання інтерактивних форм роботи, інтернет-ресурсів)</t>
  </si>
  <si>
    <t xml:space="preserve">Забезпечено підготовку дітей до школи</t>
  </si>
  <si>
    <t xml:space="preserve">2.1.5.Підтримка закладів дошкільної освіти приватної форми власності</t>
  </si>
  <si>
    <t xml:space="preserve">Надано фінансову підтримку приватним дошкільним закладам  </t>
  </si>
  <si>
    <t xml:space="preserve">2.1.6. Оплата платних послуг з виховання та утримання дітей з особливими освітніми потребами, які зареєстровані на території Житомирської міської територальної громади та відвідують  Житомирську спеціальну школу №2, Денишівську спеціальну школу та Березівську спеціальну школу Житомирської обласної ради</t>
  </si>
  <si>
    <t xml:space="preserve">2022 -2023 роки</t>
  </si>
  <si>
    <t xml:space="preserve">Забезпечено оплату платних послуг спеціальним школам</t>
  </si>
  <si>
    <t xml:space="preserve">2.2. Розширити мережу закладів дошкільної освіти відповідно до освітніх потреб населення</t>
  </si>
  <si>
    <t xml:space="preserve">2.2.1. Поступове відкриття груп у функціонуючих  закладах дошкільної освіти: 
ЖДНЗ №70 - 1 група, 20 місць,
ЖДНЗ №21- 4 групи, 75 місць
</t>
  </si>
  <si>
    <t xml:space="preserve">2.2.2. Відкриття групових приміщень :
ЖЗДО №38 - 1 група 
ЖЗДО №38 - 1 група
ЖЗДО №34 - 1 група ясельна
ЖЗДО №65 - 1 група
ЖСЗДО №59 - 1 спеціальна  група   </t>
  </si>
  <si>
    <t xml:space="preserve">2.3.Забезпечити  досягнення оптимальних умов організації харчування дітей в дошкільних навчальних закладах міста </t>
  </si>
  <si>
    <t xml:space="preserve">2.3.1.Забезпечення харчуванням вихованців, дітей пільгових категорій  у закладах дошкільної  освіти згідно з відповідними рішеннями виконавчого комітету Житомирської міської ради  </t>
  </si>
  <si>
    <t xml:space="preserve">2.3.2. Підтримка запровадженої системи контролю за якістю харчування НАССР (РЕСЕРТИФІКАЦІЯ)</t>
  </si>
  <si>
    <t xml:space="preserve">2.3.3.Оновлення  та закупівля холодильно-технологічного обладнання на харчоблоках закладів дошкільної освіти</t>
  </si>
  <si>
    <t xml:space="preserve">2.3.4.Аналіз організації харчування 
за календарний рік</t>
  </si>
  <si>
    <t xml:space="preserve">2.3.5.Забезпечення ремонту вентиляційних систем на харчоблоках та у складських приміщеннях ЗДО</t>
  </si>
  <si>
    <t xml:space="preserve">2.3.6.Закупівля пароконвектоматів в закладах дошкільної  освіти (оплата відповідно до договору)</t>
  </si>
  <si>
    <t xml:space="preserve">Виконання договірних умов</t>
  </si>
  <si>
    <t xml:space="preserve">2.4. Створити комфортне та безпечне освітнє середовище для виховання та навчання дітей в закладах дошкільної освіти</t>
  </si>
  <si>
    <t xml:space="preserve">2.4.1. Придбання м`якого інвентаря (матраци, подушки, ковдри, постільна білизна) для ЗДО</t>
  </si>
  <si>
    <t xml:space="preserve">2.4.2 Забезпечення закладів дошкільної освіти  дитячими меблями</t>
  </si>
  <si>
    <t xml:space="preserve">2.4.3. Придбання посуду на харчоблок ЗДО (кухонний) </t>
  </si>
  <si>
    <t xml:space="preserve">2.4.4. Забезпечення ремонту та придбання тіньових навісів</t>
  </si>
  <si>
    <t xml:space="preserve">2.4.5. Здійснення заходів по забезпеченню ЗДО гарячим проточним водопостачанням впродовж року (ЗДО №65)</t>
  </si>
  <si>
    <t xml:space="preserve">2.4.6. Проведення  заходів з озеленення, догляду, утримання, охорони зелених насаджень від шкідників та хвороб.
Видалення аварійних насаджень/
прорідження крони. </t>
  </si>
  <si>
    <t xml:space="preserve">2.4.7. Проведення заходів з  утилізації відпрацьованих люмінесцентних ламп </t>
  </si>
  <si>
    <t xml:space="preserve">2.4.8. Закупівля контейнерів для збирання  твердих побутових відходів </t>
  </si>
  <si>
    <t xml:space="preserve">2.4.9. Забезпечення зовнішнього освітлення територій закладів </t>
  </si>
  <si>
    <t xml:space="preserve">2.4.10. Проведення ремонтних робіт по відновленню асфальтованого покриття та благоустрою територій закладів дошкільної освіти</t>
  </si>
  <si>
    <t xml:space="preserve">2.4.11. Проведення ремонтних робіт по відновленню та заміні огорожі закладів дошкільної освіти</t>
  </si>
  <si>
    <t xml:space="preserve">2.4.12. Встановлення камер відеоспостереження на території та входах в приміщення ЗДО</t>
  </si>
  <si>
    <t xml:space="preserve">2.4.13. Організація лабораторних досліджень:
-  піску га наявність яєць гельмінтів (2 рази квітень-жовтень);
- рівня освітленості (не рідше одного разу на рік);
- показників мікроклімату (температура, вологість (не рідше 2 разів на рік);
- якості води плавальних басейнів- якості  води, призначеної для приготування їжі та споживання як питної.</t>
  </si>
  <si>
    <t xml:space="preserve">2.4.14. Заміна обладнання для систем очистки води</t>
  </si>
  <si>
    <t xml:space="preserve">2.4.15. Влаштування ресурсних кімнат у ЗДО</t>
  </si>
  <si>
    <t xml:space="preserve">2.5. Забезпечити модернізацію освітнього середовища
</t>
  </si>
  <si>
    <t xml:space="preserve">2.5.1. Закупівля предметно-ігрового розвивального обладнання :м'які модулі , настільні розвивальні ігри(рамки-вкладиші, пальчикові лабіринти, шахи тощо),розвиваючі ігри В.Воскобовича,
логічні блоки Дьєнеша, кубики та квадрати Нікітіна, карточки Домана з DYD дисками для розвитку мовлення, палички Кюізенера), великі та малі комплекти ЛЕГО,великі набори атрибутів до сюжетно-рольових ігор</t>
  </si>
  <si>
    <t xml:space="preserve">Забезпечення повноцінного, змістовного перебування дітей у закладах , цікавого дозвілля для особистісного зростання кожної дитини з урахуванням її фізичних та психічних  можливостей .</t>
  </si>
  <si>
    <t xml:space="preserve">2.5.2.Поновлення  ігрового та спортивного обладнання на  майданчиках: ліани, стінки для метання та лазіння,  бігові доріжки, атрибути для ігор у футбол, хокей, баскетбол</t>
  </si>
  <si>
    <t xml:space="preserve">2.5.3. Впровадження інноваційної мультимедійної технології в освітній процес (придбання мультимедійного обладнання)</t>
  </si>
  <si>
    <t xml:space="preserve">2.6. Забезпечити  програмно-методичний супровід з  врахуванням освітніх особливих потреб у навчанні та вихованні кожної дитини,у тому числі дітей з особливими освітніми потребами</t>
  </si>
  <si>
    <t xml:space="preserve">Забезпечено ефективність та змістовність корекційно-відновлювальної роботи з дітьми , які мають особливі освітні потреби, відповідно до нозологій </t>
  </si>
  <si>
    <t xml:space="preserve">2.6.3. Постійне оновлення даних освітніх технологій, експериментальної та інноваційної діяльності</t>
  </si>
  <si>
    <t xml:space="preserve">Підвищення рівня ефективності та результативності освітнього процесу.
</t>
  </si>
  <si>
    <t xml:space="preserve">2.7. Забезпечити формування різнобічно розвиненої, духовно багатої, оптимістично та патріотично налаштованої особистості</t>
  </si>
  <si>
    <t xml:space="preserve">2.7.1. Забезпечення проведення занять, сюжетно-рольових ігор, творчих конкурсів, сценаріїв свят з національно-патріотичної тематики</t>
  </si>
  <si>
    <t xml:space="preserve">2.7.2.Розробка тематичних планів роботи ДНЗ з організації національно-патріотичного виховання дошкільників.Проведення заходів за темами : 
-моя сім’я (сімейні традиції, сімейні реліквії,професії в моїй родині тощо);
-моє місто (пейзажі, символи, історичні, культурні і природні пам’ятки, народні промисли);
-моя країна (державні символи, столиця, державні свята; національні костюми )</t>
  </si>
  <si>
    <t xml:space="preserve">Формування у дитини моральних уподобань і здійснення вчинків, пов’язаних з патріотичною позицією</t>
  </si>
  <si>
    <t xml:space="preserve">3.1.Забезпечити організацію харчування учнів закладів загальної середньої освіти.
Створити умови для забезпечення організації харчування у шкільних їдальнях</t>
  </si>
  <si>
    <t xml:space="preserve">3.1.1.Забезпечення харчуванням учнів 1-4 класів , дітей пільгових категорій згідно з відповідними рішеннями виконавчого комітету Житомирської міської ради </t>
  </si>
  <si>
    <t xml:space="preserve">Охоплення організованим гарячим харчуванням учнів </t>
  </si>
  <si>
    <t xml:space="preserve">Охоплення організованим гарячим харчуванням дітей</t>
  </si>
  <si>
    <t xml:space="preserve">3.2. Створити умови для забезпечення організації харчування у шкільних їдальнях</t>
  </si>
  <si>
    <t xml:space="preserve">3.2.1.Придбання та оновлення холодильно-технологічного обладнання у шкільні їдальні</t>
  </si>
  <si>
    <t xml:space="preserve">3.2.2.Закупівля пароконвектоматів в закладах загальної середньої освіти</t>
  </si>
  <si>
    <t xml:space="preserve">Збереження поживних речовин, вітамінів і мінеральних солей у готових стравах</t>
  </si>
  <si>
    <t xml:space="preserve">3.2.3. Проведення поточних ремонтів харчоблоків та обідніх залів шкільних їдалень</t>
  </si>
  <si>
    <t xml:space="preserve">в межах фінансової спроможності місцевого бюджету
 та коштів з державного бюджету</t>
  </si>
  <si>
    <t xml:space="preserve">Утримання шкільних їдалень відповідно до санітарних умов.</t>
  </si>
  <si>
    <t xml:space="preserve">3.3.Забезпечити модернізацію освітнього середовища</t>
  </si>
  <si>
    <t xml:space="preserve">3.3.1.Забезпечення кабінетів природничо-математичного цикла  необхідним обладнанням для проведення лабораторних та практичних робіт:
</t>
  </si>
  <si>
    <t xml:space="preserve">3.3.2. Забезпечення комп'ютерною технікою,інтерактивним обладнанням, сучасним програмним забезпеченням, унаочнення, електронними посібниками .</t>
  </si>
  <si>
    <t xml:space="preserve">3.3.3. Створення медіатек </t>
  </si>
  <si>
    <t xml:space="preserve">3.3.4. Придбання сучасних меблів (столи, стільці,  парти, дошки тощо)</t>
  </si>
  <si>
    <t xml:space="preserve">3.3.5. Забезпечення закладів загальної середньої освіти «Програмним забезпеченням» комплексу «Курс: Школа. Комплекс управління ресурсами закладів загальної середньої освіти».</t>
  </si>
  <si>
    <t xml:space="preserve">Управління базою даних навчального закладу, формування навчального плану, автоматичне складання звітів тощо
</t>
  </si>
  <si>
    <t xml:space="preserve">3.3.6. Забезпечення впровадження проекту "Електронний журнал" .
Закупівля планшетів.</t>
  </si>
  <si>
    <t xml:space="preserve">3.3.7. Підтримка користування вчителями,батьками та учнями сервісів системи "Електронний журнал". 
Оплата послуг з постачання примірників ліцензованої програмної продукції інформаційно- комунікаційної  автоматизованої системи "Єдина школа "в електронній формі.</t>
  </si>
  <si>
    <t xml:space="preserve">Забезпечено підтримку користування  сервісів системи "Електронний журнал"</t>
  </si>
  <si>
    <t xml:space="preserve">3.3.8. Забезпечення покриттям Wi-Fi ЗЗСО</t>
  </si>
  <si>
    <t xml:space="preserve">3.3.9. Створення STEM- лабораторій</t>
  </si>
  <si>
    <t xml:space="preserve">3.3.10. Придбання інтерактивного мультимедійного середовища з розширеними можливостями лінгафонної лабораторії </t>
  </si>
  <si>
    <t xml:space="preserve">3.3.11.Закупівля ігрового та спортивного обладнання в рамках реалізації програми «Активний школяр - здорове місто» («Спортивний рух Олександра Педана «ДжуніорZ»)</t>
  </si>
  <si>
    <t xml:space="preserve">в межах фінансової  спроможності місцевого бюджету</t>
  </si>
  <si>
    <t xml:space="preserve">Забезпечено повноцінний фізичний розвиток, активна рухова діяльність школярів. Організовано змістовне дозвілля.</t>
  </si>
  <si>
    <t xml:space="preserve">3.3.12.Забезпечення реалізації програми "Нова українська школа"</t>
  </si>
  <si>
    <t xml:space="preserve">в межах доведеної субвенції та наявного фінансового ресурсу  місцевого бюджету</t>
  </si>
  <si>
    <t xml:space="preserve">Забезпечено реалізаціюпрограми "Нова українська школа"</t>
  </si>
  <si>
    <t xml:space="preserve">3.4. Забезпечити санітарно-епідемічного благополуччя та створення комфортних, безпечних умов у закладах загальної середньої освіти</t>
  </si>
  <si>
    <t xml:space="preserve">3.4.1.Проведення ремонтних робіт з відновлення та заміни огорожі </t>
  </si>
  <si>
    <t xml:space="preserve">3.4.2. Виконання робіт з асфальтування та благоустрою прибудинкової території </t>
  </si>
  <si>
    <t xml:space="preserve">Проведення асфальтування та благоустрою прибудинкової території,забезпечення безпечних умов навчання</t>
  </si>
  <si>
    <t xml:space="preserve">3.4.3. Проведення  заходів з озеленення, догляду, утримання, охорони зелених насаджень від шкідників та хвороб </t>
  </si>
  <si>
    <t xml:space="preserve">Забезпечення безпечних 
умов навчання.</t>
  </si>
  <si>
    <t xml:space="preserve">3.4.4. Проведення лабораторно-інструментальних досліджень щодо безпечного перебування учнів у закладах</t>
  </si>
  <si>
    <t xml:space="preserve">3.4.5. Проведення заходів з  утилізації відпрацьованих люмінесцентних ламп </t>
  </si>
  <si>
    <t xml:space="preserve">3.4.6. Відновлення роботи зовнішнього освітлення</t>
  </si>
  <si>
    <t xml:space="preserve">3.4.7. Закупівля контейнерів для збирання  твердих побутових відходів </t>
  </si>
  <si>
    <t xml:space="preserve">3.4.8. Встановлення камер відеоспостереження на території та входах в приміщення ЗЗСО</t>
  </si>
  <si>
    <t xml:space="preserve">3.5. Забезпечення дистанційної освіти</t>
  </si>
  <si>
    <t xml:space="preserve">3.5.1. Сформувати умови для запровадження дистанційного навчання в закладах загальної середньої освіти
громади шляхом створення спеціалізованого середовища, яке функціонує на базі сучасних психолого-педагогічних та інформаційно-комунікаційних технологій.</t>
  </si>
  <si>
    <t xml:space="preserve">Забезпечення індивідуалізованого процесу набуття знань, умінь,  і способів пізнавальної діяльності людини, яке відбувається в основному за опосередкованої взаємодії віддалених один від одного учасників навчального процесу </t>
  </si>
  <si>
    <t xml:space="preserve">3.6. Забезпечити виконання щодо академічного рівня повної загальної середньої освіти та професійної освіти на ІІІ ступені навчання.
</t>
  </si>
  <si>
    <t xml:space="preserve">3.6.1. Реорганізація та створення закладів загальної середньої освіти у відповідності до вимог Закону України «Про освіту»</t>
  </si>
  <si>
    <t xml:space="preserve">3.7. Підтримка приватних закладів на провадження освітньої діяльності у сфері загальної середньої освіти </t>
  </si>
  <si>
    <t xml:space="preserve">3.7.1. Забезпечення заробітної плати педпрацівників  загальноосвітніх навчальних закладів приватної форми власності</t>
  </si>
  <si>
    <t xml:space="preserve">3.7.2.Забезпечення безоплатним харчуванням учнів пільгових категорій приватного християнського ліцею «Сяйво», приватного ліцею «Ор Авнер» , Салезіянського приватного ліцею «Всесвіт» та ТОВ «ПРИВАТНИЙ ЛІЦЕЙ «АЙ ТІ СТЕП СКУЛ  ЖИТОМИР» </t>
  </si>
  <si>
    <t xml:space="preserve">Забезпечено безоплатним харчуванням учнів пільгових категорій приватних закладів</t>
  </si>
  <si>
    <t xml:space="preserve">3.8.Впровадження національно-патріотичного виховання </t>
  </si>
  <si>
    <t xml:space="preserve">3.8.1. Проведення конкурсів, тематичних виставок дитячої творчості, виконання творчих завдань з національно-патріотичної тематики </t>
  </si>
  <si>
    <t xml:space="preserve">3.8.2. Розробка тематичних планів роботи шкіл з організації національно-патріотичного виховання школярів у позакласній роботі</t>
  </si>
  <si>
    <t xml:space="preserve">3.8.3. Проведення виховних годин у формі зустрічей з волонтерами, учасниками АТО</t>
  </si>
  <si>
    <t xml:space="preserve">3.9.Забезпечення військово-патріотичного виховання</t>
  </si>
  <si>
    <t xml:space="preserve">3.9.1. Забезпечення зв'язку з військовими частинами  (екскурсії до музеїв військових частин, спільні заходи патріотичного спрямування)</t>
  </si>
  <si>
    <t xml:space="preserve">3.9.2. Залучення офіцерів військових частин, воїнів АТО до проведення навчальних занять  із військової підготовки у закладах освіти</t>
  </si>
  <si>
    <t xml:space="preserve">3.9.3. Проведення тематичних заходів, присвячених героїчним подвигам українських воїнів, боротьбі за територіальну цілісність і незалежність України:
- до Дня українського козацтва 
– Дня захисника Вітчизни;
-до дня Соборності України</t>
  </si>
  <si>
    <t xml:space="preserve">3.10.Сприяння розвитку наукового спрямування</t>
  </si>
  <si>
    <t xml:space="preserve">3.10.1.Субвенція загального фонду з місцевого бюджету державному бюджету на виконання програм соціально- економічного розвитку регіонів:
 - Державному університету "Житомирська політехніка" ;
- Житомирському державному університету імені Івана Франка.
 На соціально -економічний розвиток для забезпечення надання освітніх послуг та заохочення молоді до навчання</t>
  </si>
  <si>
    <t xml:space="preserve">Надано субвенцію Державному університету "Житомирська політехніка" та Житомирському державному університету імені Івана Франка
 для забезпечення надання освітніх послуг та заохочення молоді до навчання</t>
  </si>
  <si>
    <t xml:space="preserve">3.11.Забезпечити реалізацію права дітей на повну загальну середню освіту</t>
  </si>
  <si>
    <t xml:space="preserve">3.11.1.Проведення щорічного обліку дітей шкільного віку та учнів</t>
  </si>
  <si>
    <t xml:space="preserve">Забезпечено якісний прогноз розвитку мережі закладів загальної середньої освіти відповідно  до потреб громади</t>
  </si>
  <si>
    <t xml:space="preserve">3.11.2. Ведення Реєстру дітей шкільного віку та учнів</t>
  </si>
  <si>
    <t xml:space="preserve">Забезпечено моніторінг руху учнів протягом року</t>
  </si>
  <si>
    <t xml:space="preserve">3.11.3.Забезпечення актуальної інформації в Єдиній державній електронній базі з питань освіти</t>
  </si>
  <si>
    <t xml:space="preserve">Забезпечено достовірну інформацюї про заклади загальної середньої освіти, організовано замовлення документів про освіту та проведення зовнішнього незалежного оцінювання</t>
  </si>
  <si>
    <t xml:space="preserve">3.12.Забезпечити готовність реагування на загрози життю та здоров'ю учасників освітнього процесу</t>
  </si>
  <si>
    <t xml:space="preserve">3.12.1.Створення сприятливих умов для набуття учасниками освітнього процесу знань, умінь та навичок щодо дій у разі виникнення надзвичайної ситуації</t>
  </si>
  <si>
    <t xml:space="preserve">Забезпечено готовність реагування на загрози життю та здоров'ю учасників освітнього процесу</t>
  </si>
  <si>
    <t xml:space="preserve">3.12.2.Забезпечення навчання працівників закладів освіти щодо надання, у разі необхідності, невідкладної долікарської допомоги </t>
  </si>
  <si>
    <t xml:space="preserve">2023-2026 роки</t>
  </si>
  <si>
    <t xml:space="preserve">в межах фінансової спроможності
 місцевого бюджету</t>
  </si>
  <si>
    <t xml:space="preserve">Отримано  необхідні знання та навички педпрацівниками ЗЗСО щодо  надання , у разі необхідності , невідкладної долікарської допомоги</t>
  </si>
  <si>
    <t xml:space="preserve">4.1. Забезпечити рівного доступу дітей та учнівської молоді до якісної позашкільної освіти </t>
  </si>
  <si>
    <t xml:space="preserve">4.1.1. Утримання на належному рівні та розвиток матеріально- технічної бази закладів позашкільної освіти, що знаходяться у підпорядкуванні департаменту освіти</t>
  </si>
  <si>
    <t xml:space="preserve">Забезпечення функціонування гуртків та відділень  на належному рівні</t>
  </si>
  <si>
    <t xml:space="preserve">4.1.2. Оновлення спортивного та тренажерного обладнання в закладах позашкільної освіти  та ДЮСШ</t>
  </si>
  <si>
    <t xml:space="preserve">4.1.3. Сприянню відкриттю сучасних гуртків/відділень</t>
  </si>
  <si>
    <t xml:space="preserve">Відкриття сучасних гуртків,відділень.</t>
  </si>
  <si>
    <t xml:space="preserve">4.1.4. Проведення навчально-тренувальних зборів  ДЮСШ </t>
  </si>
  <si>
    <t xml:space="preserve">4.1.5. Забезпечення належних умов для охоплення різними формами позашкільної освіти дітей та молоді з особливими освітніми потребами відповідно до стану здоров`я,їх можливостей та здібностей для навчання.</t>
  </si>
  <si>
    <t xml:space="preserve">4.1.6. Забезпечення співпраці закладів позашкільної освіти із закладами дошкільної та загальної середньої освіти щодо реалізації Стратегії національно-патріотичного виховання на 2020-2025 роки </t>
  </si>
  <si>
    <t xml:space="preserve">4.1.7. Проведення організаційно-методичних заходів із педагогічними працівниками закладів дошкільної та загальної середньої освіти з метою максимального охоплення дітей та учнівської молоді позашкільною освітою</t>
  </si>
  <si>
    <t xml:space="preserve">4.2. Створити умови для пошуку й підтримки талановитих і обдарованих дітей</t>
  </si>
  <si>
    <t xml:space="preserve">4.2.1. Забезпечення участі вихованців закладів позашкільної освіти у Всеукраїнських, міжнародних конкурсах/змаганнях. </t>
  </si>
  <si>
    <t xml:space="preserve">4.3. Забезпечити санітарно-епідемічного благополуччя та створення комфортних, безпечних умов у закладах позашкільної  освіти</t>
  </si>
  <si>
    <t xml:space="preserve">4.3.1. Проведення  заходів з озеленення, догляду, утримання, охорони зелених насаджень від шкідників та хвороб </t>
  </si>
  <si>
    <t xml:space="preserve">4.3.2. Виконання робіт з асфальтування та благоустрою прибудинкової території </t>
  </si>
  <si>
    <t xml:space="preserve">Проведення асфальтування та благоустрію прибудинкової території</t>
  </si>
  <si>
    <t xml:space="preserve">4.3.3. Проведення заходів з  утилізації відпрацьованих люмінесцентних ламп </t>
  </si>
  <si>
    <t xml:space="preserve">4.3.4. Закупівля контейнерів для збирання  твердих побутових відходів </t>
  </si>
  <si>
    <t xml:space="preserve">4.3.5. Проведення лабораторних досліджень відповідно до вимог Санітарного регламенту в закладах позашкільної освіти та дитячо-юнацькій спортивній школі</t>
  </si>
  <si>
    <t xml:space="preserve">4.3.6. Встановлення камер відеоспостереження на території та входах в приміщення ЗПО</t>
  </si>
  <si>
    <t xml:space="preserve">4.3.7. Забезпечення зовнішнього освітлення територій закладів позашкільної освіти</t>
  </si>
  <si>
    <t xml:space="preserve">5.1. Забезпечити необхідних умов функціонування і розвитку закладів професійно - технічної  освіти</t>
  </si>
  <si>
    <t xml:space="preserve">5.1.1. Надання послуг з підготовки кваліфікованих робітників закладами  професійної (професійно-технічної освіти) за регіональним замовленням</t>
  </si>
  <si>
    <t xml:space="preserve">5.1.2. Забезпечення надання освітніх послуг за рахунок власних надходжень (заробітна плата, медикаменти,харчування, енергоносії, поточне утримання, стипендія, забезпечення дітей сиріт та позбавлених батьківського піклування  відповідно до чинного законодавства,капітальні видатки тощо)  закладами професійної освіти</t>
  </si>
  <si>
    <t xml:space="preserve">Забезпечено надання освітніх послуг за рахунок власних надходжень</t>
  </si>
  <si>
    <t xml:space="preserve">5.1.3. Створення  навчально-практичного центру сучасної професійно - технічної освіти:</t>
  </si>
  <si>
    <t xml:space="preserve">державний бюджет, місцевий бюджет</t>
  </si>
  <si>
    <t xml:space="preserve">- навчально-практичний центр з професії "Складальник верху взуття" на базі ДНЗ "Центр легкої промисловості та побутового обслуговування населення м.Житомира";</t>
  </si>
  <si>
    <t xml:space="preserve">Створено сучасні навчально-практичні центри .</t>
  </si>
  <si>
    <t xml:space="preserve">-  навчально-практичний центр з професії "Електромонтер з ремонту та обслуговування електроустаткування" на базі Центру професійно-технічної освіти м.Житомира.</t>
  </si>
  <si>
    <t xml:space="preserve">Модернізація матеріально-технічної  бази.</t>
  </si>
  <si>
    <t xml:space="preserve">5.1.4. Створення ефективної  та  гнучкої  системи підготовки робітничих кадрів,  орієнтовану на задоволення потреби ринку праці в  повному обсязі</t>
  </si>
  <si>
    <t xml:space="preserve">5.1.5. Інформування населення щодо попиту на професії через різні канали комунікації</t>
  </si>
  <si>
    <t xml:space="preserve">6.1.Забезпечити науково-методичної роботи.
</t>
  </si>
  <si>
    <t xml:space="preserve">6.1.1. Виготовлення фільмів про освітній простір  Житомирської територіальної громади</t>
  </si>
  <si>
    <t xml:space="preserve">Популяризація історичних постатей громади</t>
  </si>
  <si>
    <t xml:space="preserve">6.1.2. Виготовлення документальних художніх відеороликів (Борис Тен,                         С. Ріхтер)</t>
  </si>
  <si>
    <t xml:space="preserve">Виготовлено документальні відеоролики</t>
  </si>
  <si>
    <t xml:space="preserve">6.1.3. Виготовлення друкованої продукції.</t>
  </si>
  <si>
    <t xml:space="preserve">6.4. Забезпечення обміну досвідом з педагогічними колективами регіону та інших областей (забезпечення проведення семінарів, тренінгів(оренда приміщень, транспортні послуги). 
</t>
  </si>
  <si>
    <t xml:space="preserve">6.5. Сприяння  участі інтелектуально і творчо обдарованих педагогічних працівників у Міжнародних конкурсах, фестивалях, педагогічних читаннях, конференціях, проектах тощо (відрядження)</t>
  </si>
  <si>
    <t xml:space="preserve">Популяризація системи роботи освіти  Житомирської територіальної громади  на Всеукраїнському та Міжнародному рівнях</t>
  </si>
  <si>
    <t xml:space="preserve">7. Інклюзивно-ресурсні центри. Освіта осіб з особливими освітніми потребами.</t>
  </si>
  <si>
    <t xml:space="preserve">7.1.1. Придбання методичного, навчального та програмного забезпечення тощо для інклюзивно-ресурсних центрів</t>
  </si>
  <si>
    <t xml:space="preserve">7.2. Забезпечити ефективну діяльність інклюзивно-ресурсних центрів у частині організації корекційно-розвит-кової роботи з дітьми дошкільного та шкільного віку в умовах інклюзивного навчання </t>
  </si>
  <si>
    <t xml:space="preserve">7.2.1. Проведення комплексної психолого-педагогічної оцінки розвитку дитини та здійснювати системний кваліфікований супровід осіб з особливими освітніми потребами протягом перебування дитини у закладах загальної середньої та дошкільної  освіти</t>
  </si>
  <si>
    <t xml:space="preserve">7.2.2. Забезпечення рекомендаціями команди супроводу у закладах загальної середньої та дошкільної освіти  щодо розроблення індивідуальної програми розвитку дітей з особливими освітніми потребами</t>
  </si>
  <si>
    <t xml:space="preserve">7.2.3. Забезпечення консультаціями батьків, інших законних представників особи з особливими освітніми потребами щодо особливостей її розвитку</t>
  </si>
  <si>
    <t xml:space="preserve">7.2.4.Забезпечення корекційно-розвитковими заняттями дітей з особливими освітніми потребами раннього та дошкільного віку, які не відвідують заклади дошкільної освіти та дітям, які здобувають освіту у формі педагогічного патронажу</t>
  </si>
  <si>
    <t xml:space="preserve">7.2.5.Участь педагогічних фахівців ІРЦ:
у діяльності команди психолого-педагогічного супроводу особи з особливими освітніми потребами;
у семінарах, тренінгах, майстер-класах для підвищення кваліфікації педагогічних працівників, обміну досвідом тощо
</t>
  </si>
  <si>
    <t xml:space="preserve">7.3. Забезпечити підтримку осіб з особливими освітніми потребами</t>
  </si>
  <si>
    <t xml:space="preserve">7.3.1. Проведення додаткових корекційно-розвиткових занять,придбання спеціальних засобів корекції психофізичного розвитку, що дають змогу учню опанувати навчальну програму в  закладах загальної середньої освіти</t>
  </si>
  <si>
    <t xml:space="preserve">Проведено фахівцями  додаткові корекційні заняття .Закуплено спеціальні засоби корекції психофізичного розвитку, що дають змогу учню та вихованцю опанувати навчальну програму в  закладах загальної середньої та дошкільної освіти</t>
  </si>
  <si>
    <t xml:space="preserve">7.3.2. Проведення додаткових корекційно-розвиткових занять,придбання спеціальних засобів корекції психофізичного розвитку, що дають змогу  опанувати навчальну програму дітям, які здобувають освіту в інклюзивних групах закладів дошкільної освіти</t>
  </si>
  <si>
    <t xml:space="preserve">7.4. Забезпечити права дітей із особливими освітніми потребами щодо здобуття ними  якісної освіти</t>
  </si>
  <si>
    <t xml:space="preserve">7.4.1. Розширення мережі інклюзивних класів , груп у  закладах загальної середньої та дошкільної  освіти.</t>
  </si>
  <si>
    <t xml:space="preserve">7.4.2. Здійснення моніторингу стану впровадження інклюзивної освіти та навчальних досягнень учнів в умовах інклюзивного навчання</t>
  </si>
  <si>
    <t xml:space="preserve">7.5. Забезпечити безперешкодного доступу до будівель, приміщень закладів галузі особам з особливими освітніми потребами</t>
  </si>
  <si>
    <t xml:space="preserve">7.5.1.Встановлення пандусів у відповідності до норм (виготовлення ПКД та ремонтні роботи)</t>
  </si>
  <si>
    <t xml:space="preserve">8. Підтримка дітей-сиріт і дітей,  позбавлених батьківського піклування </t>
  </si>
  <si>
    <t xml:space="preserve">8.1. Забезпечити соціальну підтримку дітей-сиріт та дітей, позбавленим батьківського піклування</t>
  </si>
  <si>
    <t xml:space="preserve">8.1.1.Надавати одноразову допомогу дітям-сиротам і дітям, позбавленим батьківського  піклування, після досягнення ними  18-річного віку</t>
  </si>
  <si>
    <t xml:space="preserve">8.1.3.Виплачувати грошову компенсацію дітям-сиротам і дітям, позбавленим  батьківського піклування (випускникам закладів загальної середньої освіти ), для придбання нового комплекту одягу та взуття, грошову допомогу </t>
  </si>
  <si>
    <t xml:space="preserve">8.1.4.Виплачувати одноразову грошову допомогу дітям-сиротам і дітям, позбавленим  батьківського піклування(випускникам закладів загальної середньої освіти)  в розмірі 6-ти прожиткових мінімумів</t>
  </si>
  <si>
    <t xml:space="preserve">8.1.5.Забезпечити індивідуальний соціально-психологічний супровід дітей-сиріт і дітей, позбавлених батьківського  піклування.</t>
  </si>
  <si>
    <t xml:space="preserve">9.1.Забезпечити  заохочення обдарованих дітей та молоді та  розвитку  їх творчого потенціалу</t>
  </si>
  <si>
    <t xml:space="preserve">Забезпечення участі учнів у Міжнародних, Всеукраїнський, регіональних проектах та конкурсах,
фестивалях </t>
  </si>
  <si>
    <t xml:space="preserve">9.1.6.Відзначення переможців обласного етапу турнірів з навчальних дисциплін</t>
  </si>
  <si>
    <t xml:space="preserve">Підтримка вихованців-переможців позашкільних навчальних закладів</t>
  </si>
  <si>
    <t xml:space="preserve">9.1.10. Відзначення переможців міського конкурсу ІТ технологій.</t>
  </si>
  <si>
    <t xml:space="preserve">9.2.Забезпечити участі обдарованих дітей та молоді у  всеукраїнських , обласних та міжнародних конкурсах, змаганнях, олімпіадах</t>
  </si>
  <si>
    <t xml:space="preserve">9.3.Забезпечити проведення загальноміських конкурсів,змагань</t>
  </si>
  <si>
    <t xml:space="preserve">9.3.3.Продовження практики проведення міських оглядів-конкурсів творчих робіт учнів, спортивних змагань,нагородження переможців</t>
  </si>
  <si>
    <t xml:space="preserve">9.5.Забезпечити залучення молоді до активної участі у громадському, культурному , соціальному житті міста</t>
  </si>
  <si>
    <t xml:space="preserve">9.5.1.Забезпечення організації та проведення школи Житомирської міської ради старшокласників "Виконком майбутнього"</t>
  </si>
  <si>
    <t xml:space="preserve">9.6.Забезпечити участь обдарованих дітей у Міжнарод-них науково-технічних виставках</t>
  </si>
  <si>
    <t xml:space="preserve">9.6.1. Забезпечити участь учня 9 класу ліцею №30 м.Житомира  у Міжнародній науково-технічній виставці Regeneron ISEF ( Даллас, США)</t>
  </si>
  <si>
    <t xml:space="preserve">Забезпечено участь учня у Міжнародній науково-технічній виставці Regeneron ISEF</t>
  </si>
  <si>
    <t xml:space="preserve">10.1.1.Виплата винагороди переможцям та лауреатам міського фестивалю "Мати. Родина. Україна"</t>
  </si>
  <si>
    <t xml:space="preserve">Підтримка педагогічних колективів, що проводять заходи художньо-естетичного та національно-патріотичного напрямку</t>
  </si>
  <si>
    <t xml:space="preserve">Підтримка переможців національних конкурсів</t>
  </si>
  <si>
    <t xml:space="preserve">10.1.3.Премїі, винагороди, гранти (міського голови та департаменту освіти) педагогічним  працівникам, керівникам  навчальних закладів громади</t>
  </si>
  <si>
    <t xml:space="preserve">10.1.7.Нагородження керівників, які якісно підготовили заклад до початку навчального року</t>
  </si>
  <si>
    <t xml:space="preserve">10.2. Забезпечити поширення серед педагогічних працівників новітніх інноваційних методик навчання та викладання</t>
  </si>
  <si>
    <t xml:space="preserve">Поширення серед педагогічних працівників новітніх інноваційних методик</t>
  </si>
  <si>
    <t xml:space="preserve">Доступність досвіду педагогічних працівників громади для освітянської спільноти України</t>
  </si>
  <si>
    <t xml:space="preserve">10.3. Забезпечити організацію та проведення міських конкурсів та заходів  </t>
  </si>
  <si>
    <t xml:space="preserve">10.3.1.Проведення міського конкурсу авторських (профілактичних, корекційно-розвиткових, розвивальних та просвітницьких) програм практичних психологів і соціальних педагогів, нагородження переможців закладів освіти</t>
  </si>
  <si>
    <t xml:space="preserve">Вибір інноваційних форм навчання та виховання та підвищення якості освіти в ЗДО</t>
  </si>
  <si>
    <t xml:space="preserve">10.3.3. Проведення семінарів, практичних занять, "круглих столів", науково-практичних конференцій щодо організації роботи з обдарованими дітьми, студентською молоддю на семінарах підвищення кваліфікації вчителів, керівників навчальних та позашкільних закладів, методичних об'єднаннях, консультаціях для учнів, батьків з проблем розвитку здібностей учнівської молоді</t>
  </si>
  <si>
    <t xml:space="preserve">Поширення передового педагогічного досвіду освітян Житомирської територіальної громади</t>
  </si>
  <si>
    <t xml:space="preserve">10.5. Забезпечити співпрацю з громадськими організаціями та творчими об'єднаннями .</t>
  </si>
  <si>
    <t xml:space="preserve">10.5.1.Забезпечення підтримки програм громадських організацій, творчих об'єднань, спрямованих на підвищення освітнього рівня педагогічних працівників, створення умов для участі найталановитіших із них у відродженні та розвитку духовних цінностей українського народу, співпраця з громадськими організаціями</t>
  </si>
  <si>
    <t xml:space="preserve">10.6.Забезпечити участь педагогічних працівників у роботі Міжнародних, Всеукраїнських інтелектуальних конкурсах, олімпіадах, турнірах </t>
  </si>
  <si>
    <t xml:space="preserve">10.6.1.Забезпечення відряджень вихователів, вчителів, керівників гуртків, керівників  закладів освіти у заходах МОН України</t>
  </si>
  <si>
    <t xml:space="preserve">Забезпечено курси підвищення кваліфікації педагогічним працівникам закладів загальної середньої освіти</t>
  </si>
  <si>
    <t xml:space="preserve">Забезпечено курси підвищення кваліфікації педагогічним та іншим працівникам закладів дошкільної  освіти</t>
  </si>
  <si>
    <t xml:space="preserve">11.1.4.Проходження курсової перепідготовки працівників закладів позашкільної освіти та ДЮСШ</t>
  </si>
  <si>
    <t xml:space="preserve">Забезпечено курси підвищення кваліфікації педагогічним та іншим працівникам закладів позашкільної освіти</t>
  </si>
  <si>
    <t xml:space="preserve">11.1.6. Забезпечення навчання у Києво-Могилянській бізнес-школі освітніх управлінців (КМБС) керівників закладів освіти </t>
  </si>
  <si>
    <t xml:space="preserve">Забезпечено проходження навчання за програмою "Школа освітніх управлінців" керівниками закладів </t>
  </si>
  <si>
    <t xml:space="preserve">12.1.1.Забепечення системою пожежного захисту( пожежна сигналізація, система передавання тривожних сповіщень, система оповіщення про пожежу та управління евакуацією людей (проєктування та встановлення):</t>
  </si>
  <si>
    <t xml:space="preserve">державний,місцевий бюджети</t>
  </si>
  <si>
    <t xml:space="preserve">в закладах позашкільної освіти  та дитячо-юнацькій спортивній школі</t>
  </si>
  <si>
    <t xml:space="preserve">12.2.Забезпечити профільне  навчання відповідальних осіб</t>
  </si>
  <si>
    <t xml:space="preserve">12.2.1.Проводити навчання відповідальних осіб з пожежної безпеки, електробезпеки, цивільного захисту населення, газового господарства, операторів котелень:</t>
  </si>
  <si>
    <t xml:space="preserve">Заощаджено видатки місцевого бюджету на енергоресурс, створено комфортні умови перебування дітей в закладі, з дотриманням всіх санітарних норм.</t>
  </si>
  <si>
    <t xml:space="preserve">14.Надання гендерночутливих освітніх послуг</t>
  </si>
  <si>
    <t xml:space="preserve">14.1.Покращити якість освітніх послуг здобувачам освіти на основі  потреб з урахуванням статі, віку та інших характеристик учасників освітнього процесу  </t>
  </si>
  <si>
    <t xml:space="preserve">14.1.1.Провести гендерний аналіз представництва жінок та чоловіків у закладах  освіти ,залучати чоловіків до надання освітніх послуг</t>
  </si>
  <si>
    <t xml:space="preserve">14.1.2.Забезпечити недискримінаційні умови прийому на роботу у закладах освіти,превенцію дискримінації за ознакою статі, віку, різних підходів до умов праці, заохочення, організації робочого часу щодо жінок та чоловіків</t>
  </si>
  <si>
    <t xml:space="preserve">Дотримання недискримінаційних умов прийому на роботу у закладах  освіти</t>
  </si>
  <si>
    <t xml:space="preserve">14.1.3.Провести методичне навчання (семінари, тренінги тощо) для працівників/працівниць закладів  освіти щодо впровадження  гендерного підходу у професійну діяльність, використання гендерночутливих програм, матеріалів тощо; вжити заходів щодо використання гендерночутливого та недискримінаційного мовлення під час надання освітніх послуг </t>
  </si>
  <si>
    <t xml:space="preserve">14.1.4.Провести гендерний аудит  безпеки закладів  освіти,а також прилеглої території, сприяти розвитку безпечного освітнього середовища, вільного від різних форм насилля, булінгу та дискримінації,налагодження ґендерно чутливої комунікації між учасниками освітнього процесу</t>
  </si>
  <si>
    <t xml:space="preserve">14.1.5.Забезпечити паритетне представництво дівчаток та хлопчиків у процесі формування груп, класів,гуртків  в закладах освіти</t>
  </si>
  <si>
    <t xml:space="preserve">Забезпечення паритетного представництва дівчаток та хлопчиків у сформованих групах, класах, гуртках в закладах освіти</t>
  </si>
  <si>
    <t xml:space="preserve">14.1.6.Надавати інформаційні послуги з питань протидії гендерному насильству та дискримінації за ознакою статі  (інформаційні куточки з гендерної тематики, питань протидії домашньому насильству, сексуальним домаганням, торгівлі людьми тощо)</t>
  </si>
  <si>
    <t xml:space="preserve">14.1.7. Забезпечити проведення  профорієнтації середньої освіти та х професійно-технічних закладах</t>
  </si>
  <si>
    <t xml:space="preserve">14.1.8.Провести опитування/дослідження запитів/потреб дівчат та хлопців різних вікових груп стосовно послуг у сфері позашкільної освіти</t>
  </si>
  <si>
    <t xml:space="preserve">14.1.9.Здійснювати інформування  про перелік послуг у сфері  позашкільної освіти, їх зміст і порядок надання  з урахуванням доступних каналів комунікації для дівчат і хлопців</t>
  </si>
  <si>
    <t xml:space="preserve">Збільшення рівня поінформованості громадськості щодо послуг у сфері  позашкільної освіти</t>
  </si>
  <si>
    <t xml:space="preserve">14.1.10.За допомогою різних каналів комунікації вивчати рівень задоволеності отриманими послугами у сфері освіти  в цілому та кожному окремому закладі  з урахуванням гендерної складової</t>
  </si>
  <si>
    <t xml:space="preserve">15. Капітальні ремонти </t>
  </si>
  <si>
    <t xml:space="preserve">15.1 Забезпечення поведення капітальних ремонтів</t>
  </si>
  <si>
    <t xml:space="preserve">15.1.1 Капітальний ремонт частини приміщень 1 поверху житлового будинку за адресо: м. Житомир, вул. Київська, 9</t>
  </si>
  <si>
    <t xml:space="preserve">місцеий бюджет</t>
  </si>
  <si>
    <t xml:space="preserve">Проведено капітальний ремонт частини приміщень 1 поверху житлового будинку за адресо: м. Житомир, вул. Київська, 9</t>
  </si>
  <si>
    <t xml:space="preserve">15.1.2. Капітальний ремонт санвузлів з допоміжними приміщеннями у Вересівській ЗОШ, за адресою : 
с. Вереси, вул.Шевченка,1</t>
  </si>
  <si>
    <t xml:space="preserve">Проведено капітальний ремонт санвузлів з допоміжними приміщеннями у Вересівській ЗОШ</t>
  </si>
  <si>
    <t xml:space="preserve">Директор департаменту  освіти   міської ради</t>
  </si>
  <si>
    <t xml:space="preserve">       Валентин АРЕНДАРЧУК</t>
  </si>
  <si>
    <t xml:space="preserve">        Віктор КЛІМІНСЬКИЙ</t>
  </si>
</sst>
</file>

<file path=xl/styles.xml><?xml version="1.0" encoding="utf-8"?>
<styleSheet xmlns="http://schemas.openxmlformats.org/spreadsheetml/2006/main">
  <numFmts count="11">
    <numFmt numFmtId="164" formatCode="General"/>
    <numFmt numFmtId="165" formatCode="0.0"/>
    <numFmt numFmtId="166" formatCode="0"/>
    <numFmt numFmtId="167" formatCode="#,##0.0"/>
    <numFmt numFmtId="168" formatCode="#,##0.00"/>
    <numFmt numFmtId="169" formatCode="_-* #,##0.00\ _₴_-;\-* #,##0.00\ _₴_-;_-* \-??\ _₴_-;_-@_-"/>
    <numFmt numFmtId="170" formatCode="#,##0.0_ ;\-#,##0.0\ "/>
    <numFmt numFmtId="171" formatCode="0.00"/>
    <numFmt numFmtId="172" formatCode="@"/>
    <numFmt numFmtId="173" formatCode="0.000"/>
    <numFmt numFmtId="174" formatCode="#,##0.000"/>
  </numFmts>
  <fonts count="29">
    <font>
      <sz val="11"/>
      <color rgb="FF000000"/>
      <name val="Calibri"/>
      <family val="2"/>
      <charset val="204"/>
    </font>
    <font>
      <sz val="10"/>
      <name val="Arial"/>
      <family val="0"/>
    </font>
    <font>
      <sz val="10"/>
      <name val="Arial"/>
      <family val="0"/>
    </font>
    <font>
      <sz val="10"/>
      <name val="Arial"/>
      <family val="0"/>
    </font>
    <font>
      <sz val="24"/>
      <name val="Times New Roman"/>
      <family val="1"/>
      <charset val="204"/>
    </font>
    <font>
      <b val="true"/>
      <sz val="26"/>
      <name val="Times New Roman"/>
      <family val="1"/>
      <charset val="204"/>
    </font>
    <font>
      <b val="true"/>
      <sz val="24"/>
      <name val="Times New Roman"/>
      <family val="1"/>
      <charset val="204"/>
    </font>
    <font>
      <b val="true"/>
      <sz val="22"/>
      <name val="Times New Roman"/>
      <family val="1"/>
      <charset val="204"/>
    </font>
    <font>
      <sz val="22"/>
      <name val="Times New Roman"/>
      <family val="1"/>
      <charset val="204"/>
    </font>
    <font>
      <i val="true"/>
      <sz val="24"/>
      <name val="Times New Roman"/>
      <family val="1"/>
      <charset val="204"/>
    </font>
    <font>
      <sz val="26"/>
      <name val="Times New Roman"/>
      <family val="1"/>
      <charset val="204"/>
    </font>
    <font>
      <b val="true"/>
      <sz val="14"/>
      <name val="Times New Roman"/>
      <family val="1"/>
      <charset val="204"/>
    </font>
    <font>
      <sz val="14"/>
      <name val="Times New Roman"/>
      <family val="1"/>
      <charset val="204"/>
    </font>
    <font>
      <b val="true"/>
      <sz val="28"/>
      <name val="Times New Roman"/>
      <family val="1"/>
      <charset val="204"/>
    </font>
    <font>
      <sz val="11"/>
      <name val="Arial"/>
      <family val="2"/>
      <charset val="204"/>
    </font>
    <font>
      <b val="true"/>
      <sz val="23"/>
      <name val="Times New Roman"/>
      <family val="1"/>
      <charset val="204"/>
    </font>
    <font>
      <b val="true"/>
      <sz val="18"/>
      <name val="Times New Roman"/>
      <family val="1"/>
      <charset val="204"/>
    </font>
    <font>
      <sz val="28"/>
      <name val="Times New Roman"/>
      <family val="1"/>
      <charset val="204"/>
    </font>
    <font>
      <sz val="18"/>
      <name val="Times New Roman"/>
      <family val="1"/>
      <charset val="204"/>
    </font>
    <font>
      <i val="true"/>
      <sz val="22"/>
      <name val="Times New Roman"/>
      <family val="1"/>
      <charset val="204"/>
    </font>
    <font>
      <sz val="16"/>
      <name val="Times New Roman"/>
      <family val="1"/>
      <charset val="204"/>
    </font>
    <font>
      <sz val="24"/>
      <color rgb="FFFF0000"/>
      <name val="Times New Roman"/>
      <family val="1"/>
      <charset val="204"/>
    </font>
    <font>
      <sz val="11"/>
      <name val="Calibri"/>
      <family val="2"/>
      <charset val="204"/>
    </font>
    <font>
      <sz val="23"/>
      <name val="Times New Roman"/>
      <family val="1"/>
      <charset val="204"/>
    </font>
    <font>
      <sz val="24"/>
      <color rgb="FF333333"/>
      <name val="Times New Roman"/>
      <family val="1"/>
      <charset val="204"/>
    </font>
    <font>
      <b val="true"/>
      <sz val="24"/>
      <color rgb="FFFF0000"/>
      <name val="Times New Roman"/>
      <family val="1"/>
      <charset val="204"/>
    </font>
    <font>
      <sz val="24"/>
      <name val="Arial"/>
      <family val="2"/>
      <charset val="204"/>
    </font>
    <font>
      <sz val="27"/>
      <name val="Times New Roman"/>
      <family val="1"/>
      <charset val="204"/>
    </font>
    <font>
      <b val="true"/>
      <sz val="27"/>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style="medium"/>
      <right/>
      <top/>
      <bottom/>
      <diagonal/>
    </border>
    <border diagonalUp="false" diagonalDown="false">
      <left style="medium"/>
      <right style="thin"/>
      <top/>
      <bottom/>
      <diagonal/>
    </border>
    <border diagonalUp="false" diagonalDown="false">
      <left/>
      <right style="medium"/>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4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6" fontId="4" fillId="2" borderId="5" xfId="0" applyFont="true" applyBorder="true" applyAlignment="true" applyProtection="false">
      <alignment horizontal="center" vertical="center" textRotation="0" wrapText="false" indent="0" shrinkToFit="false"/>
      <protection locked="true" hidden="false"/>
    </xf>
    <xf numFmtId="166"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0" applyFont="true" applyBorder="true" applyAlignment="true" applyProtection="false">
      <alignment horizontal="center" vertical="center" textRotation="0" wrapText="false" indent="0" shrinkToFit="false"/>
      <protection locked="true" hidden="false"/>
    </xf>
    <xf numFmtId="165" fontId="4" fillId="2" borderId="8" xfId="0" applyFont="true" applyBorder="true" applyAlignment="true" applyProtection="false">
      <alignment horizontal="center" vertical="center" textRotation="0" wrapText="false" indent="0" shrinkToFit="false"/>
      <protection locked="true" hidden="false"/>
    </xf>
    <xf numFmtId="165" fontId="5" fillId="2" borderId="7" xfId="0" applyFont="true" applyBorder="true" applyAlignment="true" applyProtection="false">
      <alignment horizontal="center" vertical="center" textRotation="0" wrapText="false" indent="0" shrinkToFit="false"/>
      <protection locked="true" hidden="false"/>
    </xf>
    <xf numFmtId="166" fontId="4" fillId="2" borderId="8" xfId="0" applyFont="true" applyBorder="true" applyAlignment="true" applyProtection="false">
      <alignment horizontal="center" vertical="top" textRotation="0" wrapText="false" indent="0" shrinkToFit="false"/>
      <protection locked="true" hidden="false"/>
    </xf>
    <xf numFmtId="165" fontId="4" fillId="2" borderId="4"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right" vertical="center" textRotation="0" wrapText="false" indent="0" shrinkToFit="false"/>
      <protection locked="true" hidden="false"/>
    </xf>
    <xf numFmtId="167" fontId="4" fillId="2" borderId="6"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right" vertical="center" textRotation="0" wrapText="true" indent="0" shrinkToFit="false"/>
      <protection locked="true" hidden="false"/>
    </xf>
    <xf numFmtId="167" fontId="4" fillId="2" borderId="7" xfId="0" applyFont="true" applyBorder="true" applyAlignment="true" applyProtection="false">
      <alignment horizontal="general" vertical="top" textRotation="0" wrapText="tru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5" fontId="4" fillId="2" borderId="6" xfId="0" applyFont="true" applyBorder="true" applyAlignment="true" applyProtection="false">
      <alignment horizontal="general" vertical="top" textRotation="0" wrapText="true" indent="0" shrinkToFit="false"/>
      <protection locked="true" hidden="false"/>
    </xf>
    <xf numFmtId="167" fontId="4" fillId="2" borderId="4"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right" vertical="center" textRotation="0" wrapText="false" indent="0" shrinkToFit="false"/>
      <protection locked="true" hidden="false"/>
    </xf>
    <xf numFmtId="167" fontId="4" fillId="2" borderId="10" xfId="0" applyFont="true" applyBorder="true" applyAlignment="true" applyProtection="false">
      <alignment horizontal="center" vertical="center" textRotation="0" wrapText="false" indent="0" shrinkToFit="false"/>
      <protection locked="true" hidden="false"/>
    </xf>
    <xf numFmtId="167" fontId="4" fillId="2" borderId="11" xfId="0" applyFont="true" applyBorder="true" applyAlignment="true" applyProtection="false">
      <alignment horizontal="general" vertical="center" textRotation="0" wrapText="true" indent="0" shrinkToFit="false"/>
      <protection locked="true" hidden="false"/>
    </xf>
    <xf numFmtId="167" fontId="4" fillId="2" borderId="12" xfId="0" applyFont="true" applyBorder="true" applyAlignment="true" applyProtection="false">
      <alignment horizontal="general" vertical="top" textRotation="0" wrapText="true" indent="0" shrinkToFit="false"/>
      <protection locked="true" hidden="false"/>
    </xf>
    <xf numFmtId="167" fontId="4" fillId="2" borderId="6"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center" vertical="center" textRotation="0" wrapText="false" indent="0" shrinkToFit="false"/>
      <protection locked="true" hidden="false"/>
    </xf>
    <xf numFmtId="167" fontId="4" fillId="2" borderId="7" xfId="0" applyFont="true" applyBorder="true" applyAlignment="true" applyProtection="false">
      <alignment horizontal="left" vertical="top" textRotation="0" wrapText="tru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5" fontId="4" fillId="2" borderId="6" xfId="0" applyFont="true" applyBorder="true" applyAlignment="true" applyProtection="false">
      <alignment horizontal="left" vertical="top" textRotation="0" wrapText="true" indent="0" shrinkToFit="false"/>
      <protection locked="true" hidden="false"/>
    </xf>
    <xf numFmtId="167" fontId="4" fillId="2" borderId="13" xfId="0" applyFont="true" applyBorder="true" applyAlignment="true" applyProtection="false">
      <alignment horizontal="left" vertical="center" textRotation="0" wrapText="true" indent="0" shrinkToFit="false"/>
      <protection locked="true" hidden="false"/>
    </xf>
    <xf numFmtId="167" fontId="4" fillId="2" borderId="13" xfId="0" applyFont="true" applyBorder="true" applyAlignment="true" applyProtection="false">
      <alignment horizontal="general" vertical="center" textRotation="0" wrapText="true" indent="0" shrinkToFit="false"/>
      <protection locked="true" hidden="false"/>
    </xf>
    <xf numFmtId="167" fontId="4" fillId="2" borderId="13" xfId="0" applyFont="true" applyBorder="true" applyAlignment="true" applyProtection="false">
      <alignment horizontal="right" vertical="center" textRotation="0" wrapText="false" indent="0" shrinkToFit="false"/>
      <protection locked="true" hidden="false"/>
    </xf>
    <xf numFmtId="167" fontId="4" fillId="2" borderId="13"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general" vertical="top" textRotation="0" wrapText="true" indent="0" shrinkToFit="false"/>
      <protection locked="true" hidden="false"/>
    </xf>
    <xf numFmtId="167" fontId="4" fillId="2" borderId="0" xfId="0" applyFont="true" applyBorder="true" applyAlignment="true" applyProtection="false">
      <alignment horizontal="left" vertical="top" textRotation="0" wrapText="true" indent="0" shrinkToFit="false"/>
      <protection locked="true" hidden="false"/>
    </xf>
    <xf numFmtId="167" fontId="4" fillId="2" borderId="14"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left" vertical="top" textRotation="0" wrapText="true" indent="0" shrinkToFit="false"/>
      <protection locked="true" hidden="false"/>
    </xf>
    <xf numFmtId="167" fontId="4" fillId="2" borderId="11" xfId="0" applyFont="true" applyBorder="true" applyAlignment="true" applyProtection="false">
      <alignment horizontal="left" vertical="top" textRotation="0" wrapText="true" indent="0" shrinkToFit="false"/>
      <protection locked="true" hidden="false"/>
    </xf>
    <xf numFmtId="165" fontId="4" fillId="3" borderId="8" xfId="0" applyFont="true" applyBorder="true" applyAlignment="true" applyProtection="false">
      <alignment horizontal="center" vertical="center" textRotation="0" wrapText="false" indent="0" shrinkToFit="false"/>
      <protection locked="true" hidden="false"/>
    </xf>
    <xf numFmtId="165" fontId="4" fillId="3" borderId="13" xfId="0" applyFont="true" applyBorder="true" applyAlignment="true" applyProtection="false">
      <alignment horizontal="general" vertical="top" textRotation="0" wrapText="true" indent="0" shrinkToFit="false"/>
      <protection locked="true" hidden="false"/>
    </xf>
    <xf numFmtId="167" fontId="5" fillId="3" borderId="9"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center" vertical="center" textRotation="0" wrapText="false" indent="0" shrinkToFit="false"/>
      <protection locked="true" hidden="false"/>
    </xf>
    <xf numFmtId="167" fontId="4" fillId="3" borderId="6" xfId="0" applyFont="true" applyBorder="true" applyAlignment="true" applyProtection="false">
      <alignment horizontal="left" vertical="center" textRotation="0" wrapText="false" indent="0" shrinkToFit="false"/>
      <protection locked="true" hidden="false"/>
    </xf>
    <xf numFmtId="167" fontId="7" fillId="3" borderId="6" xfId="0" applyFont="true" applyBorder="true" applyAlignment="true" applyProtection="false">
      <alignment horizontal="center" vertical="center" textRotation="0" wrapText="false" indent="0" shrinkToFit="false"/>
      <protection locked="true" hidden="false"/>
    </xf>
    <xf numFmtId="167" fontId="4" fillId="3" borderId="11" xfId="0" applyFont="true" applyBorder="true" applyAlignment="true" applyProtection="false">
      <alignment horizontal="general" vertical="center" textRotation="0" wrapText="true" indent="0" shrinkToFit="false"/>
      <protection locked="true" hidden="false"/>
    </xf>
    <xf numFmtId="165" fontId="6" fillId="2" borderId="8" xfId="0" applyFont="true" applyBorder="true" applyAlignment="true" applyProtection="false">
      <alignment horizontal="general" vertical="center" textRotation="0" wrapText="false" indent="0" shrinkToFit="false"/>
      <protection locked="true" hidden="false"/>
    </xf>
    <xf numFmtId="165" fontId="4" fillId="2" borderId="13" xfId="0" applyFont="true" applyBorder="true" applyAlignment="true" applyProtection="false">
      <alignment horizontal="general" vertical="top" textRotation="0" wrapText="true" indent="0" shrinkToFit="false"/>
      <protection locked="true" hidden="false"/>
    </xf>
    <xf numFmtId="167" fontId="6" fillId="2" borderId="15" xfId="0" applyFont="true" applyBorder="true" applyAlignment="true" applyProtection="false">
      <alignment horizontal="center" vertical="center" textRotation="0" wrapText="false" indent="0" shrinkToFit="false"/>
      <protection locked="true" hidden="false"/>
    </xf>
    <xf numFmtId="167" fontId="6" fillId="2" borderId="16" xfId="0" applyFont="true" applyBorder="true" applyAlignment="true" applyProtection="false">
      <alignment horizontal="general" vertical="center" textRotation="0" wrapText="false" indent="0" shrinkToFit="false"/>
      <protection locked="true" hidden="false"/>
    </xf>
    <xf numFmtId="166" fontId="4" fillId="2" borderId="17" xfId="0" applyFont="true" applyBorder="true" applyAlignment="true" applyProtection="false">
      <alignment horizontal="center" vertical="top" textRotation="0" wrapText="false" indent="0" shrinkToFit="false"/>
      <protection locked="true" hidden="false"/>
    </xf>
    <xf numFmtId="165" fontId="4" fillId="2" borderId="9" xfId="0" applyFont="true" applyBorder="true" applyAlignment="true" applyProtection="false">
      <alignment horizontal="left" vertical="top" textRotation="0" wrapText="true" indent="0" shrinkToFit="false"/>
      <protection locked="true" hidden="false"/>
    </xf>
    <xf numFmtId="167" fontId="4" fillId="2" borderId="18" xfId="0" applyFont="true" applyBorder="true" applyAlignment="true" applyProtection="false">
      <alignment horizontal="left" vertical="center" textRotation="0" wrapText="true" indent="0" shrinkToFit="false"/>
      <protection locked="true" hidden="false"/>
    </xf>
    <xf numFmtId="167" fontId="4" fillId="2" borderId="19"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justify" vertical="top" textRotation="0" wrapText="true" indent="0" shrinkToFit="false"/>
      <protection locked="true" hidden="false"/>
    </xf>
    <xf numFmtId="167" fontId="4" fillId="2" borderId="7"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general" vertical="top" textRotation="0" wrapText="true" indent="0" shrinkToFit="false"/>
      <protection locked="true" hidden="false"/>
    </xf>
    <xf numFmtId="167" fontId="4" fillId="2" borderId="10" xfId="0" applyFont="true" applyBorder="true" applyAlignment="true" applyProtection="false">
      <alignment horizontal="general" vertical="center" textRotation="0" wrapText="true" indent="0" shrinkToFit="false"/>
      <protection locked="true" hidden="false"/>
    </xf>
    <xf numFmtId="167" fontId="4" fillId="2" borderId="10" xfId="0" applyFont="true" applyBorder="true" applyAlignment="true" applyProtection="false">
      <alignment horizontal="left" vertical="center" textRotation="0" wrapText="true" indent="0" shrinkToFit="false"/>
      <protection locked="true" hidden="false"/>
    </xf>
    <xf numFmtId="167" fontId="4" fillId="2" borderId="13"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5" fontId="4" fillId="2" borderId="10" xfId="0" applyFont="true" applyBorder="true" applyAlignment="true" applyProtection="false">
      <alignment horizontal="center" vertical="top" textRotation="0" wrapText="true" indent="0" shrinkToFit="false"/>
      <protection locked="true" hidden="false"/>
    </xf>
    <xf numFmtId="167" fontId="4" fillId="2" borderId="12"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5" fontId="4" fillId="2" borderId="20" xfId="0" applyFont="true" applyBorder="true" applyAlignment="true" applyProtection="false">
      <alignment horizontal="general" vertical="top" textRotation="0" wrapText="true" indent="0" shrinkToFit="false"/>
      <protection locked="true" hidden="false"/>
    </xf>
    <xf numFmtId="164" fontId="4" fillId="2" borderId="21" xfId="0" applyFont="true" applyBorder="true" applyAlignment="true" applyProtection="false">
      <alignment horizontal="left" vertical="center" textRotation="0" wrapText="true" indent="0" shrinkToFit="false"/>
      <protection locked="true" hidden="false"/>
    </xf>
    <xf numFmtId="165" fontId="4" fillId="2" borderId="22" xfId="0" applyFont="true" applyBorder="true" applyAlignment="true" applyProtection="false">
      <alignment horizontal="general" vertical="top" textRotation="0" wrapText="true" indent="0" shrinkToFit="false"/>
      <protection locked="true" hidden="false"/>
    </xf>
    <xf numFmtId="167" fontId="4" fillId="2" borderId="13" xfId="0" applyFont="true" applyBorder="true" applyAlignment="true" applyProtection="false">
      <alignment horizontal="left" vertical="top" textRotation="0" wrapText="true" indent="0" shrinkToFit="false"/>
      <protection locked="true" hidden="false"/>
    </xf>
    <xf numFmtId="167" fontId="4" fillId="2" borderId="6" xfId="0" applyFont="true" applyBorder="true" applyAlignment="true" applyProtection="false">
      <alignment horizontal="center" vertical="center" textRotation="0" wrapText="true" indent="0" shrinkToFit="false"/>
      <protection locked="true" hidden="false"/>
    </xf>
    <xf numFmtId="167" fontId="4" fillId="2" borderId="13" xfId="0" applyFont="true" applyBorder="true" applyAlignment="true" applyProtection="false">
      <alignment horizontal="center" vertical="center" textRotation="0" wrapText="true" indent="0" shrinkToFit="false"/>
      <protection locked="true" hidden="false"/>
    </xf>
    <xf numFmtId="165" fontId="6" fillId="2" borderId="23" xfId="0" applyFont="true" applyBorder="true" applyAlignment="true" applyProtection="false">
      <alignment horizontal="general" vertical="center" textRotation="0" wrapText="false" indent="0" shrinkToFit="false"/>
      <protection locked="true" hidden="false"/>
    </xf>
    <xf numFmtId="165" fontId="6" fillId="2" borderId="24" xfId="0" applyFont="true" applyBorder="true" applyAlignment="true" applyProtection="false">
      <alignment horizontal="general" vertical="center" textRotation="0" wrapText="false" indent="0" shrinkToFit="false"/>
      <protection locked="true" hidden="false"/>
    </xf>
    <xf numFmtId="167" fontId="4" fillId="2" borderId="9" xfId="0" applyFont="true" applyBorder="true" applyAlignment="true" applyProtection="false">
      <alignment horizontal="left" vertical="top" textRotation="0" wrapText="tru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1" xfId="0" applyFont="true" applyBorder="true" applyAlignment="true" applyProtection="false">
      <alignment horizontal="general" vertical="top" textRotation="0" wrapText="true" indent="0" shrinkToFit="false"/>
      <protection locked="true" hidden="false"/>
    </xf>
    <xf numFmtId="165" fontId="6" fillId="2" borderId="23" xfId="0" applyFont="true" applyBorder="true" applyAlignment="true" applyProtection="false">
      <alignment horizontal="center" vertical="center" textRotation="0" wrapText="false" indent="0" shrinkToFit="false"/>
      <protection locked="true" hidden="false"/>
    </xf>
    <xf numFmtId="167" fontId="4" fillId="2" borderId="9" xfId="0" applyFont="true" applyBorder="true" applyAlignment="true" applyProtection="false">
      <alignment horizontal="general" vertical="top" textRotation="0" wrapText="true" indent="0" shrinkToFit="false"/>
      <protection locked="true" hidden="false"/>
    </xf>
    <xf numFmtId="165" fontId="4" fillId="2" borderId="25" xfId="0" applyFont="true" applyBorder="true" applyAlignment="true" applyProtection="false">
      <alignment horizontal="general" vertical="center" textRotation="0" wrapText="true" indent="0" shrinkToFit="false"/>
      <protection locked="true" hidden="false"/>
    </xf>
    <xf numFmtId="167" fontId="4" fillId="2" borderId="12" xfId="0" applyFont="true" applyBorder="true" applyAlignment="true" applyProtection="false">
      <alignment horizontal="left" vertical="top" textRotation="0" wrapText="true" indent="0" shrinkToFit="false"/>
      <protection locked="true" hidden="false"/>
    </xf>
    <xf numFmtId="165" fontId="4" fillId="2" borderId="7" xfId="0" applyFont="true" applyBorder="true" applyAlignment="true" applyProtection="false">
      <alignment horizontal="center" vertical="center" textRotation="0" wrapText="true" indent="0" shrinkToFit="false"/>
      <protection locked="true" hidden="false"/>
    </xf>
    <xf numFmtId="167" fontId="4" fillId="2" borderId="26" xfId="0" applyFont="true" applyBorder="true" applyAlignment="true" applyProtection="false">
      <alignment horizontal="left" vertical="center" textRotation="0" wrapText="true" indent="0" shrinkToFit="false"/>
      <protection locked="true" hidden="false"/>
    </xf>
    <xf numFmtId="167" fontId="4" fillId="2" borderId="27" xfId="0" applyFont="true" applyBorder="true" applyAlignment="true" applyProtection="false">
      <alignment horizontal="general" vertical="top" textRotation="0" wrapText="true" indent="0" shrinkToFit="false"/>
      <protection locked="true" hidden="false"/>
    </xf>
    <xf numFmtId="165" fontId="6" fillId="2" borderId="24" xfId="0" applyFont="true" applyBorder="true" applyAlignment="true" applyProtection="false">
      <alignment horizontal="center" vertical="center" textRotation="0" wrapText="false" indent="0" shrinkToFit="false"/>
      <protection locked="true" hidden="false"/>
    </xf>
    <xf numFmtId="165" fontId="8" fillId="2" borderId="10" xfId="0" applyFont="true" applyBorder="true" applyAlignment="true" applyProtection="false">
      <alignment horizontal="left" vertical="top" textRotation="0" wrapText="true" indent="0" shrinkToFit="false"/>
      <protection locked="true" hidden="false"/>
    </xf>
    <xf numFmtId="165" fontId="4" fillId="2" borderId="6"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left" vertical="center" textRotation="0" wrapText="true" indent="0" shrinkToFit="false"/>
      <protection locked="true" hidden="false"/>
    </xf>
    <xf numFmtId="165" fontId="8" fillId="2" borderId="10" xfId="0" applyFont="true" applyBorder="true" applyAlignment="true" applyProtection="false">
      <alignment horizontal="general" vertical="top" textRotation="0" wrapText="true" indent="0" shrinkToFit="false"/>
      <protection locked="true" hidden="false"/>
    </xf>
    <xf numFmtId="164" fontId="4" fillId="2" borderId="27" xfId="0" applyFont="true" applyBorder="true" applyAlignment="true" applyProtection="false">
      <alignment horizontal="general" vertical="top" textRotation="0" wrapText="tru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left" vertical="center" textRotation="0" wrapText="true" indent="0" shrinkToFit="false"/>
      <protection locked="true" hidden="false"/>
    </xf>
    <xf numFmtId="167" fontId="4" fillId="2" borderId="9" xfId="0" applyFont="true" applyBorder="true" applyAlignment="true" applyProtection="false">
      <alignment horizontal="left" vertical="center" textRotation="0" wrapText="true" indent="0" shrinkToFit="false"/>
      <protection locked="true" hidden="false"/>
    </xf>
    <xf numFmtId="165" fontId="4" fillId="2" borderId="18" xfId="0" applyFont="true" applyBorder="true" applyAlignment="true" applyProtection="false">
      <alignment horizontal="left" vertical="top" textRotation="0" wrapText="true" indent="0" shrinkToFit="false"/>
      <protection locked="true" hidden="false"/>
    </xf>
    <xf numFmtId="167" fontId="6" fillId="2" borderId="4" xfId="0" applyFont="true" applyBorder="true" applyAlignment="true" applyProtection="false">
      <alignment horizontal="justify"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false" indent="0" shrinkToFit="false"/>
      <protection locked="true" hidden="false"/>
    </xf>
    <xf numFmtId="167" fontId="4" fillId="2" borderId="25" xfId="0" applyFont="true" applyBorder="true" applyAlignment="true" applyProtection="false">
      <alignment horizontal="left" vertical="top" textRotation="0" wrapText="true" indent="0" shrinkToFit="false"/>
      <protection locked="true" hidden="false"/>
    </xf>
    <xf numFmtId="167" fontId="6" fillId="2" borderId="12" xfId="0" applyFont="true" applyBorder="true" applyAlignment="true" applyProtection="false">
      <alignment horizontal="justify" vertical="center" textRotation="0" wrapText="true" indent="0" shrinkToFit="false"/>
      <protection locked="true" hidden="false"/>
    </xf>
    <xf numFmtId="167" fontId="4" fillId="2" borderId="10"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true" applyAlignment="true" applyProtection="false">
      <alignment horizontal="center" vertical="center" textRotation="0" wrapText="true" indent="0" shrinkToFit="false"/>
      <protection locked="true" hidden="false"/>
    </xf>
    <xf numFmtId="167" fontId="4" fillId="2" borderId="25" xfId="0" applyFont="true" applyBorder="true" applyAlignment="true" applyProtection="false">
      <alignment horizontal="center" vertical="top" textRotation="0" wrapText="true" indent="0" shrinkToFit="false"/>
      <protection locked="true" hidden="false"/>
    </xf>
    <xf numFmtId="165" fontId="4" fillId="2" borderId="23" xfId="0" applyFont="true" applyBorder="true" applyAlignment="true" applyProtection="false">
      <alignment horizontal="general" vertical="center" textRotation="0" wrapText="false" indent="0" shrinkToFit="false"/>
      <protection locked="true" hidden="false"/>
    </xf>
    <xf numFmtId="165" fontId="4" fillId="2" borderId="24" xfId="0" applyFont="true" applyBorder="true" applyAlignment="true" applyProtection="false">
      <alignment horizontal="general" vertical="center" textRotation="0" wrapText="false" indent="0" shrinkToFit="false"/>
      <protection locked="true" hidden="false"/>
    </xf>
    <xf numFmtId="167" fontId="4" fillId="2" borderId="10" xfId="0" applyFont="true" applyBorder="true" applyAlignment="true" applyProtection="false">
      <alignment horizontal="general" vertical="top" textRotation="0" wrapText="true" indent="0" shrinkToFit="false"/>
      <protection locked="true" hidden="false"/>
    </xf>
    <xf numFmtId="167" fontId="4" fillId="2" borderId="14" xfId="0" applyFont="true" applyBorder="true" applyAlignment="true" applyProtection="false">
      <alignment horizontal="general" vertical="top" textRotation="0" wrapText="true" indent="0" shrinkToFit="false"/>
      <protection locked="true" hidden="false"/>
    </xf>
    <xf numFmtId="165" fontId="4" fillId="2" borderId="24" xfId="0" applyFont="true" applyBorder="true" applyAlignment="true" applyProtection="false">
      <alignment horizontal="center" vertical="center" textRotation="0" wrapText="false" indent="0" shrinkToFit="false"/>
      <protection locked="true" hidden="false"/>
    </xf>
    <xf numFmtId="167" fontId="4" fillId="2" borderId="28" xfId="0" applyFont="true" applyBorder="true" applyAlignment="true" applyProtection="false">
      <alignment horizontal="left" vertical="top" textRotation="0" wrapText="true" indent="0" shrinkToFit="false"/>
      <protection locked="true" hidden="false"/>
    </xf>
    <xf numFmtId="167" fontId="9" fillId="2" borderId="10" xfId="0" applyFont="true" applyBorder="true" applyAlignment="true" applyProtection="false">
      <alignment horizontal="justify" vertical="center" textRotation="0" wrapText="false" indent="0" shrinkToFit="false"/>
      <protection locked="true" hidden="false"/>
    </xf>
    <xf numFmtId="167" fontId="9" fillId="2" borderId="14" xfId="0" applyFont="true" applyBorder="true" applyAlignment="true" applyProtection="false">
      <alignment horizontal="justify" vertical="center" textRotation="0" wrapText="false" indent="0" shrinkToFit="false"/>
      <protection locked="true" hidden="false"/>
    </xf>
    <xf numFmtId="167" fontId="4" fillId="2" borderId="10" xfId="0" applyFont="true" applyBorder="true" applyAlignment="true" applyProtection="false">
      <alignment horizontal="justify" vertical="top" textRotation="0" wrapText="false" indent="0" shrinkToFit="false"/>
      <protection locked="true" hidden="false"/>
    </xf>
    <xf numFmtId="167" fontId="4" fillId="2" borderId="0" xfId="0" applyFont="true" applyBorder="true" applyAlignment="true" applyProtection="false">
      <alignment horizontal="justify" vertical="top" textRotation="0" wrapText="false" indent="0" shrinkToFit="false"/>
      <protection locked="true" hidden="false"/>
    </xf>
    <xf numFmtId="167" fontId="4" fillId="2" borderId="12" xfId="0" applyFont="true" applyBorder="true" applyAlignment="true" applyProtection="false">
      <alignment horizontal="justify" vertical="top" textRotation="0" wrapText="true" indent="0" shrinkToFit="false"/>
      <protection locked="true" hidden="false"/>
    </xf>
    <xf numFmtId="167" fontId="4" fillId="2" borderId="12"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center" vertical="center" textRotation="0" wrapText="false" indent="0" shrinkToFit="false"/>
      <protection locked="true" hidden="false"/>
    </xf>
    <xf numFmtId="167" fontId="4" fillId="2" borderId="13" xfId="0" applyFont="true" applyBorder="true" applyAlignment="true" applyProtection="false">
      <alignment horizontal="justify" vertical="top" textRotation="0" wrapText="false" indent="0" shrinkToFit="false"/>
      <protection locked="true" hidden="false"/>
    </xf>
    <xf numFmtId="167" fontId="4" fillId="2" borderId="6" xfId="0" applyFont="true" applyBorder="true" applyAlignment="true" applyProtection="false">
      <alignment horizontal="justify" vertical="center" textRotation="0" wrapText="true" indent="0" shrinkToFit="false"/>
      <protection locked="true" hidden="false"/>
    </xf>
    <xf numFmtId="167" fontId="4" fillId="2" borderId="7" xfId="0" applyFont="true" applyBorder="true" applyAlignment="true" applyProtection="false">
      <alignment horizontal="left" vertical="center" textRotation="0" wrapText="true" indent="0" shrinkToFit="false"/>
      <protection locked="true" hidden="false"/>
    </xf>
    <xf numFmtId="167" fontId="4" fillId="2" borderId="4" xfId="0" applyFont="true" applyBorder="true" applyAlignment="true" applyProtection="false">
      <alignment horizontal="right" vertical="center" textRotation="0" wrapText="true" indent="0" shrinkToFit="false"/>
      <protection locked="true" hidden="false"/>
    </xf>
    <xf numFmtId="168" fontId="4" fillId="2" borderId="4" xfId="0" applyFont="true" applyBorder="true" applyAlignment="true" applyProtection="false">
      <alignment horizontal="right" vertical="center" textRotation="0" wrapText="true" indent="0" shrinkToFit="false"/>
      <protection locked="true" hidden="false"/>
    </xf>
    <xf numFmtId="167" fontId="4" fillId="2" borderId="27" xfId="0" applyFont="true" applyBorder="true" applyAlignment="true" applyProtection="false">
      <alignment horizontal="left" vertical="center" textRotation="0" wrapText="true" indent="0" shrinkToFit="false"/>
      <protection locked="true" hidden="false"/>
    </xf>
    <xf numFmtId="167" fontId="4" fillId="2" borderId="21" xfId="0" applyFont="true" applyBorder="true" applyAlignment="true" applyProtection="false">
      <alignment horizontal="left" vertical="center" textRotation="0" wrapText="true" indent="0" shrinkToFit="false"/>
      <protection locked="true" hidden="false"/>
    </xf>
    <xf numFmtId="167" fontId="4" fillId="2" borderId="19" xfId="0" applyFont="true" applyBorder="true" applyAlignment="true" applyProtection="false">
      <alignment horizontal="left" vertical="center" textRotation="0" wrapText="true" indent="0" shrinkToFit="false"/>
      <protection locked="true" hidden="false"/>
    </xf>
    <xf numFmtId="165" fontId="4" fillId="2" borderId="4"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general" vertical="center" textRotation="0" wrapText="false" indent="0" shrinkToFit="false"/>
      <protection locked="true" hidden="false"/>
    </xf>
    <xf numFmtId="165" fontId="4" fillId="2" borderId="22"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left" vertical="center" textRotation="0" wrapText="true" indent="0" shrinkToFit="false"/>
      <protection locked="true" hidden="false"/>
    </xf>
    <xf numFmtId="165" fontId="4" fillId="2" borderId="22" xfId="0" applyFont="true" applyBorder="true" applyAlignment="true" applyProtection="false">
      <alignment horizontal="center" vertical="top" textRotation="0" wrapText="true" indent="0" shrinkToFit="false"/>
      <protection locked="true" hidden="false"/>
    </xf>
    <xf numFmtId="167" fontId="4" fillId="2" borderId="16" xfId="0" applyFont="true" applyBorder="true" applyAlignment="true" applyProtection="false">
      <alignment horizontal="left" vertical="center" textRotation="0" wrapText="true" indent="0" shrinkToFit="false"/>
      <protection locked="true" hidden="false"/>
    </xf>
    <xf numFmtId="167" fontId="4" fillId="2" borderId="16" xfId="0" applyFont="true" applyBorder="true" applyAlignment="true" applyProtection="false">
      <alignment horizontal="justify" vertical="top" textRotation="0" wrapText="false" indent="0" shrinkToFit="false"/>
      <protection locked="true" hidden="false"/>
    </xf>
    <xf numFmtId="167" fontId="4" fillId="2" borderId="19" xfId="0" applyFont="true" applyBorder="true" applyAlignment="true" applyProtection="false">
      <alignment horizontal="justify" vertical="top"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7" fontId="4" fillId="2" borderId="0" xfId="0" applyFont="true" applyBorder="true" applyAlignment="true" applyProtection="false">
      <alignment horizontal="general" vertical="center" textRotation="0" wrapText="true" indent="0" shrinkToFit="false"/>
      <protection locked="true" hidden="false"/>
    </xf>
    <xf numFmtId="167" fontId="4" fillId="2" borderId="0" xfId="0" applyFont="true" applyBorder="true" applyAlignment="true" applyProtection="false">
      <alignment horizontal="left" vertical="center" textRotation="0" wrapText="true" indent="0" shrinkToFit="false"/>
      <protection locked="true" hidden="false"/>
    </xf>
    <xf numFmtId="167" fontId="6" fillId="2" borderId="0" xfId="0" applyFont="true" applyBorder="true" applyAlignment="true" applyProtection="false">
      <alignment horizontal="center" vertical="center" textRotation="0" wrapText="true" indent="0" shrinkToFit="false"/>
      <protection locked="true" hidden="false"/>
    </xf>
    <xf numFmtId="167" fontId="4" fillId="2" borderId="25" xfId="0" applyFont="true" applyBorder="true" applyAlignment="true" applyProtection="false">
      <alignment horizontal="justify" vertical="top" textRotation="0" wrapText="false" indent="0" shrinkToFit="false"/>
      <protection locked="true" hidden="false"/>
    </xf>
    <xf numFmtId="167" fontId="4" fillId="2" borderId="11" xfId="0" applyFont="true" applyBorder="true" applyAlignment="true" applyProtection="false">
      <alignment horizontal="left" vertical="center" textRotation="0" wrapText="true" indent="0" shrinkToFit="false"/>
      <protection locked="true" hidden="false"/>
    </xf>
    <xf numFmtId="167" fontId="8" fillId="2" borderId="6" xfId="0" applyFont="true" applyBorder="true" applyAlignment="true" applyProtection="false">
      <alignment horizontal="general" vertical="center" textRotation="0" wrapText="false" indent="0" shrinkToFit="false"/>
      <protection locked="true" hidden="false"/>
    </xf>
    <xf numFmtId="165" fontId="4" fillId="2" borderId="13" xfId="0" applyFont="true" applyBorder="true" applyAlignment="true" applyProtection="false">
      <alignment horizontal="center" vertical="top" textRotation="0" wrapText="true" indent="0" shrinkToFit="false"/>
      <protection locked="true" hidden="false"/>
    </xf>
    <xf numFmtId="165" fontId="4" fillId="3" borderId="5" xfId="0" applyFont="true" applyBorder="true" applyAlignment="true" applyProtection="false">
      <alignment horizontal="general" vertical="center" textRotation="0" wrapText="false" indent="0" shrinkToFit="false"/>
      <protection locked="true" hidden="false"/>
    </xf>
    <xf numFmtId="165" fontId="8" fillId="3" borderId="13" xfId="0" applyFont="true" applyBorder="true" applyAlignment="true" applyProtection="false">
      <alignment horizontal="center" vertical="center" textRotation="0" wrapText="true" indent="0" shrinkToFit="false"/>
      <protection locked="true" hidden="false"/>
    </xf>
    <xf numFmtId="167" fontId="5" fillId="3" borderId="20" xfId="0" applyFont="true" applyBorder="true" applyAlignment="true" applyProtection="false">
      <alignment horizontal="general" vertical="center" textRotation="0" wrapText="true" indent="0" shrinkToFit="false"/>
      <protection locked="true" hidden="false"/>
    </xf>
    <xf numFmtId="167" fontId="4" fillId="3" borderId="13" xfId="0" applyFont="true" applyBorder="true" applyAlignment="true" applyProtection="false">
      <alignment horizontal="general" vertical="center" textRotation="0" wrapText="true" indent="0" shrinkToFit="false"/>
      <protection locked="true" hidden="false"/>
    </xf>
    <xf numFmtId="165" fontId="4" fillId="3" borderId="29" xfId="0" applyFont="true" applyBorder="true" applyAlignment="true" applyProtection="false">
      <alignment horizontal="left" vertical="bottom" textRotation="0" wrapText="false" indent="0" shrinkToFit="false"/>
      <protection locked="true" hidden="false"/>
    </xf>
    <xf numFmtId="170" fontId="7" fillId="3" borderId="13" xfId="15" applyFont="true" applyBorder="true" applyAlignment="true" applyProtection="true">
      <alignment horizontal="general" vertical="center" textRotation="0" wrapText="true" indent="0" shrinkToFit="false"/>
      <protection locked="true" hidden="false"/>
    </xf>
    <xf numFmtId="167" fontId="4" fillId="3" borderId="11" xfId="0" applyFont="true" applyBorder="true" applyAlignment="true" applyProtection="false">
      <alignment horizontal="general" vertical="top" textRotation="0" wrapText="true" indent="0" shrinkToFit="false"/>
      <protection locked="true" hidden="false"/>
    </xf>
    <xf numFmtId="165" fontId="4" fillId="2" borderId="30" xfId="0" applyFont="true" applyBorder="true" applyAlignment="true" applyProtection="false">
      <alignment horizontal="general" vertical="center" textRotation="0" wrapText="false" indent="0" shrinkToFit="false"/>
      <protection locked="true" hidden="false"/>
    </xf>
    <xf numFmtId="167" fontId="5" fillId="2" borderId="27" xfId="0" applyFont="true" applyBorder="true" applyAlignment="true" applyProtection="false">
      <alignment horizontal="center" vertical="center" textRotation="0" wrapText="false" indent="0" shrinkToFit="false"/>
      <protection locked="true" hidden="false"/>
    </xf>
    <xf numFmtId="166" fontId="4" fillId="2" borderId="24" xfId="0" applyFont="true" applyBorder="true" applyAlignment="true" applyProtection="false">
      <alignment horizontal="center" vertical="top" textRotation="0" wrapText="false" indent="0" shrinkToFit="false"/>
      <protection locked="true" hidden="false"/>
    </xf>
    <xf numFmtId="167" fontId="4" fillId="2" borderId="4" xfId="0" applyFont="true" applyBorder="true" applyAlignment="true" applyProtection="false">
      <alignment horizontal="center" vertical="top" textRotation="0" wrapText="true" indent="0" shrinkToFit="false"/>
      <protection locked="true" hidden="false"/>
    </xf>
    <xf numFmtId="167" fontId="4" fillId="2" borderId="18" xfId="0" applyFont="true" applyBorder="true" applyAlignment="true" applyProtection="false">
      <alignment horizontal="general" vertical="center" textRotation="0" wrapText="true" indent="0" shrinkToFit="false"/>
      <protection locked="true" hidden="false"/>
    </xf>
    <xf numFmtId="167" fontId="4" fillId="2" borderId="27" xfId="0" applyFont="true" applyBorder="true" applyAlignment="true" applyProtection="false">
      <alignment horizontal="left" vertical="top" textRotation="0" wrapText="true" indent="0" shrinkToFit="false"/>
      <protection locked="true" hidden="false"/>
    </xf>
    <xf numFmtId="167" fontId="4" fillId="2" borderId="10" xfId="0" applyFont="true" applyBorder="true" applyAlignment="true" applyProtection="false">
      <alignment horizontal="left" vertical="bottom" textRotation="0" wrapText="true" indent="0" shrinkToFit="false"/>
      <protection locked="true" hidden="false"/>
    </xf>
    <xf numFmtId="167" fontId="4" fillId="2" borderId="31" xfId="0" applyFont="true" applyBorder="true" applyAlignment="true" applyProtection="false">
      <alignment horizontal="general" vertical="center" textRotation="0" wrapText="true" indent="0" shrinkToFit="false"/>
      <protection locked="true" hidden="false"/>
    </xf>
    <xf numFmtId="167" fontId="4" fillId="2" borderId="28" xfId="0" applyFont="true" applyBorder="true" applyAlignment="true" applyProtection="false">
      <alignment horizontal="general" vertical="center" textRotation="0" wrapText="true" indent="0" shrinkToFit="false"/>
      <protection locked="true" hidden="false"/>
    </xf>
    <xf numFmtId="167" fontId="4" fillId="2" borderId="21" xfId="0" applyFont="true" applyBorder="true" applyAlignment="true" applyProtection="false">
      <alignment horizontal="general" vertical="center" textRotation="0" wrapText="true" indent="0" shrinkToFit="false"/>
      <protection locked="true" hidden="false"/>
    </xf>
    <xf numFmtId="171" fontId="6" fillId="2" borderId="0" xfId="0" applyFont="true" applyBorder="fals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false">
      <alignment horizontal="justify" vertical="top" textRotation="0" wrapText="false" indent="0" shrinkToFit="false"/>
      <protection locked="true" hidden="false"/>
    </xf>
    <xf numFmtId="167" fontId="4" fillId="2" borderId="9" xfId="0" applyFont="true" applyBorder="true" applyAlignment="true" applyProtection="false">
      <alignment horizontal="general" vertical="center" textRotation="0" wrapText="true" indent="0" shrinkToFit="false"/>
      <protection locked="true" hidden="false"/>
    </xf>
    <xf numFmtId="165" fontId="4" fillId="2" borderId="20" xfId="0" applyFont="true" applyBorder="true" applyAlignment="true" applyProtection="false">
      <alignment horizontal="center" vertical="top" textRotation="0" wrapText="true" indent="0" shrinkToFit="false"/>
      <protection locked="true" hidden="false"/>
    </xf>
    <xf numFmtId="167" fontId="10" fillId="2" borderId="10" xfId="0" applyFont="true" applyBorder="true" applyAlignment="true" applyProtection="false">
      <alignment horizontal="general" vertical="center" textRotation="0" wrapText="false" indent="0" shrinkToFit="false"/>
      <protection locked="true" hidden="false"/>
    </xf>
    <xf numFmtId="167" fontId="4" fillId="2" borderId="10" xfId="0" applyFont="true" applyBorder="true" applyAlignment="true" applyProtection="false">
      <alignment horizontal="general" vertical="center" textRotation="0" wrapText="false" indent="0" shrinkToFit="false"/>
      <protection locked="true" hidden="false"/>
    </xf>
    <xf numFmtId="168" fontId="4" fillId="2" borderId="10" xfId="0" applyFont="true" applyBorder="true" applyAlignment="true" applyProtection="false">
      <alignment horizontal="right" vertical="center" textRotation="0" wrapText="true" indent="0" shrinkToFit="false"/>
      <protection locked="true" hidden="false"/>
    </xf>
    <xf numFmtId="167" fontId="4" fillId="2" borderId="31" xfId="0" applyFont="true" applyBorder="true" applyAlignment="true" applyProtection="false">
      <alignment horizontal="general" vertical="top" textRotation="0" wrapText="true" indent="0" shrinkToFit="false"/>
      <protection locked="true" hidden="false"/>
    </xf>
    <xf numFmtId="168" fontId="4" fillId="2" borderId="6" xfId="0" applyFont="true" applyBorder="true" applyAlignment="true" applyProtection="false">
      <alignment horizontal="right" vertical="center" textRotation="0" wrapText="true" indent="0" shrinkToFit="false"/>
      <protection locked="true" hidden="false"/>
    </xf>
    <xf numFmtId="167" fontId="6" fillId="2" borderId="6" xfId="0" applyFont="true" applyBorder="true" applyAlignment="true" applyProtection="false">
      <alignment horizontal="general" vertical="center" textRotation="0" wrapText="true" indent="0" shrinkToFit="false"/>
      <protection locked="true" hidden="false"/>
    </xf>
    <xf numFmtId="172" fontId="4" fillId="2" borderId="20" xfId="0" applyFont="true" applyBorder="true" applyAlignment="true" applyProtection="false">
      <alignment horizontal="left" vertical="center" textRotation="0" wrapText="true" indent="0" shrinkToFit="false"/>
      <protection locked="true" hidden="false"/>
    </xf>
    <xf numFmtId="167" fontId="4" fillId="2" borderId="6" xfId="0" applyFont="true" applyBorder="true" applyAlignment="true" applyProtection="false">
      <alignment horizontal="right" vertical="top" textRotation="0" wrapText="false" indent="0" shrinkToFit="false"/>
      <protection locked="true" hidden="false"/>
    </xf>
    <xf numFmtId="168" fontId="4" fillId="2" borderId="6" xfId="0" applyFont="true" applyBorder="true" applyAlignment="true" applyProtection="false">
      <alignment horizontal="right" vertical="top" textRotation="0" wrapText="true" indent="0" shrinkToFit="false"/>
      <protection locked="true" hidden="false"/>
    </xf>
    <xf numFmtId="172" fontId="4" fillId="2" borderId="22" xfId="0" applyFont="true" applyBorder="true" applyAlignment="true" applyProtection="false">
      <alignment horizontal="left" vertical="center" textRotation="0" wrapText="true" indent="0" shrinkToFit="false"/>
      <protection locked="true" hidden="false"/>
    </xf>
    <xf numFmtId="172" fontId="4" fillId="2" borderId="6" xfId="0" applyFont="true" applyBorder="true" applyAlignment="true" applyProtection="false">
      <alignment horizontal="left" vertical="center" textRotation="0" wrapText="true" indent="0" shrinkToFit="false"/>
      <protection locked="true" hidden="false"/>
    </xf>
    <xf numFmtId="165" fontId="4" fillId="2" borderId="14" xfId="0" applyFont="true" applyBorder="true" applyAlignment="true" applyProtection="false">
      <alignment horizontal="center" vertical="top" textRotation="0" wrapText="true" indent="0" shrinkToFit="false"/>
      <protection locked="true" hidden="false"/>
    </xf>
    <xf numFmtId="167" fontId="4" fillId="2" borderId="29" xfId="0" applyFont="true" applyBorder="true" applyAlignment="true" applyProtection="false">
      <alignment horizontal="left" vertical="center" textRotation="0" wrapText="true" indent="0" shrinkToFit="false"/>
      <protection locked="true" hidden="false"/>
    </xf>
    <xf numFmtId="167" fontId="4" fillId="2" borderId="20" xfId="0" applyFont="true" applyBorder="true" applyAlignment="true" applyProtection="false">
      <alignment horizontal="right" vertical="center" textRotation="0" wrapText="true" indent="0" shrinkToFit="false"/>
      <protection locked="true" hidden="false"/>
    </xf>
    <xf numFmtId="167" fontId="4" fillId="2" borderId="6" xfId="0" applyFont="true" applyBorder="true" applyAlignment="true" applyProtection="false">
      <alignment horizontal="right" vertical="center" textRotation="0" wrapText="true" indent="0" shrinkToFit="false"/>
      <protection locked="true" hidden="false"/>
    </xf>
    <xf numFmtId="167" fontId="4" fillId="2" borderId="28" xfId="0" applyFont="true" applyBorder="true" applyAlignment="true" applyProtection="false">
      <alignment horizontal="right" vertical="center" textRotation="0" wrapText="false" indent="0" shrinkToFit="false"/>
      <protection locked="true" hidden="false"/>
    </xf>
    <xf numFmtId="167" fontId="4" fillId="2" borderId="13" xfId="0" applyFont="true" applyBorder="true" applyAlignment="true" applyProtection="false">
      <alignment horizontal="right" vertical="center" textRotation="0" wrapText="true" indent="0" shrinkToFit="false"/>
      <protection locked="true" hidden="false"/>
    </xf>
    <xf numFmtId="165" fontId="4" fillId="2" borderId="6" xfId="0" applyFont="true" applyBorder="true" applyAlignment="true" applyProtection="false">
      <alignment horizontal="center" vertical="center" textRotation="0" wrapText="false" indent="0" shrinkToFit="false"/>
      <protection locked="true" hidden="false"/>
    </xf>
    <xf numFmtId="165" fontId="4" fillId="2" borderId="11"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general" vertical="top" textRotation="0" wrapText="true" indent="0" shrinkToFit="false"/>
      <protection locked="true" hidden="false"/>
    </xf>
    <xf numFmtId="167" fontId="4" fillId="2" borderId="28" xfId="0" applyFont="true" applyBorder="true" applyAlignment="true" applyProtection="false">
      <alignment horizontal="general" vertical="top" textRotation="0" wrapText="true" indent="0" shrinkToFit="false"/>
      <protection locked="true" hidden="false"/>
    </xf>
    <xf numFmtId="167" fontId="4" fillId="2" borderId="29" xfId="0" applyFont="true" applyBorder="true" applyAlignment="true" applyProtection="false">
      <alignment horizontal="left" vertical="top" textRotation="0" wrapText="true" indent="0" shrinkToFit="false"/>
      <protection locked="true" hidden="false"/>
    </xf>
    <xf numFmtId="165" fontId="4" fillId="2" borderId="13" xfId="0" applyFont="true" applyBorder="true" applyAlignment="true" applyProtection="false">
      <alignment horizontal="left" vertical="top" textRotation="0" wrapText="true" indent="0" shrinkToFit="false"/>
      <protection locked="true" hidden="false"/>
    </xf>
    <xf numFmtId="167" fontId="4" fillId="2" borderId="13" xfId="0" applyFont="true" applyBorder="true" applyAlignment="true" applyProtection="false">
      <alignment horizontal="general" vertical="top" textRotation="0" wrapText="true" indent="0" shrinkToFit="false"/>
      <protection locked="true" hidden="false"/>
    </xf>
    <xf numFmtId="167" fontId="4" fillId="2" borderId="11"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7" fontId="4" fillId="2" borderId="4" xfId="0" applyFont="true" applyBorder="true" applyAlignment="true" applyProtection="false">
      <alignment horizontal="center" vertical="center" textRotation="0" wrapText="true" indent="0" shrinkToFit="false"/>
      <protection locked="true" hidden="false"/>
    </xf>
    <xf numFmtId="167" fontId="4" fillId="2" borderId="27" xfId="0" applyFont="true" applyBorder="true" applyAlignment="true" applyProtection="false">
      <alignment horizontal="justify" vertical="top" textRotation="0" wrapText="false" indent="0" shrinkToFit="false"/>
      <protection locked="true" hidden="false"/>
    </xf>
    <xf numFmtId="165" fontId="4" fillId="2" borderId="23" xfId="0" applyFont="true" applyBorder="true" applyAlignment="true" applyProtection="false">
      <alignment horizontal="center" vertical="bottom" textRotation="0" wrapText="false" indent="0" shrinkToFit="false"/>
      <protection locked="true" hidden="false"/>
    </xf>
    <xf numFmtId="167" fontId="4" fillId="2" borderId="7" xfId="0" applyFont="true" applyBorder="true" applyAlignment="true" applyProtection="false">
      <alignment horizontal="justify" vertical="top" textRotation="0" wrapText="false" indent="0" shrinkToFit="false"/>
      <protection locked="true" hidden="false"/>
    </xf>
    <xf numFmtId="164" fontId="4" fillId="2" borderId="10" xfId="0" applyFont="true" applyBorder="true" applyAlignment="true" applyProtection="false">
      <alignment horizontal="left" vertical="center" textRotation="0" wrapText="true" indent="0" shrinkToFit="false"/>
      <protection locked="true" hidden="false"/>
    </xf>
    <xf numFmtId="167" fontId="4" fillId="2" borderId="31" xfId="0" applyFont="true" applyBorder="true" applyAlignment="true" applyProtection="false">
      <alignment horizontal="justify" vertical="top" textRotation="0" wrapText="false" indent="0" shrinkToFit="false"/>
      <protection locked="true" hidden="false"/>
    </xf>
    <xf numFmtId="164" fontId="11" fillId="2" borderId="10" xfId="0" applyFont="true" applyBorder="true" applyAlignment="tru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center" textRotation="0" wrapText="true" indent="0" shrinkToFit="false"/>
      <protection locked="true" hidden="false"/>
    </xf>
    <xf numFmtId="167" fontId="4" fillId="2" borderId="22" xfId="0" applyFont="true" applyBorder="true" applyAlignment="true" applyProtection="false">
      <alignment horizontal="left" vertical="center" textRotation="0" wrapText="true" indent="0" shrinkToFit="false"/>
      <protection locked="true" hidden="false"/>
    </xf>
    <xf numFmtId="167" fontId="6" fillId="2" borderId="13" xfId="0" applyFont="true" applyBorder="true" applyAlignment="true" applyProtection="false">
      <alignment horizontal="center" vertical="center" textRotation="0" wrapText="true" indent="0" shrinkToFit="false"/>
      <protection locked="true" hidden="false"/>
    </xf>
    <xf numFmtId="165" fontId="4" fillId="2" borderId="6" xfId="0" applyFont="true" applyBorder="true" applyAlignment="true" applyProtection="false">
      <alignment horizontal="general" vertical="center" textRotation="0" wrapText="false" indent="0" shrinkToFit="false"/>
      <protection locked="true" hidden="false"/>
    </xf>
    <xf numFmtId="165" fontId="6" fillId="3" borderId="8" xfId="0" applyFont="true" applyBorder="true" applyAlignment="true" applyProtection="false">
      <alignment horizontal="general" vertical="center" textRotation="0" wrapText="true" indent="0" shrinkToFit="false"/>
      <protection locked="true" hidden="false"/>
    </xf>
    <xf numFmtId="164" fontId="4" fillId="3" borderId="6"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left" vertical="center" textRotation="0" wrapText="true" indent="0" shrinkToFit="false"/>
      <protection locked="true" hidden="false"/>
    </xf>
    <xf numFmtId="170" fontId="7" fillId="3" borderId="28" xfId="15" applyFont="true" applyBorder="true" applyAlignment="true" applyProtection="true">
      <alignment horizontal="right" vertical="center" textRotation="0" wrapText="true" indent="0" shrinkToFit="false"/>
      <protection locked="true" hidden="false"/>
    </xf>
    <xf numFmtId="167" fontId="6" fillId="3" borderId="11" xfId="0" applyFont="true" applyBorder="true" applyAlignment="true" applyProtection="false">
      <alignment horizontal="general" vertical="center" textRotation="0" wrapText="tru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5" fontId="4" fillId="2" borderId="23" xfId="0" applyFont="true" applyBorder="true" applyAlignment="true" applyProtection="false">
      <alignment horizontal="general" vertical="top" textRotation="0" wrapText="false" indent="0" shrinkToFit="false"/>
      <protection locked="true" hidden="false"/>
    </xf>
    <xf numFmtId="167" fontId="5" fillId="2" borderId="28" xfId="0" applyFont="true" applyBorder="true" applyAlignment="true" applyProtection="false">
      <alignment horizontal="center" vertical="center" textRotation="0" wrapText="true" indent="0" shrinkToFit="false"/>
      <protection locked="true" hidden="false"/>
    </xf>
    <xf numFmtId="166" fontId="4" fillId="2" borderId="32" xfId="0" applyFont="true" applyBorder="true" applyAlignment="true" applyProtection="false">
      <alignment horizontal="center" vertical="top" textRotation="0" wrapText="false" indent="0" shrinkToFit="false"/>
      <protection locked="true" hidden="false"/>
    </xf>
    <xf numFmtId="167" fontId="4" fillId="2" borderId="4" xfId="0" applyFont="true" applyBorder="true" applyAlignment="true" applyProtection="false">
      <alignment horizontal="right" vertical="center" textRotation="0" wrapText="false" indent="0" shrinkToFit="false"/>
      <protection locked="true" hidden="false"/>
    </xf>
    <xf numFmtId="165" fontId="4" fillId="2" borderId="30" xfId="0" applyFont="true" applyBorder="true" applyAlignment="true" applyProtection="false">
      <alignment horizontal="center" vertical="bottom" textRotation="0" wrapText="false" indent="0" shrinkToFit="false"/>
      <protection locked="true" hidden="false"/>
    </xf>
    <xf numFmtId="167" fontId="4" fillId="2" borderId="25"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left" vertical="top" textRotation="0" wrapText="true" indent="0" shrinkToFit="false"/>
      <protection locked="true" hidden="false"/>
    </xf>
    <xf numFmtId="167" fontId="4" fillId="2" borderId="33"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justify"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25" xfId="0" applyFont="true" applyBorder="true" applyAlignment="true" applyProtection="false">
      <alignment horizontal="left" vertical="center" textRotation="0" wrapText="true" indent="0" shrinkToFit="false"/>
      <protection locked="true" hidden="false"/>
    </xf>
    <xf numFmtId="164" fontId="4" fillId="2" borderId="18"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right" vertical="center" textRotation="0" wrapText="false" indent="0" shrinkToFit="false"/>
      <protection locked="true" hidden="false"/>
    </xf>
    <xf numFmtId="167" fontId="4" fillId="2" borderId="33" xfId="0" applyFont="true" applyBorder="true" applyAlignment="true" applyProtection="false">
      <alignment horizontal="center" vertical="center" textRotation="0" wrapText="true" indent="0" shrinkToFit="false"/>
      <protection locked="true" hidden="false"/>
    </xf>
    <xf numFmtId="167" fontId="4" fillId="2" borderId="10" xfId="0" applyFont="true" applyBorder="true" applyAlignment="true" applyProtection="false">
      <alignment horizontal="right" vertical="center" textRotation="0" wrapText="true" indent="0" shrinkToFit="false"/>
      <protection locked="true" hidden="false"/>
    </xf>
    <xf numFmtId="164" fontId="4" fillId="2" borderId="22"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general" vertical="center" textRotation="0" wrapText="true" indent="0" shrinkToFit="false"/>
      <protection locked="true" hidden="false"/>
    </xf>
    <xf numFmtId="165" fontId="4" fillId="3" borderId="30" xfId="0" applyFont="true" applyBorder="true" applyAlignment="true" applyProtection="false">
      <alignment horizontal="general" vertical="bottom" textRotation="0" wrapText="false" indent="0" shrinkToFit="false"/>
      <protection locked="true" hidden="false"/>
    </xf>
    <xf numFmtId="165" fontId="6" fillId="3" borderId="6" xfId="0" applyFont="true" applyBorder="true" applyAlignment="true" applyProtection="false">
      <alignment horizontal="left" vertical="center" textRotation="0" wrapText="true" indent="0" shrinkToFit="false"/>
      <protection locked="true" hidden="false"/>
    </xf>
    <xf numFmtId="167" fontId="6" fillId="3" borderId="13" xfId="0" applyFont="true" applyBorder="true" applyAlignment="true" applyProtection="false">
      <alignment horizontal="center" vertical="center" textRotation="0" wrapText="true" indent="0" shrinkToFit="false"/>
      <protection locked="true" hidden="false"/>
    </xf>
    <xf numFmtId="167" fontId="6" fillId="3" borderId="13" xfId="0" applyFont="true" applyBorder="true" applyAlignment="true" applyProtection="false">
      <alignment horizontal="left" vertical="center" textRotation="0" wrapText="true" indent="0" shrinkToFit="false"/>
      <protection locked="true" hidden="false"/>
    </xf>
    <xf numFmtId="167" fontId="6" fillId="3" borderId="13" xfId="0" applyFont="true" applyBorder="true" applyAlignment="true" applyProtection="false">
      <alignment horizontal="general" vertical="center" textRotation="0" wrapText="false" indent="0" shrinkToFit="false"/>
      <protection locked="true" hidden="false"/>
    </xf>
    <xf numFmtId="167" fontId="6" fillId="3" borderId="11" xfId="0" applyFont="true" applyBorder="true" applyAlignment="true" applyProtection="false">
      <alignment horizontal="general" vertical="center" textRotation="0" wrapText="false" indent="0" shrinkToFit="false"/>
      <protection locked="true" hidden="false"/>
    </xf>
    <xf numFmtId="165" fontId="4" fillId="2" borderId="30" xfId="0" applyFont="true" applyBorder="true" applyAlignment="true" applyProtection="false">
      <alignment horizontal="general" vertical="bottom" textRotation="0" wrapText="false" indent="0" shrinkToFit="false"/>
      <protection locked="true" hidden="false"/>
    </xf>
    <xf numFmtId="167" fontId="5" fillId="2" borderId="13" xfId="0" applyFont="true" applyBorder="true" applyAlignment="true" applyProtection="false">
      <alignment horizontal="center" vertical="center" textRotation="0" wrapText="true" indent="0" shrinkToFit="false"/>
      <protection locked="true" hidden="false"/>
    </xf>
    <xf numFmtId="165" fontId="4" fillId="2" borderId="6" xfId="0" applyFont="true" applyBorder="true" applyAlignment="true" applyProtection="false">
      <alignment horizontal="left" vertical="center" textRotation="0" wrapText="false" indent="0" shrinkToFit="false"/>
      <protection locked="true" hidden="false"/>
    </xf>
    <xf numFmtId="165" fontId="4" fillId="2" borderId="24" xfId="0" applyFont="true" applyBorder="true" applyAlignment="true" applyProtection="false">
      <alignment horizontal="center" vertical="bottom" textRotation="0" wrapText="false" indent="0" shrinkToFit="false"/>
      <protection locked="true" hidden="false"/>
    </xf>
    <xf numFmtId="167" fontId="4" fillId="2" borderId="4" xfId="0" applyFont="true" applyBorder="true" applyAlignment="true" applyProtection="false">
      <alignment horizontal="right" vertical="top" textRotation="0" wrapText="false" indent="0" shrinkToFit="false"/>
      <protection locked="true" hidden="false"/>
    </xf>
    <xf numFmtId="165" fontId="4" fillId="2" borderId="5" xfId="0" applyFont="true" applyBorder="true" applyAlignment="true" applyProtection="false">
      <alignment horizontal="general" vertical="bottom" textRotation="0" wrapText="false" indent="0" shrinkToFit="false"/>
      <protection locked="true" hidden="false"/>
    </xf>
    <xf numFmtId="165" fontId="4" fillId="3" borderId="6" xfId="0" applyFont="true" applyBorder="true" applyAlignment="true" applyProtection="false">
      <alignment horizontal="general" vertical="top" textRotation="0" wrapText="true" indent="0" shrinkToFit="false"/>
      <protection locked="true" hidden="false"/>
    </xf>
    <xf numFmtId="167" fontId="5" fillId="3" borderId="6" xfId="0" applyFont="true" applyBorder="true" applyAlignment="true" applyProtection="false">
      <alignment horizontal="general" vertical="center" textRotation="0" wrapText="true" indent="0" shrinkToFit="false"/>
      <protection locked="true" hidden="false"/>
    </xf>
    <xf numFmtId="167" fontId="4" fillId="3" borderId="6" xfId="0" applyFont="true" applyBorder="true" applyAlignment="true" applyProtection="false">
      <alignment horizontal="center" vertical="center" textRotation="0" wrapText="true" indent="0" shrinkToFit="false"/>
      <protection locked="true" hidden="false"/>
    </xf>
    <xf numFmtId="167" fontId="4" fillId="3" borderId="6" xfId="0" applyFont="true" applyBorder="true" applyAlignment="true" applyProtection="false">
      <alignment horizontal="left" vertical="center" textRotation="0" wrapText="true" indent="0" shrinkToFit="false"/>
      <protection locked="true" hidden="false"/>
    </xf>
    <xf numFmtId="167" fontId="6" fillId="3" borderId="6" xfId="0" applyFont="true" applyBorder="true" applyAlignment="true" applyProtection="false">
      <alignment horizontal="center" vertical="top" textRotation="0" wrapText="false" indent="0" shrinkToFit="false"/>
      <protection locked="true" hidden="false"/>
    </xf>
    <xf numFmtId="167" fontId="4" fillId="3" borderId="7" xfId="0" applyFont="true" applyBorder="true" applyAlignment="true" applyProtection="false">
      <alignment horizontal="center" vertical="center" textRotation="0" wrapText="tru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65" fontId="4" fillId="2" borderId="10" xfId="0" applyFont="true" applyBorder="true" applyAlignment="false" applyProtection="false">
      <alignment horizontal="general" vertical="bottom" textRotation="0" wrapText="false" indent="0" shrinkToFit="false"/>
      <protection locked="true" hidden="false"/>
    </xf>
    <xf numFmtId="167" fontId="4" fillId="2" borderId="33" xfId="0" applyFont="true" applyBorder="true" applyAlignment="true" applyProtection="false">
      <alignment horizontal="general" vertical="top" textRotation="0" wrapText="true" indent="0" shrinkToFit="false"/>
      <protection locked="true" hidden="false"/>
    </xf>
    <xf numFmtId="166" fontId="4" fillId="2" borderId="34" xfId="0" applyFont="true" applyBorder="true" applyAlignment="true" applyProtection="false">
      <alignment horizontal="center" vertical="top" textRotation="0" wrapText="false" indent="0" shrinkToFit="false"/>
      <protection locked="true" hidden="false"/>
    </xf>
    <xf numFmtId="167" fontId="4" fillId="2" borderId="29" xfId="0" applyFont="true" applyBorder="true" applyAlignment="true" applyProtection="false">
      <alignment horizontal="justify" vertical="top" textRotation="0" wrapText="true" indent="0" shrinkToFit="false"/>
      <protection locked="true" hidden="false"/>
    </xf>
    <xf numFmtId="167" fontId="4" fillId="2" borderId="13" xfId="0" applyFont="true" applyBorder="true" applyAlignment="true" applyProtection="false">
      <alignment horizontal="right" vertical="top" textRotation="0" wrapText="false" indent="0" shrinkToFit="false"/>
      <protection locked="true" hidden="false"/>
    </xf>
    <xf numFmtId="167" fontId="4" fillId="2" borderId="14" xfId="0" applyFont="true" applyBorder="true" applyAlignment="true" applyProtection="false">
      <alignment horizontal="justify" vertical="top" textRotation="0" wrapText="true" indent="0" shrinkToFit="false"/>
      <protection locked="true" hidden="false"/>
    </xf>
    <xf numFmtId="167" fontId="4" fillId="2" borderId="10" xfId="0" applyFont="true" applyBorder="true" applyAlignment="true" applyProtection="false">
      <alignment horizontal="right" vertical="top" textRotation="0" wrapText="false" indent="0" shrinkToFit="false"/>
      <protection locked="true" hidden="false"/>
    </xf>
    <xf numFmtId="166" fontId="4" fillId="2" borderId="5" xfId="0" applyFont="true" applyBorder="true" applyAlignment="true" applyProtection="false">
      <alignment horizontal="center" vertical="top" textRotation="0" wrapText="false" indent="0" shrinkToFit="false"/>
      <protection locked="true" hidden="false"/>
    </xf>
    <xf numFmtId="167" fontId="4" fillId="3" borderId="7" xfId="0" applyFont="true" applyBorder="true" applyAlignment="true" applyProtection="false">
      <alignment horizontal="general" vertical="top" textRotation="0" wrapText="true" indent="0" shrinkToFit="false"/>
      <protection locked="true" hidden="false"/>
    </xf>
    <xf numFmtId="166" fontId="4" fillId="2" borderId="17" xfId="0" applyFont="true" applyBorder="true" applyAlignment="true" applyProtection="false">
      <alignment horizontal="general" vertical="top" textRotation="0" wrapText="false" indent="0" shrinkToFit="false"/>
      <protection locked="true" hidden="false"/>
    </xf>
    <xf numFmtId="167" fontId="4" fillId="2" borderId="15" xfId="0" applyFont="true" applyBorder="true" applyAlignment="true" applyProtection="false">
      <alignment horizontal="left" vertical="top" textRotation="0" wrapText="true" indent="0" shrinkToFit="false"/>
      <protection locked="true" hidden="false"/>
    </xf>
    <xf numFmtId="166" fontId="4" fillId="2" borderId="23" xfId="0" applyFont="true" applyBorder="tru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5" fontId="4" fillId="2" borderId="16"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justify" vertical="top" textRotation="0" wrapText="false" indent="0" shrinkToFit="false"/>
      <protection locked="true" hidden="false"/>
    </xf>
    <xf numFmtId="165" fontId="4" fillId="2" borderId="34" xfId="0" applyFont="true" applyBorder="true" applyAlignment="tru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false">
      <alignment horizontal="general" vertical="bottom" textRotation="0" wrapText="false" indent="0" shrinkToFit="false"/>
      <protection locked="true" hidden="false"/>
    </xf>
    <xf numFmtId="167" fontId="4" fillId="2" borderId="26" xfId="0" applyFont="true" applyBorder="true" applyAlignment="true" applyProtection="false">
      <alignment horizontal="left" vertical="top" textRotation="0" wrapText="tru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left" vertical="top" textRotation="0" wrapText="true" indent="0" shrinkToFit="false"/>
      <protection locked="true" hidden="false"/>
    </xf>
    <xf numFmtId="167" fontId="4" fillId="3" borderId="6" xfId="0" applyFont="true" applyBorder="true" applyAlignment="true" applyProtection="false">
      <alignment horizontal="general" vertical="center" textRotation="0" wrapText="true" indent="0" shrinkToFit="false"/>
      <protection locked="true" hidden="false"/>
    </xf>
    <xf numFmtId="168" fontId="6" fillId="3" borderId="6" xfId="0" applyFont="true" applyBorder="true" applyAlignment="true" applyProtection="false">
      <alignment horizontal="general" vertical="center" textRotation="0" wrapText="false" indent="0" shrinkToFit="false"/>
      <protection locked="true" hidden="false"/>
    </xf>
    <xf numFmtId="167" fontId="4" fillId="3" borderId="7" xfId="0" applyFont="true" applyBorder="true" applyAlignment="true" applyProtection="false">
      <alignment horizontal="general" vertical="center" textRotation="0" wrapText="true" indent="0" shrinkToFit="false"/>
      <protection locked="true" hidden="false"/>
    </xf>
    <xf numFmtId="166" fontId="4" fillId="2" borderId="32" xfId="0" applyFont="true" applyBorder="true" applyAlignment="true" applyProtection="false">
      <alignment horizontal="general" vertical="top" textRotation="0" wrapText="false" indent="0" shrinkToFit="false"/>
      <protection locked="true" hidden="false"/>
    </xf>
    <xf numFmtId="165" fontId="4" fillId="2" borderId="24" xfId="0" applyFont="true" applyBorder="true" applyAlignment="true" applyProtection="false">
      <alignment horizontal="general" vertical="bottom" textRotation="0" wrapText="false" indent="0" shrinkToFit="false"/>
      <protection locked="true" hidden="false"/>
    </xf>
    <xf numFmtId="165" fontId="4" fillId="2" borderId="34"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false">
      <alignment horizontal="justify" vertical="bottom" textRotation="0" wrapText="false" indent="0" shrinkToFit="false"/>
      <protection locked="true" hidden="false"/>
    </xf>
    <xf numFmtId="167" fontId="4" fillId="2" borderId="22" xfId="0" applyFont="true" applyBorder="true" applyAlignment="true" applyProtection="false">
      <alignment horizontal="general" vertical="center" textRotation="0" wrapText="true" indent="0" shrinkToFit="false"/>
      <protection locked="true" hidden="false"/>
    </xf>
    <xf numFmtId="167" fontId="4" fillId="2" borderId="14" xfId="0" applyFont="true" applyBorder="true" applyAlignment="true" applyProtection="false">
      <alignment horizontal="right" vertical="center" textRotation="0" wrapText="true" indent="0" shrinkToFit="false"/>
      <protection locked="true" hidden="false"/>
    </xf>
    <xf numFmtId="167" fontId="4" fillId="3" borderId="6" xfId="0" applyFont="true" applyBorder="true" applyAlignment="true" applyProtection="false">
      <alignment horizontal="left" vertical="top" textRotation="0" wrapText="true" indent="0" shrinkToFit="false"/>
      <protection locked="true" hidden="false"/>
    </xf>
    <xf numFmtId="167" fontId="6" fillId="3" borderId="6" xfId="0" applyFont="true" applyBorder="true" applyAlignment="true" applyProtection="false">
      <alignment horizontal="general" vertical="top" textRotation="0" wrapText="false" indent="0" shrinkToFit="false"/>
      <protection locked="true" hidden="false"/>
    </xf>
    <xf numFmtId="167" fontId="8" fillId="2" borderId="12" xfId="0" applyFont="true" applyBorder="true" applyAlignment="true" applyProtection="false">
      <alignment horizontal="general" vertical="top" textRotation="0" wrapText="true" indent="0" shrinkToFit="false"/>
      <protection locked="true" hidden="false"/>
    </xf>
    <xf numFmtId="167" fontId="8" fillId="2" borderId="6" xfId="0" applyFont="true" applyBorder="true" applyAlignment="true" applyProtection="false">
      <alignment horizontal="general" vertical="top" textRotation="0" wrapText="false" indent="0" shrinkToFit="false"/>
      <protection locked="true" hidden="false"/>
    </xf>
    <xf numFmtId="167" fontId="8" fillId="2" borderId="9" xfId="0" applyFont="true" applyBorder="true" applyAlignment="true" applyProtection="false">
      <alignment horizontal="general" vertical="top" textRotation="0" wrapText="false" indent="0" shrinkToFit="false"/>
      <protection locked="true" hidden="false"/>
    </xf>
    <xf numFmtId="167" fontId="8" fillId="2" borderId="6" xfId="0" applyFont="true" applyBorder="true" applyAlignment="true" applyProtection="false">
      <alignment horizontal="justify" vertical="top" textRotation="0" wrapText="true" indent="0" shrinkToFit="false"/>
      <protection locked="true" hidden="false"/>
    </xf>
    <xf numFmtId="167" fontId="8" fillId="2" borderId="13" xfId="0" applyFont="true" applyBorder="true" applyAlignment="true" applyProtection="false">
      <alignment horizontal="general" vertical="top"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7" fontId="8" fillId="2" borderId="12" xfId="0" applyFont="true" applyBorder="true" applyAlignment="true" applyProtection="fals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center" textRotation="0" wrapText="false" indent="0" shrinkToFit="false"/>
      <protection locked="true" hidden="false"/>
    </xf>
    <xf numFmtId="167" fontId="8" fillId="2" borderId="28" xfId="0" applyFont="true" applyBorder="true" applyAlignment="true" applyProtection="false">
      <alignment horizontal="left" vertical="top" textRotation="0" wrapText="true" indent="0" shrinkToFit="false"/>
      <protection locked="true" hidden="false"/>
    </xf>
    <xf numFmtId="167" fontId="8" fillId="2" borderId="10" xfId="0" applyFont="true" applyBorder="true" applyAlignment="true" applyProtection="false">
      <alignment horizontal="general" vertical="center" textRotation="0" wrapText="false" indent="0" shrinkToFit="false"/>
      <protection locked="true" hidden="false"/>
    </xf>
    <xf numFmtId="167" fontId="8" fillId="2" borderId="13" xfId="0" applyFont="true" applyBorder="true" applyAlignment="true" applyProtection="false">
      <alignment horizontal="general" vertical="top" textRotation="0" wrapText="true" indent="0" shrinkToFit="false"/>
      <protection locked="true" hidden="false"/>
    </xf>
    <xf numFmtId="167" fontId="4" fillId="2" borderId="16" xfId="0" applyFont="true" applyBorder="true" applyAlignment="true" applyProtection="false">
      <alignment horizontal="general" vertical="top" textRotation="0" wrapText="true" indent="0" shrinkToFit="false"/>
      <protection locked="true" hidden="false"/>
    </xf>
    <xf numFmtId="167" fontId="8" fillId="2" borderId="6" xfId="0" applyFont="true" applyBorder="true" applyAlignment="true" applyProtection="false">
      <alignment horizontal="right" vertical="center" textRotation="0" wrapText="false" indent="0" shrinkToFit="false"/>
      <protection locked="true" hidden="false"/>
    </xf>
    <xf numFmtId="167" fontId="8" fillId="2" borderId="13" xfId="0" applyFont="true" applyBorder="true" applyAlignment="true" applyProtection="false">
      <alignment horizontal="left" vertical="top" textRotation="0" wrapText="true" indent="0" shrinkToFit="false"/>
      <protection locked="true" hidden="false"/>
    </xf>
    <xf numFmtId="167" fontId="8" fillId="2" borderId="13" xfId="0" applyFont="true" applyBorder="true" applyAlignment="true" applyProtection="false">
      <alignment horizontal="general" vertical="center" textRotation="0" wrapText="false" indent="0" shrinkToFit="false"/>
      <protection locked="true" hidden="false"/>
    </xf>
    <xf numFmtId="167" fontId="8" fillId="2" borderId="13" xfId="0" applyFont="true" applyBorder="true" applyAlignment="true" applyProtection="false">
      <alignment horizontal="justify" vertical="top" textRotation="0" wrapText="true" indent="0" shrinkToFit="false"/>
      <protection locked="true" hidden="false"/>
    </xf>
    <xf numFmtId="167" fontId="8" fillId="2" borderId="6" xfId="0" applyFont="true" applyBorder="true" applyAlignment="true" applyProtection="false">
      <alignment horizontal="general" vertical="top" textRotation="0" wrapText="true" indent="0" shrinkToFit="false"/>
      <protection locked="true" hidden="false"/>
    </xf>
    <xf numFmtId="167" fontId="4" fillId="2" borderId="21" xfId="0" applyFont="true" applyBorder="true" applyAlignment="true" applyProtection="false">
      <alignment horizontal="left"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7" fontId="8" fillId="2" borderId="4" xfId="0" applyFont="true" applyBorder="true" applyAlignment="true" applyProtection="false">
      <alignment horizontal="justify" vertical="top" textRotation="0" wrapText="tru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65" fontId="6" fillId="3" borderId="6" xfId="0" applyFont="true" applyBorder="true" applyAlignment="true" applyProtection="false">
      <alignment horizontal="general" vertical="center" textRotation="0" wrapText="false" indent="0" shrinkToFit="false"/>
      <protection locked="true" hidden="false"/>
    </xf>
    <xf numFmtId="165" fontId="4" fillId="2" borderId="7" xfId="0" applyFont="true" applyBorder="true" applyAlignment="false" applyProtection="false">
      <alignment horizontal="general" vertical="bottom" textRotation="0" wrapText="false" indent="0" shrinkToFit="false"/>
      <protection locked="true" hidden="false"/>
    </xf>
    <xf numFmtId="167" fontId="8" fillId="2" borderId="6" xfId="0" applyFont="true" applyBorder="true" applyAlignment="true" applyProtection="false">
      <alignment horizontal="left" vertical="center" textRotation="0" wrapText="true" indent="0" shrinkToFit="false"/>
      <protection locked="true" hidden="false"/>
    </xf>
    <xf numFmtId="167" fontId="8" fillId="2" borderId="6" xfId="0" applyFont="true" applyBorder="true" applyAlignment="true" applyProtection="false">
      <alignment horizontal="left" vertical="top" textRotation="0" wrapText="true" indent="0" shrinkToFit="false"/>
      <protection locked="true" hidden="false"/>
    </xf>
    <xf numFmtId="167" fontId="9" fillId="2" borderId="7" xfId="0" applyFont="true" applyBorder="true" applyAlignment="true" applyProtection="false">
      <alignment horizontal="general" vertical="top" textRotation="0" wrapText="true" indent="0" shrinkToFit="false"/>
      <protection locked="true" hidden="false"/>
    </xf>
    <xf numFmtId="167" fontId="8" fillId="2" borderId="4" xfId="0" applyFont="true" applyBorder="true" applyAlignment="true" applyProtection="false">
      <alignment horizontal="general" vertical="top" textRotation="0" wrapText="true" indent="0" shrinkToFit="false"/>
      <protection locked="true" hidden="false"/>
    </xf>
    <xf numFmtId="167" fontId="8" fillId="2" borderId="4" xfId="0" applyFont="true" applyBorder="true" applyAlignment="true" applyProtection="false">
      <alignment horizontal="general" vertical="center" textRotation="0" wrapText="false" indent="0" shrinkToFit="false"/>
      <protection locked="true" hidden="false"/>
    </xf>
    <xf numFmtId="167" fontId="5" fillId="3" borderId="12" xfId="0" applyFont="true" applyBorder="true" applyAlignment="true" applyProtection="false">
      <alignment horizontal="general" vertical="center" textRotation="0" wrapText="true" indent="0" shrinkToFit="false"/>
      <protection locked="true" hidden="false"/>
    </xf>
    <xf numFmtId="167" fontId="6" fillId="3" borderId="6" xfId="0" applyFont="true" applyBorder="true" applyAlignment="true" applyProtection="false">
      <alignment horizontal="general" vertical="center" textRotation="0" wrapText="false" indent="0" shrinkToFit="false"/>
      <protection locked="true" hidden="false"/>
    </xf>
    <xf numFmtId="167" fontId="4" fillId="3" borderId="7" xfId="0" applyFont="true" applyBorder="true" applyAlignment="true" applyProtection="false">
      <alignment horizontal="general" vertical="center"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7" fontId="4" fillId="2" borderId="21" xfId="0" applyFont="true" applyBorder="true" applyAlignment="true" applyProtection="false">
      <alignment horizontal="general" vertical="center" textRotation="0" wrapText="false" indent="0" shrinkToFit="false"/>
      <protection locked="true" hidden="false"/>
    </xf>
    <xf numFmtId="172" fontId="4" fillId="2" borderId="32"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center" vertical="center" textRotation="0" wrapText="true" indent="0" shrinkToFit="false"/>
      <protection locked="true" hidden="false"/>
    </xf>
    <xf numFmtId="167" fontId="7" fillId="3" borderId="6" xfId="15" applyFont="true" applyBorder="true" applyAlignment="true" applyProtection="true">
      <alignment horizontal="general" vertical="center" textRotation="0" wrapText="false" indent="0" shrinkToFit="false"/>
      <protection locked="true" hidden="false"/>
    </xf>
    <xf numFmtId="165" fontId="6" fillId="2" borderId="10" xfId="0" applyFont="true" applyBorder="true" applyAlignment="false" applyProtection="false">
      <alignment horizontal="general" vertical="bottom" textRotation="0" wrapText="false" indent="0" shrinkToFit="false"/>
      <protection locked="true" hidden="false"/>
    </xf>
    <xf numFmtId="167" fontId="6" fillId="2" borderId="1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7" fontId="6" fillId="2" borderId="18"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7" fontId="4" fillId="2" borderId="12"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general" vertical="top" textRotation="0" wrapText="true" indent="0" shrinkToFit="false"/>
      <protection locked="true" hidden="false"/>
    </xf>
    <xf numFmtId="167" fontId="4" fillId="2" borderId="22" xfId="0" applyFont="true" applyBorder="true" applyAlignment="true" applyProtection="false">
      <alignment horizontal="general" vertical="center" textRotation="0" wrapText="false" indent="0" shrinkToFit="false"/>
      <protection locked="true" hidden="false"/>
    </xf>
    <xf numFmtId="167" fontId="4" fillId="2" borderId="18" xfId="0" applyFont="true" applyBorder="true" applyAlignment="true" applyProtection="false">
      <alignment horizontal="general" vertical="center" textRotation="0" wrapText="false" indent="0" shrinkToFit="false"/>
      <protection locked="true" hidden="false"/>
    </xf>
    <xf numFmtId="167" fontId="6" fillId="2" borderId="26" xfId="0" applyFont="true" applyBorder="true" applyAlignment="true" applyProtection="false">
      <alignment horizontal="left" vertical="top" textRotation="0" wrapText="true" indent="0" shrinkToFit="false"/>
      <protection locked="true" hidden="false"/>
    </xf>
    <xf numFmtId="167" fontId="6" fillId="2" borderId="10" xfId="0" applyFont="true" applyBorder="true" applyAlignment="true" applyProtection="false">
      <alignment horizontal="left" vertical="top" textRotation="0" wrapText="true" indent="0" shrinkToFit="false"/>
      <protection locked="true" hidden="false"/>
    </xf>
    <xf numFmtId="167" fontId="6" fillId="2" borderId="4" xfId="0" applyFont="true" applyBorder="true" applyAlignment="true" applyProtection="false">
      <alignment horizontal="general" vertical="center" textRotation="0" wrapText="false" indent="0" shrinkToFit="false"/>
      <protection locked="true" hidden="false"/>
    </xf>
    <xf numFmtId="167" fontId="4" fillId="2" borderId="6" xfId="0" applyFont="true" applyBorder="true" applyAlignment="true" applyProtection="false">
      <alignment horizontal="general" vertical="top" textRotation="0" wrapText="false" indent="0" shrinkToFit="false"/>
      <protection locked="true" hidden="false"/>
    </xf>
    <xf numFmtId="167" fontId="6" fillId="2" borderId="28" xfId="0" applyFont="true" applyBorder="true" applyAlignment="true" applyProtection="false">
      <alignment horizontal="left" vertical="top" textRotation="0" wrapText="true" indent="0" shrinkToFit="false"/>
      <protection locked="true" hidden="false"/>
    </xf>
    <xf numFmtId="167" fontId="6" fillId="2" borderId="10" xfId="0" applyFont="true" applyBorder="true" applyAlignment="true" applyProtection="false">
      <alignment horizontal="general" vertical="top" textRotation="0" wrapText="false" indent="0" shrinkToFit="false"/>
      <protection locked="true" hidden="false"/>
    </xf>
    <xf numFmtId="167" fontId="4" fillId="2" borderId="20" xfId="0" applyFont="true" applyBorder="true" applyAlignment="true" applyProtection="false">
      <alignment horizontal="general" vertical="top" textRotation="0" wrapText="false" indent="0" shrinkToFit="false"/>
      <protection locked="true" hidden="false"/>
    </xf>
    <xf numFmtId="167" fontId="4" fillId="2" borderId="9" xfId="0" applyFont="true" applyBorder="true" applyAlignment="true" applyProtection="false">
      <alignment horizontal="general" vertical="top" textRotation="0" wrapText="false" indent="0" shrinkToFit="false"/>
      <protection locked="true" hidden="false"/>
    </xf>
    <xf numFmtId="167" fontId="7" fillId="2" borderId="6" xfId="0" applyFont="true" applyBorder="true" applyAlignment="true" applyProtection="false">
      <alignment horizontal="left" vertical="center" textRotation="0" wrapText="true" indent="0" shrinkToFit="false"/>
      <protection locked="true" hidden="false"/>
    </xf>
    <xf numFmtId="167" fontId="7" fillId="2" borderId="6" xfId="0" applyFont="true" applyBorder="true" applyAlignment="true" applyProtection="false">
      <alignment horizontal="general" vertical="center" textRotation="0" wrapText="false" indent="0" shrinkToFit="false"/>
      <protection locked="true" hidden="false"/>
    </xf>
    <xf numFmtId="167" fontId="8" fillId="2" borderId="26" xfId="0" applyFont="true" applyBorder="true" applyAlignment="true" applyProtection="false">
      <alignment horizontal="left" vertical="center" textRotation="0" wrapText="true" indent="0" shrinkToFit="false"/>
      <protection locked="true" hidden="false"/>
    </xf>
    <xf numFmtId="167" fontId="7" fillId="2" borderId="13" xfId="0" applyFont="true" applyBorder="true" applyAlignment="true" applyProtection="false">
      <alignment horizontal="left" vertical="center" textRotation="0" wrapText="true" indent="0" shrinkToFit="false"/>
      <protection locked="true" hidden="false"/>
    </xf>
    <xf numFmtId="167" fontId="7" fillId="2" borderId="13" xfId="0" applyFont="true" applyBorder="true" applyAlignment="true" applyProtection="false">
      <alignment horizontal="general" vertical="center" textRotation="0" wrapText="false" indent="0" shrinkToFit="false"/>
      <protection locked="true" hidden="false"/>
    </xf>
    <xf numFmtId="167" fontId="4" fillId="2" borderId="14" xfId="0" applyFont="true" applyBorder="true" applyAlignment="true" applyProtection="false">
      <alignment horizontal="left" vertical="top" textRotation="0" wrapText="true" indent="0" shrinkToFit="false"/>
      <protection locked="true" hidden="false"/>
    </xf>
    <xf numFmtId="167" fontId="6" fillId="2" borderId="6" xfId="0" applyFont="true" applyBorder="true" applyAlignment="true" applyProtection="false">
      <alignment horizontal="left" vertical="center" textRotation="0" wrapText="true" indent="0" shrinkToFit="false"/>
      <protection locked="true" hidden="false"/>
    </xf>
    <xf numFmtId="167" fontId="4" fillId="2" borderId="26" xfId="0" applyFont="true" applyBorder="true" applyAlignment="true" applyProtection="false">
      <alignment horizontal="general" vertical="center" textRotation="0" wrapText="true" indent="0" shrinkToFit="false"/>
      <protection locked="true" hidden="false"/>
    </xf>
    <xf numFmtId="167" fontId="5" fillId="2" borderId="6" xfId="0" applyFont="true" applyBorder="true" applyAlignment="true" applyProtection="false">
      <alignment horizontal="center" vertical="center" textRotation="0" wrapText="true" indent="0" shrinkToFit="false"/>
      <protection locked="true" hidden="false"/>
    </xf>
    <xf numFmtId="167" fontId="6" fillId="2" borderId="6" xfId="0" applyFont="true" applyBorder="true" applyAlignment="true" applyProtection="false">
      <alignment horizontal="general" vertical="center" textRotation="0" wrapText="false" indent="0" shrinkToFit="false"/>
      <protection locked="true" hidden="false"/>
    </xf>
    <xf numFmtId="167" fontId="4" fillId="2" borderId="7" xfId="0" applyFont="true" applyBorder="true" applyAlignment="true" applyProtection="false">
      <alignment horizontal="general" vertical="bottom" textRotation="0" wrapText="true" indent="0" shrinkToFit="false"/>
      <protection locked="true" hidden="false"/>
    </xf>
    <xf numFmtId="164" fontId="8" fillId="2" borderId="10" xfId="0" applyFont="true" applyBorder="true" applyAlignment="true" applyProtection="false">
      <alignment horizontal="center" vertical="top"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7" fontId="8" fillId="2" borderId="14" xfId="0" applyFont="true" applyBorder="true" applyAlignment="true" applyProtection="false">
      <alignment horizontal="left" vertical="center" textRotation="0" wrapText="true" indent="0" shrinkToFit="false"/>
      <protection locked="true" hidden="false"/>
    </xf>
    <xf numFmtId="167" fontId="4" fillId="2" borderId="27" xfId="0" applyFont="true" applyBorder="true" applyAlignment="true" applyProtection="false">
      <alignment horizontal="general" vertical="bottom" textRotation="0" wrapText="true" indent="0" shrinkToFit="false"/>
      <protection locked="true" hidden="false"/>
    </xf>
    <xf numFmtId="165" fontId="4" fillId="2" borderId="22" xfId="0" applyFont="true" applyBorder="true" applyAlignment="true" applyProtection="false">
      <alignment horizontal="general" vertical="center" textRotation="0" wrapText="true" indent="0" shrinkToFit="false"/>
      <protection locked="true" hidden="false"/>
    </xf>
    <xf numFmtId="167" fontId="6" fillId="2" borderId="6" xfId="0" applyFont="true" applyBorder="true" applyAlignment="true" applyProtection="false">
      <alignment horizontal="right" vertical="top" textRotation="0" wrapText="false" indent="0" shrinkToFit="false"/>
      <protection locked="true" hidden="false"/>
    </xf>
    <xf numFmtId="167" fontId="4" fillId="2" borderId="19" xfId="0" applyFont="true" applyBorder="true" applyAlignment="true" applyProtection="false">
      <alignment horizontal="left" vertical="top" textRotation="0" wrapText="true" indent="0" shrinkToFit="false"/>
      <protection locked="true" hidden="false"/>
    </xf>
    <xf numFmtId="167" fontId="4" fillId="2" borderId="22" xfId="0" applyFont="true" applyBorder="true" applyAlignment="true" applyProtection="false">
      <alignment horizontal="center" vertical="center" textRotation="0" wrapText="true" indent="0" shrinkToFit="false"/>
      <protection locked="true" hidden="false"/>
    </xf>
    <xf numFmtId="167" fontId="4" fillId="2" borderId="9" xfId="0" applyFont="true" applyBorder="true" applyAlignment="true" applyProtection="false">
      <alignment horizontal="center" vertical="center" textRotation="0" wrapText="true" indent="0" shrinkToFit="false"/>
      <protection locked="true" hidden="false"/>
    </xf>
    <xf numFmtId="165" fontId="4" fillId="2" borderId="22" xfId="0" applyFont="true" applyBorder="true" applyAlignment="true" applyProtection="false">
      <alignment horizontal="center" vertical="center" textRotation="0" wrapText="true" indent="0" shrinkToFit="false"/>
      <protection locked="true" hidden="false"/>
    </xf>
    <xf numFmtId="167" fontId="7" fillId="2" borderId="10" xfId="0" applyFont="true" applyBorder="true" applyAlignment="true" applyProtection="false">
      <alignment horizontal="left" vertical="center" textRotation="0" wrapText="true" indent="0" shrinkToFit="false"/>
      <protection locked="true" hidden="false"/>
    </xf>
    <xf numFmtId="165" fontId="4" fillId="3" borderId="6" xfId="0" applyFont="true" applyBorder="true" applyAlignment="true" applyProtection="false">
      <alignment horizontal="general" vertical="center" textRotation="0" wrapText="true" indent="0" shrinkToFit="false"/>
      <protection locked="true" hidden="false"/>
    </xf>
    <xf numFmtId="167" fontId="6" fillId="3" borderId="13" xfId="0" applyFont="true" applyBorder="true" applyAlignment="true" applyProtection="false">
      <alignment horizontal="general" vertical="top" textRotation="0" wrapText="true" indent="0" shrinkToFit="false"/>
      <protection locked="true" hidden="false"/>
    </xf>
    <xf numFmtId="167" fontId="4" fillId="3" borderId="7" xfId="0" applyFont="true" applyBorder="true" applyAlignment="true" applyProtection="false">
      <alignment horizontal="general" vertical="bottom" textRotation="0" wrapText="true" indent="0" shrinkToFit="false"/>
      <protection locked="true" hidden="false"/>
    </xf>
    <xf numFmtId="167" fontId="5" fillId="2" borderId="16" xfId="0" applyFont="true" applyBorder="true" applyAlignment="true" applyProtection="false">
      <alignment horizontal="center" vertical="center" textRotation="0" wrapText="true" indent="0" shrinkToFit="false"/>
      <protection locked="true" hidden="false"/>
    </xf>
    <xf numFmtId="166" fontId="4" fillId="2" borderId="5" xfId="0" applyFont="true" applyBorder="true" applyAlignment="true" applyProtection="false">
      <alignment horizontal="general" vertical="top" textRotation="0" wrapText="false" indent="0" shrinkToFit="false"/>
      <protection locked="true" hidden="false"/>
    </xf>
    <xf numFmtId="167" fontId="4" fillId="2" borderId="4" xfId="0" applyFont="true" applyBorder="true" applyAlignment="true" applyProtection="false">
      <alignment horizontal="general" vertical="top" textRotation="0" wrapText="true" indent="0" shrinkToFit="false"/>
      <protection locked="true" hidden="false"/>
    </xf>
    <xf numFmtId="167" fontId="6" fillId="3" borderId="6"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4" fillId="2" borderId="25" xfId="0" applyFont="true" applyBorder="true" applyAlignment="true" applyProtection="false">
      <alignment horizontal="general" vertical="top" textRotation="0" wrapText="true" indent="0" shrinkToFit="false"/>
      <protection locked="true" hidden="false"/>
    </xf>
    <xf numFmtId="174" fontId="15" fillId="2" borderId="0" xfId="0" applyFont="true" applyBorder="true" applyAlignment="true" applyProtection="false">
      <alignment horizontal="center" vertical="top"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7" fontId="8" fillId="2" borderId="12" xfId="0" applyFont="true" applyBorder="true" applyAlignment="true" applyProtection="false">
      <alignment horizontal="general" vertical="top" textRotation="0" wrapText="fals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4" fontId="4" fillId="2" borderId="27"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justify" vertical="top" textRotation="0" wrapText="true" indent="0" shrinkToFit="false"/>
      <protection locked="true" hidden="false"/>
    </xf>
    <xf numFmtId="164" fontId="10" fillId="2" borderId="25"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top" textRotation="0" wrapText="true" indent="0" shrinkToFit="false"/>
      <protection locked="true" hidden="false"/>
    </xf>
    <xf numFmtId="164" fontId="10" fillId="2" borderId="35" xfId="0" applyFont="true" applyBorder="true" applyAlignment="true" applyProtection="false">
      <alignment horizontal="justify" vertical="top" textRotation="0" wrapText="true" indent="0" shrinkToFit="false"/>
      <protection locked="true" hidden="false"/>
    </xf>
    <xf numFmtId="164" fontId="10" fillId="2" borderId="6" xfId="0" applyFont="true" applyBorder="true" applyAlignment="true" applyProtection="false">
      <alignment horizontal="justify" vertical="top" textRotation="0" wrapText="true" indent="0" shrinkToFit="false"/>
      <protection locked="true" hidden="false"/>
    </xf>
    <xf numFmtId="165" fontId="4" fillId="2" borderId="10" xfId="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top" textRotation="0" wrapText="true" indent="0" shrinkToFit="false"/>
      <protection locked="true" hidden="false"/>
    </xf>
    <xf numFmtId="164" fontId="10" fillId="2" borderId="7" xfId="0" applyFont="true" applyBorder="true" applyAlignment="true" applyProtection="false">
      <alignment horizontal="justify" vertical="top" textRotation="0" wrapText="tru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5" fontId="4" fillId="3" borderId="4" xfId="0" applyFont="true" applyBorder="true" applyAlignment="true" applyProtection="false">
      <alignment horizontal="general" vertical="bottom" textRotation="0" wrapText="false" indent="0" shrinkToFit="false"/>
      <protection locked="true" hidden="false"/>
    </xf>
    <xf numFmtId="167" fontId="5" fillId="3" borderId="4" xfId="0" applyFont="true" applyBorder="true" applyAlignment="true" applyProtection="false">
      <alignment horizontal="general" vertical="center" textRotation="0" wrapText="true" indent="0" shrinkToFit="false"/>
      <protection locked="true" hidden="false"/>
    </xf>
    <xf numFmtId="167" fontId="13" fillId="3" borderId="4" xfId="0" applyFont="true" applyBorder="true" applyAlignment="true" applyProtection="false">
      <alignment horizontal="center" vertical="center" textRotation="0" wrapText="false" indent="0" shrinkToFit="false"/>
      <protection locked="true" hidden="false"/>
    </xf>
    <xf numFmtId="167" fontId="6" fillId="3" borderId="4" xfId="0" applyFont="true" applyBorder="true" applyAlignment="true" applyProtection="false">
      <alignment horizontal="general" vertical="top" textRotation="0" wrapText="false" indent="0" shrinkToFit="false"/>
      <protection locked="true" hidden="false"/>
    </xf>
    <xf numFmtId="167" fontId="4" fillId="3" borderId="27" xfId="0" applyFont="true" applyBorder="true" applyAlignment="true" applyProtection="false">
      <alignment horizontal="general" vertical="top" textRotation="0" wrapText="true" indent="0" shrinkToFit="false"/>
      <protection locked="true" hidden="false"/>
    </xf>
    <xf numFmtId="166" fontId="4" fillId="2" borderId="36" xfId="0" applyFont="true" applyBorder="true" applyAlignment="true" applyProtection="false">
      <alignment horizontal="general" vertical="top" textRotation="0" wrapText="false" indent="0" shrinkToFit="false"/>
      <protection locked="true" hidden="false"/>
    </xf>
    <xf numFmtId="165" fontId="4" fillId="3" borderId="37" xfId="0" applyFont="true" applyBorder="true" applyAlignment="true" applyProtection="false">
      <alignment horizontal="general" vertical="bottom" textRotation="0" wrapText="false" indent="0" shrinkToFit="false"/>
      <protection locked="true" hidden="false"/>
    </xf>
    <xf numFmtId="167" fontId="13" fillId="3" borderId="38" xfId="0" applyFont="true" applyBorder="true" applyAlignment="true" applyProtection="false">
      <alignment horizontal="center" vertical="center" textRotation="0" wrapText="false" indent="0" shrinkToFit="false"/>
      <protection locked="true" hidden="false"/>
    </xf>
    <xf numFmtId="167" fontId="7" fillId="3" borderId="39" xfId="0" applyFont="true" applyBorder="true" applyAlignment="true" applyProtection="false">
      <alignment horizontal="center" vertical="center" textRotation="0" wrapText="false" indent="0" shrinkToFit="false"/>
      <protection locked="true" hidden="false"/>
    </xf>
    <xf numFmtId="167" fontId="4" fillId="3" borderId="40" xfId="0" applyFont="true" applyBorder="tru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true" applyProtection="false">
      <alignment horizontal="left"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10" fillId="2" borderId="0" xfId="0" applyFont="true" applyBorder="false" applyAlignment="true" applyProtection="false">
      <alignment horizontal="left" vertical="bottom" textRotation="0" wrapText="false" indent="0" shrinkToFit="false"/>
      <protection locked="true" hidden="false"/>
    </xf>
    <xf numFmtId="17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71" fontId="16" fillId="2" borderId="0"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bottom" textRotation="0" wrapText="false" indent="0" shrinkToFit="false"/>
      <protection locked="true" hidden="false"/>
    </xf>
    <xf numFmtId="174" fontId="18" fillId="2" borderId="0" xfId="0" applyFont="true" applyBorder="true" applyAlignment="true" applyProtection="false">
      <alignment horizontal="general" vertical="bottom" textRotation="0" wrapText="false" indent="0" shrinkToFit="false"/>
      <protection locked="true" hidden="false"/>
    </xf>
    <xf numFmtId="174" fontId="17" fillId="2"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left" vertical="bottom" textRotation="0" wrapText="false" indent="0" shrinkToFit="false"/>
      <protection locked="true" hidden="false"/>
    </xf>
    <xf numFmtId="171" fontId="19"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false" applyAlignment="false" applyProtection="false">
      <alignment horizontal="general" vertical="bottom" textRotation="0" wrapText="false" indent="0" shrinkToFit="false"/>
      <protection locked="true" hidden="false"/>
    </xf>
    <xf numFmtId="171" fontId="1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73" fontId="20"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7" fontId="4" fillId="2" borderId="4" xfId="0" applyFont="true" applyBorder="true" applyAlignment="true" applyProtection="false">
      <alignment horizontal="general" vertical="top" textRotation="0" wrapText="false" indent="0" shrinkToFit="false"/>
      <protection locked="true" hidden="false"/>
    </xf>
    <xf numFmtId="167" fontId="4" fillId="2" borderId="9" xfId="0" applyFont="true" applyBorder="true" applyAlignment="true" applyProtection="false">
      <alignment horizontal="right" vertical="top" textRotation="0" wrapText="true" indent="0" shrinkToFit="false"/>
      <protection locked="true" hidden="false"/>
    </xf>
    <xf numFmtId="168" fontId="4" fillId="2" borderId="0" xfId="0" applyFont="true" applyBorder="true" applyAlignment="true" applyProtection="false">
      <alignment horizontal="general" vertical="center" textRotation="0" wrapText="false" indent="0" shrinkToFit="false"/>
      <protection locked="true" hidden="false"/>
    </xf>
    <xf numFmtId="167" fontId="4" fillId="2" borderId="22" xfId="0" applyFont="true" applyBorder="true" applyAlignment="true" applyProtection="false">
      <alignment horizontal="right" vertical="top" textRotation="0" wrapText="false" indent="0" shrinkToFit="false"/>
      <protection locked="true" hidden="false"/>
    </xf>
    <xf numFmtId="167" fontId="4" fillId="2" borderId="6" xfId="0" applyFont="true" applyBorder="true" applyAlignment="true" applyProtection="false">
      <alignment horizontal="center" vertical="top" textRotation="0" wrapText="true" indent="0" shrinkToFit="false"/>
      <protection locked="true" hidden="false"/>
    </xf>
    <xf numFmtId="167" fontId="4" fillId="2" borderId="14" xfId="0" applyFont="true" applyBorder="true" applyAlignment="true" applyProtection="false">
      <alignment horizontal="center" vertical="top" textRotation="0" wrapText="false" indent="0" shrinkToFit="false"/>
      <protection locked="true" hidden="false"/>
    </xf>
    <xf numFmtId="167" fontId="4" fillId="2" borderId="18" xfId="0" applyFont="true" applyBorder="true" applyAlignment="true" applyProtection="false">
      <alignment horizontal="right" vertical="top" textRotation="0" wrapText="true" indent="0" shrinkToFit="false"/>
      <protection locked="true" hidden="false"/>
    </xf>
    <xf numFmtId="167" fontId="4" fillId="2" borderId="13" xfId="0" applyFont="true" applyBorder="true" applyAlignment="true" applyProtection="false">
      <alignment horizontal="center" vertical="top" textRotation="0" wrapText="false" indent="0" shrinkToFit="false"/>
      <protection locked="true" hidden="false"/>
    </xf>
    <xf numFmtId="167" fontId="4" fillId="2" borderId="20" xfId="0" applyFont="true" applyBorder="true" applyAlignment="true" applyProtection="false">
      <alignment horizontal="right" vertical="top" textRotation="0" wrapText="true" indent="0" shrinkToFit="false"/>
      <protection locked="true" hidden="false"/>
    </xf>
    <xf numFmtId="167" fontId="4" fillId="2" borderId="6" xfId="0" applyFont="true" applyBorder="true" applyAlignment="true" applyProtection="false">
      <alignment horizontal="center" vertical="top" textRotation="0" wrapText="false" indent="0" shrinkToFit="false"/>
      <protection locked="true" hidden="false"/>
    </xf>
    <xf numFmtId="166" fontId="4" fillId="2" borderId="23" xfId="0" applyFont="true" applyBorder="true" applyAlignment="true" applyProtection="false">
      <alignment horizontal="center" vertical="top" textRotation="0" wrapText="false" indent="0" shrinkToFit="false"/>
      <protection locked="true" hidden="false"/>
    </xf>
    <xf numFmtId="167" fontId="4" fillId="2" borderId="18" xfId="0" applyFont="true" applyBorder="true" applyAlignment="true" applyProtection="false">
      <alignment horizontal="left" vertical="top" textRotation="0" wrapText="true" indent="0" shrinkToFit="false"/>
      <protection locked="true" hidden="false"/>
    </xf>
    <xf numFmtId="167" fontId="4" fillId="2" borderId="18" xfId="0" applyFont="true" applyBorder="true" applyAlignment="true" applyProtection="false">
      <alignment horizontal="general" vertical="top" textRotation="0" wrapText="true" indent="0" shrinkToFit="false"/>
      <protection locked="true" hidden="false"/>
    </xf>
    <xf numFmtId="167" fontId="4" fillId="2" borderId="26" xfId="0" applyFont="true" applyBorder="true" applyAlignment="true" applyProtection="false">
      <alignment horizontal="right" vertical="top" textRotation="0" wrapText="false" indent="0" shrinkToFit="false"/>
      <protection locked="true" hidden="false"/>
    </xf>
    <xf numFmtId="167" fontId="4" fillId="2" borderId="4" xfId="0" applyFont="true" applyBorder="true" applyAlignment="true" applyProtection="false">
      <alignment horizontal="center" vertical="top" textRotation="0" wrapText="false" indent="0" shrinkToFit="false"/>
      <protection locked="true" hidden="false"/>
    </xf>
    <xf numFmtId="165" fontId="4" fillId="2" borderId="27" xfId="0" applyFont="true" applyBorder="true" applyAlignment="true" applyProtection="false">
      <alignment horizontal="general" vertical="top" textRotation="0" wrapText="true" indent="0" shrinkToFit="false"/>
      <protection locked="true" hidden="false"/>
    </xf>
    <xf numFmtId="165" fontId="4" fillId="2" borderId="5" xfId="0" applyFont="true" applyBorder="true" applyAlignment="true" applyProtection="false">
      <alignment horizontal="center" vertical="center" textRotation="0" wrapText="false" indent="0" shrinkToFit="false"/>
      <protection locked="true" hidden="false"/>
    </xf>
    <xf numFmtId="167" fontId="6" fillId="2" borderId="9" xfId="0" applyFont="true" applyBorder="true" applyAlignment="true" applyProtection="false">
      <alignment horizontal="general" vertical="center" textRotation="0" wrapText="true" indent="0" shrinkToFit="false"/>
      <protection locked="true" hidden="false"/>
    </xf>
    <xf numFmtId="167" fontId="4" fillId="2" borderId="13" xfId="0" applyFont="true" applyBorder="true" applyAlignment="true" applyProtection="false">
      <alignment horizontal="left" vertical="center" textRotation="0" wrapText="false" indent="0" shrinkToFit="false"/>
      <protection locked="true" hidden="false"/>
    </xf>
    <xf numFmtId="167" fontId="6" fillId="2" borderId="6" xfId="0" applyFont="true" applyBorder="true" applyAlignment="true" applyProtection="false">
      <alignment horizontal="center" vertical="center" textRotation="0" wrapText="false" indent="0" shrinkToFit="false"/>
      <protection locked="true" hidden="false"/>
    </xf>
    <xf numFmtId="167" fontId="5" fillId="2" borderId="0" xfId="0" applyFont="true" applyBorder="true" applyAlignment="true" applyProtection="false">
      <alignment horizontal="center" vertical="center" textRotation="0" wrapText="false" indent="0" shrinkToFit="false"/>
      <protection locked="true" hidden="false"/>
    </xf>
    <xf numFmtId="167" fontId="6" fillId="2" borderId="25"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true" indent="0" shrinkToFit="false"/>
      <protection locked="true" hidden="false"/>
    </xf>
    <xf numFmtId="167" fontId="4" fillId="2" borderId="26" xfId="0" applyFont="true" applyBorder="true" applyAlignment="true" applyProtection="false">
      <alignment horizontal="general" vertical="top" textRotation="0" wrapText="true" indent="0" shrinkToFit="false"/>
      <protection locked="true" hidden="false"/>
    </xf>
    <xf numFmtId="165" fontId="4" fillId="2" borderId="25"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left" vertical="top" textRotation="0" wrapText="true" indent="0" shrinkToFit="false"/>
      <protection locked="true" hidden="false"/>
    </xf>
    <xf numFmtId="168" fontId="4" fillId="2" borderId="6" xfId="0" applyFont="true" applyBorder="true" applyAlignment="true" applyProtection="false">
      <alignment horizontal="center" vertical="top" textRotation="0" wrapText="true" indent="0" shrinkToFit="false"/>
      <protection locked="true" hidden="false"/>
    </xf>
    <xf numFmtId="166" fontId="4" fillId="2" borderId="30" xfId="0" applyFont="true" applyBorder="true" applyAlignment="true" applyProtection="false">
      <alignment horizontal="general" vertical="top" textRotation="0" wrapText="false" indent="0" shrinkToFit="false"/>
      <protection locked="true" hidden="false"/>
    </xf>
    <xf numFmtId="167" fontId="4" fillId="2" borderId="10" xfId="0" applyFont="true" applyBorder="true" applyAlignment="true" applyProtection="false">
      <alignment horizontal="general" vertical="top" textRotation="0" wrapText="false" indent="0" shrinkToFit="false"/>
      <protection locked="true" hidden="false"/>
    </xf>
    <xf numFmtId="167" fontId="4" fillId="2" borderId="10" xfId="0" applyFont="true" applyBorder="true" applyAlignment="true" applyProtection="false">
      <alignment horizontal="right" vertical="top" textRotation="0" wrapText="true" indent="0" shrinkToFit="false"/>
      <protection locked="true" hidden="false"/>
    </xf>
    <xf numFmtId="168" fontId="4" fillId="2" borderId="10" xfId="0" applyFont="true" applyBorder="true" applyAlignment="true" applyProtection="false">
      <alignment horizontal="right" vertical="top" textRotation="0" wrapText="true" indent="0" shrinkToFit="false"/>
      <protection locked="true" hidden="false"/>
    </xf>
    <xf numFmtId="167" fontId="4" fillId="2" borderId="31" xfId="0" applyFont="true" applyBorder="true" applyAlignment="true" applyProtection="false">
      <alignment horizontal="left" vertical="top" textRotation="0" wrapText="true" indent="0" shrinkToFit="false"/>
      <protection locked="true" hidden="false"/>
    </xf>
    <xf numFmtId="167" fontId="4" fillId="2" borderId="16" xfId="0" applyFont="true" applyBorder="true" applyAlignment="true" applyProtection="false">
      <alignment horizontal="left" vertical="top" textRotation="0" wrapText="true" indent="0" shrinkToFit="false"/>
      <protection locked="true" hidden="false"/>
    </xf>
    <xf numFmtId="167" fontId="4" fillId="2" borderId="28" xfId="0" applyFont="true" applyBorder="true" applyAlignment="true" applyProtection="false">
      <alignment horizontal="general" vertical="top" textRotation="0" wrapText="false" indent="0" shrinkToFit="false"/>
      <protection locked="true" hidden="false"/>
    </xf>
    <xf numFmtId="167" fontId="4" fillId="2" borderId="13" xfId="0" applyFont="true" applyBorder="true" applyAlignment="true" applyProtection="false">
      <alignment horizontal="general" vertical="top" textRotation="0" wrapText="false" indent="0" shrinkToFit="false"/>
      <protection locked="true" hidden="false"/>
    </xf>
    <xf numFmtId="167" fontId="21" fillId="2" borderId="6" xfId="0" applyFont="true" applyBorder="true" applyAlignment="true" applyProtection="false">
      <alignment horizontal="left" vertical="top" textRotation="0" wrapText="true" indent="0" shrinkToFit="false"/>
      <protection locked="true" hidden="false"/>
    </xf>
    <xf numFmtId="167" fontId="21" fillId="2" borderId="6" xfId="0" applyFont="true" applyBorder="true" applyAlignment="true" applyProtection="false">
      <alignment horizontal="general" vertical="top" textRotation="0" wrapText="false" indent="0" shrinkToFit="false"/>
      <protection locked="true" hidden="false"/>
    </xf>
    <xf numFmtId="166" fontId="4" fillId="2" borderId="34" xfId="0" applyFont="true" applyBorder="true" applyAlignment="true" applyProtection="false">
      <alignment horizontal="general" vertical="top" textRotation="0" wrapText="false" indent="0" shrinkToFit="false"/>
      <protection locked="true" hidden="false"/>
    </xf>
    <xf numFmtId="165" fontId="6" fillId="2" borderId="30" xfId="0" applyFont="true" applyBorder="true" applyAlignment="true" applyProtection="false">
      <alignment horizontal="general" vertical="top" textRotation="0" wrapText="false" indent="0" shrinkToFit="false"/>
      <protection locked="true" hidden="false"/>
    </xf>
    <xf numFmtId="167" fontId="4" fillId="2" borderId="12" xfId="0" applyFont="true" applyBorder="true" applyAlignment="true" applyProtection="false">
      <alignment horizontal="general" vertical="top" textRotation="0" wrapText="false" indent="0" shrinkToFit="false"/>
      <protection locked="true" hidden="false"/>
    </xf>
    <xf numFmtId="165" fontId="6" fillId="2" borderId="24" xfId="0" applyFont="true" applyBorder="true" applyAlignment="true" applyProtection="false">
      <alignment horizontal="center" vertical="top" textRotation="0" wrapText="false" indent="0" shrinkToFit="false"/>
      <protection locked="true" hidden="false"/>
    </xf>
    <xf numFmtId="164" fontId="4" fillId="2" borderId="16"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5" fontId="6" fillId="2" borderId="34" xfId="0" applyFont="true" applyBorder="true" applyAlignment="true" applyProtection="false">
      <alignment horizontal="general" vertical="top" textRotation="0" wrapText="false" indent="0" shrinkToFit="false"/>
      <protection locked="true" hidden="false"/>
    </xf>
    <xf numFmtId="165" fontId="6" fillId="2" borderId="23" xfId="0" applyFont="true" applyBorder="true" applyAlignment="true" applyProtection="false">
      <alignment horizontal="general" vertical="top" textRotation="0" wrapText="false" indent="0" shrinkToFit="false"/>
      <protection locked="true" hidden="false"/>
    </xf>
    <xf numFmtId="165" fontId="4" fillId="2" borderId="25" xfId="0" applyFont="true" applyBorder="true" applyAlignment="false" applyProtection="false">
      <alignment horizontal="general" vertical="bottom" textRotation="0" wrapText="false" indent="0" shrinkToFit="false"/>
      <protection locked="true" hidden="false"/>
    </xf>
    <xf numFmtId="165" fontId="4" fillId="2" borderId="30" xfId="0" applyFont="true" applyBorder="true" applyAlignment="true" applyProtection="false">
      <alignment horizontal="general" vertical="top" textRotation="0" wrapText="false" indent="0" shrinkToFit="false"/>
      <protection locked="true" hidden="false"/>
    </xf>
    <xf numFmtId="167" fontId="6" fillId="2" borderId="20" xfId="0" applyFont="true" applyBorder="true" applyAlignment="true" applyProtection="false">
      <alignment horizontal="general" vertical="top" textRotation="0" wrapText="true" indent="0" shrinkToFit="false"/>
      <protection locked="true" hidden="false"/>
    </xf>
    <xf numFmtId="165" fontId="4" fillId="2" borderId="29" xfId="0" applyFont="true" applyBorder="true" applyAlignment="true" applyProtection="false">
      <alignment horizontal="left" vertical="top" textRotation="0" wrapText="false" indent="0" shrinkToFit="false"/>
      <protection locked="true" hidden="false"/>
    </xf>
    <xf numFmtId="170" fontId="6" fillId="2" borderId="13" xfId="15" applyFont="true" applyBorder="true" applyAlignment="true" applyProtection="true">
      <alignment horizontal="general" vertical="top" textRotation="0" wrapText="true" indent="0" shrinkToFit="false"/>
      <protection locked="true" hidden="false"/>
    </xf>
    <xf numFmtId="167" fontId="5" fillId="2" borderId="7" xfId="0" applyFont="true" applyBorder="true" applyAlignment="true" applyProtection="false">
      <alignment horizontal="center" vertical="center" textRotation="0" wrapText="false" indent="0" shrinkToFit="false"/>
      <protection locked="true" hidden="false"/>
    </xf>
    <xf numFmtId="168" fontId="4" fillId="2" borderId="13" xfId="0" applyFont="true" applyBorder="true" applyAlignment="true" applyProtection="false">
      <alignment horizontal="right" vertical="top" textRotation="0" wrapText="true" indent="0" shrinkToFit="false"/>
      <protection locked="true" hidden="false"/>
    </xf>
    <xf numFmtId="165" fontId="4" fillId="2" borderId="24" xfId="0" applyFont="true" applyBorder="true" applyAlignment="true" applyProtection="false">
      <alignment horizontal="general" vertical="top" textRotation="0" wrapText="false" indent="0" shrinkToFit="false"/>
      <protection locked="true" hidden="false"/>
    </xf>
    <xf numFmtId="167" fontId="6" fillId="2" borderId="6" xfId="0" applyFont="true" applyBorder="true" applyAlignment="true" applyProtection="false">
      <alignment horizontal="general" vertical="top" textRotation="0" wrapText="true" indent="0" shrinkToFit="false"/>
      <protection locked="true" hidden="false"/>
    </xf>
    <xf numFmtId="168" fontId="6" fillId="2" borderId="6" xfId="0" applyFont="true" applyBorder="true" applyAlignment="true" applyProtection="false">
      <alignment horizontal="right" vertical="top" textRotation="0" wrapText="true" indent="0" shrinkToFit="false"/>
      <protection locked="true" hidden="false"/>
    </xf>
    <xf numFmtId="172" fontId="4" fillId="2" borderId="20" xfId="0" applyFont="true" applyBorder="true" applyAlignment="true" applyProtection="false">
      <alignment horizontal="left" vertical="top" textRotation="0" wrapText="true" indent="0" shrinkToFit="false"/>
      <protection locked="true" hidden="false"/>
    </xf>
    <xf numFmtId="172" fontId="4" fillId="2" borderId="0" xfId="0" applyFont="true" applyBorder="true" applyAlignment="true" applyProtection="false">
      <alignment horizontal="left" vertical="top" textRotation="0" wrapText="true" indent="0" shrinkToFit="false"/>
      <protection locked="true" hidden="false"/>
    </xf>
    <xf numFmtId="165" fontId="4" fillId="2" borderId="24" xfId="0" applyFont="true" applyBorder="true" applyAlignment="true" applyProtection="false">
      <alignment horizontal="center" vertical="top" textRotation="0" wrapText="false" indent="0" shrinkToFit="false"/>
      <protection locked="true" hidden="false"/>
    </xf>
    <xf numFmtId="172" fontId="4" fillId="2" borderId="12" xfId="0" applyFont="true" applyBorder="true" applyAlignment="true" applyProtection="false">
      <alignment horizontal="left" vertical="top" textRotation="0" wrapText="true" indent="0" shrinkToFit="false"/>
      <protection locked="true" hidden="false"/>
    </xf>
    <xf numFmtId="167" fontId="4" fillId="2" borderId="31" xfId="0" applyFont="true" applyBorder="true" applyAlignment="true" applyProtection="false">
      <alignment horizontal="center" vertical="top" textRotation="0" wrapText="true" indent="0" shrinkToFit="false"/>
      <protection locked="true" hidden="false"/>
    </xf>
    <xf numFmtId="172" fontId="4" fillId="2" borderId="28" xfId="0" applyFont="true" applyBorder="true" applyAlignment="true" applyProtection="false">
      <alignment horizontal="left" vertical="top" textRotation="0" wrapText="true" indent="0" shrinkToFit="false"/>
      <protection locked="true" hidden="false"/>
    </xf>
    <xf numFmtId="167" fontId="4" fillId="2" borderId="6" xfId="0" applyFont="true" applyBorder="true" applyAlignment="true" applyProtection="false">
      <alignment horizontal="right" vertical="top" textRotation="0" wrapText="true" indent="0" shrinkToFit="false"/>
      <protection locked="true" hidden="false"/>
    </xf>
    <xf numFmtId="167" fontId="4" fillId="2" borderId="28" xfId="0" applyFont="true" applyBorder="true" applyAlignment="true" applyProtection="false">
      <alignment horizontal="right" vertical="top" textRotation="0" wrapText="false" indent="0" shrinkToFit="false"/>
      <protection locked="true" hidden="false"/>
    </xf>
    <xf numFmtId="167" fontId="4" fillId="2" borderId="13" xfId="0" applyFont="true" applyBorder="true" applyAlignment="true" applyProtection="false">
      <alignment horizontal="right" vertical="top" textRotation="0" wrapText="true" indent="0" shrinkToFit="false"/>
      <protection locked="true" hidden="false"/>
    </xf>
    <xf numFmtId="167" fontId="4" fillId="2" borderId="13"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5" fontId="4" fillId="2" borderId="6" xfId="0" applyFont="true" applyBorder="true" applyAlignment="true" applyProtection="false">
      <alignment horizontal="center" vertical="top" textRotation="0" wrapText="false" indent="0" shrinkToFit="false"/>
      <protection locked="true" hidden="false"/>
    </xf>
    <xf numFmtId="165" fontId="4" fillId="2" borderId="9" xfId="0" applyFont="true" applyBorder="true" applyAlignment="true" applyProtection="false">
      <alignment horizontal="general" vertical="top" textRotation="0" wrapText="false" indent="0" shrinkToFit="false"/>
      <protection locked="true" hidden="false"/>
    </xf>
    <xf numFmtId="165" fontId="4" fillId="2" borderId="6" xfId="0" applyFont="true" applyBorder="true" applyAlignment="true" applyProtection="false">
      <alignment horizontal="general" vertical="top" textRotation="0" wrapText="false" indent="0" shrinkToFit="false"/>
      <protection locked="true" hidden="false"/>
    </xf>
    <xf numFmtId="167" fontId="4" fillId="2" borderId="22" xfId="0" applyFont="true" applyBorder="true" applyAlignment="true" applyProtection="false">
      <alignment horizontal="general" vertical="top" textRotation="0" wrapText="true" indent="0" shrinkToFit="false"/>
      <protection locked="true" hidden="false"/>
    </xf>
    <xf numFmtId="167" fontId="4" fillId="2" borderId="12" xfId="0" applyFont="true" applyBorder="true" applyAlignment="true" applyProtection="false">
      <alignment horizontal="center" vertical="top" textRotation="0" wrapText="false" indent="0" shrinkToFit="false"/>
      <protection locked="true" hidden="false"/>
    </xf>
    <xf numFmtId="164" fontId="4" fillId="2" borderId="25"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7" fontId="4" fillId="2" borderId="33"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5" fontId="4" fillId="2" borderId="34" xfId="0" applyFont="true" applyBorder="true" applyAlignment="true" applyProtection="false">
      <alignment horizontal="center" vertical="top" textRotation="0" wrapText="fals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false" indent="0" shrinkToFit="false"/>
      <protection locked="true" hidden="false"/>
    </xf>
    <xf numFmtId="164" fontId="6" fillId="2" borderId="13" xfId="0" applyFont="true" applyBorder="true" applyAlignment="true" applyProtection="false">
      <alignment horizontal="general" vertical="top" textRotation="0" wrapText="false" indent="0" shrinkToFit="false"/>
      <protection locked="true" hidden="false"/>
    </xf>
    <xf numFmtId="165" fontId="4" fillId="2" borderId="17" xfId="0" applyFont="true" applyBorder="true" applyAlignment="true" applyProtection="false">
      <alignment horizontal="general" vertical="top" textRotation="0" wrapText="false" indent="0" shrinkToFit="false"/>
      <protection locked="true" hidden="false"/>
    </xf>
    <xf numFmtId="165" fontId="4" fillId="2" borderId="30" xfId="0" applyFont="true" applyBorder="true" applyAlignment="true" applyProtection="false">
      <alignment horizontal="center" vertical="top" textRotation="0" wrapText="false" indent="0" shrinkToFit="false"/>
      <protection locked="true" hidden="false"/>
    </xf>
    <xf numFmtId="167" fontId="4" fillId="2" borderId="22" xfId="0" applyFont="true" applyBorder="true" applyAlignment="true" applyProtection="false">
      <alignment horizontal="left" vertical="top" textRotation="0" wrapText="true" indent="0" shrinkToFit="false"/>
      <protection locked="true" hidden="false"/>
    </xf>
    <xf numFmtId="168" fontId="4" fillId="2" borderId="0" xfId="0" applyFont="true" applyBorder="true" applyAlignment="true" applyProtection="false">
      <alignment horizontal="center" vertical="center" textRotation="0" wrapText="false" indent="0" shrinkToFit="false"/>
      <protection locked="true" hidden="false"/>
    </xf>
    <xf numFmtId="165" fontId="4" fillId="2" borderId="5" xfId="0" applyFont="true" applyBorder="true" applyAlignment="true" applyProtection="false">
      <alignment horizontal="center" vertical="top" textRotation="0" wrapText="false" indent="0" shrinkToFit="false"/>
      <protection locked="true" hidden="false"/>
    </xf>
    <xf numFmtId="167" fontId="4" fillId="2" borderId="33" xfId="0" applyFont="true" applyBorder="true" applyAlignment="true" applyProtection="false">
      <alignment horizontal="left" vertical="top" textRotation="0" wrapText="true" indent="0" shrinkToFit="false"/>
      <protection locked="true" hidden="false"/>
    </xf>
    <xf numFmtId="165" fontId="4" fillId="2" borderId="8" xfId="0" applyFont="true" applyBorder="true" applyAlignment="true" applyProtection="false">
      <alignment horizontal="center" vertical="top" textRotation="0" wrapText="false" indent="0" shrinkToFit="false"/>
      <protection locked="true" hidden="false"/>
    </xf>
    <xf numFmtId="165" fontId="4" fillId="2" borderId="29" xfId="0" applyFont="true" applyBorder="true" applyAlignment="true" applyProtection="false">
      <alignment horizontal="left" vertical="top" textRotation="0" wrapText="true" indent="0" shrinkToFit="false"/>
      <protection locked="true" hidden="false"/>
    </xf>
    <xf numFmtId="167" fontId="4" fillId="2" borderId="12" xfId="0" applyFont="true" applyBorder="true" applyAlignment="true" applyProtection="false">
      <alignment horizontal="center" vertical="top" textRotation="0" wrapText="true" indent="0" shrinkToFit="false"/>
      <protection locked="true" hidden="false"/>
    </xf>
    <xf numFmtId="165" fontId="6" fillId="2" borderId="8"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left" vertical="top" textRotation="0" wrapText="true" indent="0" shrinkToFit="false"/>
      <protection locked="true" hidden="false"/>
    </xf>
    <xf numFmtId="170" fontId="6" fillId="2" borderId="28" xfId="15" applyFont="true" applyBorder="true" applyAlignment="true" applyProtection="true">
      <alignment horizontal="right" vertical="top" textRotation="0" wrapText="true" indent="0" shrinkToFit="false"/>
      <protection locked="true" hidden="false"/>
    </xf>
    <xf numFmtId="167" fontId="6" fillId="2" borderId="11" xfId="0" applyFont="true" applyBorder="true" applyAlignment="true" applyProtection="false">
      <alignment horizontal="general" vertical="top" textRotation="0" wrapText="true" indent="0" shrinkToFit="false"/>
      <protection locked="true" hidden="false"/>
    </xf>
    <xf numFmtId="167" fontId="5" fillId="2" borderId="28" xfId="0" applyFont="true" applyBorder="true" applyAlignment="true" applyProtection="false">
      <alignment horizontal="center" vertical="top" textRotation="0" wrapText="true" indent="0" shrinkToFit="false"/>
      <protection locked="true" hidden="false"/>
    </xf>
    <xf numFmtId="167" fontId="4" fillId="2" borderId="0" xfId="0" applyFont="true" applyBorder="true" applyAlignment="true" applyProtection="false">
      <alignment horizontal="general" vertical="top" textRotation="0" wrapText="true" indent="0" shrinkToFit="false"/>
      <protection locked="true" hidden="false"/>
    </xf>
    <xf numFmtId="165" fontId="4" fillId="2" borderId="34" xfId="0" applyFont="true" applyBorder="true" applyAlignment="true" applyProtection="false">
      <alignment horizontal="general" vertical="top" textRotation="0" wrapText="false" indent="0" shrinkToFit="false"/>
      <protection locked="true" hidden="false"/>
    </xf>
    <xf numFmtId="164" fontId="4" fillId="2" borderId="29" xfId="0" applyFont="true" applyBorder="true" applyAlignment="true" applyProtection="false">
      <alignment horizontal="left" vertical="top" textRotation="0" wrapText="true" indent="0" shrinkToFit="false"/>
      <protection locked="true" hidden="false"/>
    </xf>
    <xf numFmtId="164" fontId="4" fillId="2" borderId="21" xfId="0" applyFont="true" applyBorder="true" applyAlignment="true" applyProtection="false">
      <alignment horizontal="left" vertical="top" textRotation="0" wrapText="true" indent="0" shrinkToFit="false"/>
      <protection locked="true" hidden="false"/>
    </xf>
    <xf numFmtId="165" fontId="4" fillId="2" borderId="5" xfId="0" applyFont="true" applyBorder="true" applyAlignment="true" applyProtection="false">
      <alignment horizontal="general" vertical="top" textRotation="0" wrapText="false" indent="0" shrinkToFit="false"/>
      <protection locked="true" hidden="false"/>
    </xf>
    <xf numFmtId="164" fontId="4" fillId="2" borderId="28" xfId="0" applyFont="true" applyBorder="true" applyAlignment="true" applyProtection="false">
      <alignment horizontal="left" vertical="top" textRotation="0" wrapText="true" indent="0" shrinkToFit="false"/>
      <protection locked="true" hidden="false"/>
    </xf>
    <xf numFmtId="167" fontId="4" fillId="2" borderId="20" xfId="0" applyFont="true" applyBorder="true" applyAlignment="true" applyProtection="false">
      <alignment horizontal="right" vertical="top" textRotation="0" wrapText="fals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7" fontId="4" fillId="2" borderId="33" xfId="0" applyFont="true" applyBorder="true" applyAlignment="true" applyProtection="false">
      <alignment horizontal="center" vertical="top" textRotation="0" wrapText="true" indent="0" shrinkToFit="false"/>
      <protection locked="true" hidden="false"/>
    </xf>
    <xf numFmtId="167" fontId="4" fillId="2" borderId="20" xfId="0" applyFont="true" applyBorder="true" applyAlignment="true" applyProtection="false">
      <alignment horizontal="general" vertical="top" textRotation="0" wrapText="true" indent="0" shrinkToFit="false"/>
      <protection locked="true" hidden="false"/>
    </xf>
    <xf numFmtId="165" fontId="6" fillId="2" borderId="6" xfId="0" applyFont="true" applyBorder="true" applyAlignment="true" applyProtection="false">
      <alignment horizontal="left" vertical="top" textRotation="0" wrapText="true" indent="0" shrinkToFit="false"/>
      <protection locked="true" hidden="false"/>
    </xf>
    <xf numFmtId="167" fontId="6" fillId="2" borderId="29" xfId="0" applyFont="true" applyBorder="true" applyAlignment="true" applyProtection="false">
      <alignment horizontal="general" vertical="top" textRotation="0" wrapText="true" indent="0" shrinkToFit="false"/>
      <protection locked="true" hidden="false"/>
    </xf>
    <xf numFmtId="167" fontId="6" fillId="2" borderId="13" xfId="0" applyFont="true" applyBorder="true" applyAlignment="true" applyProtection="false">
      <alignment horizontal="center" vertical="top" textRotation="0" wrapText="true" indent="0" shrinkToFit="false"/>
      <protection locked="true" hidden="false"/>
    </xf>
    <xf numFmtId="167" fontId="6" fillId="2" borderId="13" xfId="0" applyFont="true" applyBorder="true" applyAlignment="true" applyProtection="false">
      <alignment horizontal="general" vertical="top" textRotation="0" wrapText="false" indent="0" shrinkToFit="false"/>
      <protection locked="true" hidden="false"/>
    </xf>
    <xf numFmtId="167" fontId="6" fillId="2" borderId="11" xfId="0" applyFont="true" applyBorder="true" applyAlignment="true" applyProtection="false">
      <alignment horizontal="general" vertical="top" textRotation="0" wrapText="false" indent="0" shrinkToFit="false"/>
      <protection locked="true" hidden="false"/>
    </xf>
    <xf numFmtId="165" fontId="4" fillId="2" borderId="13" xfId="0" applyFont="true" applyBorder="true" applyAlignment="true" applyProtection="false">
      <alignment horizontal="left" vertical="top" textRotation="0" wrapText="false" indent="0" shrinkToFit="false"/>
      <protection locked="true" hidden="false"/>
    </xf>
    <xf numFmtId="167" fontId="4" fillId="2" borderId="22" xfId="0" applyFont="true" applyBorder="true" applyAlignment="true" applyProtection="false">
      <alignment horizontal="right" vertical="top" textRotation="0" wrapText="true" indent="0" shrinkToFit="false"/>
      <protection locked="true" hidden="false"/>
    </xf>
    <xf numFmtId="165" fontId="4" fillId="2" borderId="23" xfId="0" applyFont="true" applyBorder="true" applyAlignment="true" applyProtection="false">
      <alignment horizontal="center" vertical="top" textRotation="0" wrapText="false" indent="0" shrinkToFit="false"/>
      <protection locked="true" hidden="false"/>
    </xf>
    <xf numFmtId="172" fontId="4" fillId="2" borderId="4" xfId="0" applyFont="true" applyBorder="true" applyAlignment="true" applyProtection="false">
      <alignment horizontal="left" vertical="top" textRotation="0" wrapText="true" indent="0" shrinkToFit="false"/>
      <protection locked="true" hidden="false"/>
    </xf>
    <xf numFmtId="167" fontId="4" fillId="2" borderId="9" xfId="0" applyFont="true" applyBorder="true" applyAlignment="true" applyProtection="false">
      <alignment horizontal="center" vertical="top" textRotation="0" wrapText="true" indent="0" shrinkToFit="false"/>
      <protection locked="true" hidden="false"/>
    </xf>
    <xf numFmtId="172" fontId="4" fillId="2" borderId="10" xfId="0" applyFont="true" applyBorder="true" applyAlignment="true" applyProtection="false">
      <alignment horizontal="left" vertical="top" textRotation="0" wrapText="true" indent="0" shrinkToFit="false"/>
      <protection locked="true" hidden="false"/>
    </xf>
    <xf numFmtId="164" fontId="22" fillId="2" borderId="31" xfId="0" applyFont="true" applyBorder="true" applyAlignment="true" applyProtection="false">
      <alignment horizontal="general" vertical="bottom" textRotation="0" wrapText="false" indent="0" shrinkToFit="false"/>
      <protection locked="true" hidden="false"/>
    </xf>
    <xf numFmtId="164" fontId="22" fillId="2" borderId="13" xfId="0" applyFont="true" applyBorder="true" applyAlignment="true" applyProtection="false">
      <alignment horizontal="general" vertical="bottom" textRotation="0" wrapText="false" indent="0" shrinkToFit="false"/>
      <protection locked="true" hidden="false"/>
    </xf>
    <xf numFmtId="164" fontId="22" fillId="2" borderId="11" xfId="0" applyFont="true" applyBorder="true" applyAlignment="true" applyProtection="false">
      <alignment horizontal="general" vertical="bottom" textRotation="0" wrapText="false" indent="0" shrinkToFit="false"/>
      <protection locked="true" hidden="false"/>
    </xf>
    <xf numFmtId="167" fontId="6" fillId="2" borderId="6" xfId="0" applyFont="true" applyBorder="true" applyAlignment="true" applyProtection="false">
      <alignment horizontal="center" vertical="top" textRotation="0" wrapText="false" indent="0" shrinkToFit="false"/>
      <protection locked="true" hidden="false"/>
    </xf>
    <xf numFmtId="167" fontId="4" fillId="2" borderId="7" xfId="0" applyFont="true" applyBorder="true" applyAlignment="true" applyProtection="false">
      <alignment horizontal="center" vertical="top" textRotation="0" wrapText="true" indent="0" shrinkToFit="false"/>
      <protection locked="true" hidden="false"/>
    </xf>
    <xf numFmtId="165" fontId="4" fillId="2" borderId="10" xfId="0" applyFont="true" applyBorder="true" applyAlignment="true" applyProtection="false">
      <alignment horizontal="general" vertical="top" textRotation="0" wrapText="false" indent="0" shrinkToFit="false"/>
      <protection locked="true" hidden="false"/>
    </xf>
    <xf numFmtId="167" fontId="5" fillId="2" borderId="13" xfId="0" applyFont="true" applyBorder="true" applyAlignment="true" applyProtection="false">
      <alignment horizontal="center" vertical="top" textRotation="0" wrapText="true" indent="0" shrinkToFit="false"/>
      <protection locked="true" hidden="false"/>
    </xf>
    <xf numFmtId="166" fontId="4" fillId="2" borderId="24" xfId="0" applyFont="true" applyBorder="true" applyAlignment="true" applyProtection="false">
      <alignment horizontal="general" vertical="top" textRotation="0" wrapText="false" indent="0" shrinkToFit="false"/>
      <protection locked="true" hidden="false"/>
    </xf>
    <xf numFmtId="166" fontId="4" fillId="2" borderId="30" xfId="0" applyFont="true" applyBorder="true" applyAlignment="true" applyProtection="false">
      <alignment horizontal="center" vertical="top" textRotation="0" wrapText="false" indent="0" shrinkToFit="false"/>
      <protection locked="true" hidden="false"/>
    </xf>
    <xf numFmtId="167" fontId="21" fillId="2" borderId="13" xfId="0" applyFont="true" applyBorder="true" applyAlignment="true" applyProtection="false">
      <alignment horizontal="right" vertical="top" textRotation="0" wrapText="false" indent="0" shrinkToFit="false"/>
      <protection locked="true" hidden="false"/>
    </xf>
    <xf numFmtId="165" fontId="4" fillId="2" borderId="19" xfId="0" applyFont="true" applyBorder="true" applyAlignment="true" applyProtection="false">
      <alignment horizontal="general" vertical="top" textRotation="0" wrapText="true" indent="0" shrinkToFit="false"/>
      <protection locked="true" hidden="false"/>
    </xf>
    <xf numFmtId="165" fontId="23" fillId="2" borderId="13" xfId="0" applyFont="true" applyBorder="true" applyAlignment="true" applyProtection="false">
      <alignment horizontal="general" vertical="top" textRotation="0" wrapText="true" indent="0" shrinkToFit="false"/>
      <protection locked="true" hidden="false"/>
    </xf>
    <xf numFmtId="165" fontId="4" fillId="2" borderId="21"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justify" vertical="top" textRotation="0" wrapText="false" indent="0" shrinkToFit="false"/>
      <protection locked="true" hidden="false"/>
    </xf>
    <xf numFmtId="167" fontId="4" fillId="2" borderId="20" xfId="0" applyFont="true" applyBorder="true" applyAlignment="true" applyProtection="false">
      <alignment horizontal="left" vertical="top" textRotation="0" wrapText="true" indent="0" shrinkToFit="false"/>
      <protection locked="true" hidden="false"/>
    </xf>
    <xf numFmtId="165" fontId="4" fillId="2" borderId="0" xfId="0" applyFont="true" applyBorder="true" applyAlignment="true" applyProtection="false">
      <alignment horizontal="general" vertical="top" textRotation="0" wrapText="false" indent="0" shrinkToFit="false"/>
      <protection locked="true" hidden="false"/>
    </xf>
    <xf numFmtId="165" fontId="4" fillId="2" borderId="32" xfId="0" applyFont="true" applyBorder="true" applyAlignment="true" applyProtection="false">
      <alignment horizontal="center" vertical="top" textRotation="0" wrapText="false" indent="0" shrinkToFit="false"/>
      <protection locked="true" hidden="false"/>
    </xf>
    <xf numFmtId="164" fontId="4" fillId="2" borderId="28" xfId="0" applyFont="true" applyBorder="true" applyAlignment="true" applyProtection="false">
      <alignment horizontal="general" vertical="top" textRotation="0" wrapText="true" indent="0" shrinkToFit="false"/>
      <protection locked="true" hidden="false"/>
    </xf>
    <xf numFmtId="168" fontId="6" fillId="2" borderId="6" xfId="0" applyFont="true" applyBorder="true" applyAlignment="true" applyProtection="false">
      <alignment horizontal="general" vertical="top" textRotation="0" wrapText="false" indent="0" shrinkToFit="false"/>
      <protection locked="true" hidden="false"/>
    </xf>
    <xf numFmtId="165" fontId="4" fillId="2" borderId="32" xfId="0" applyFont="true" applyBorder="true" applyAlignment="true" applyProtection="false">
      <alignment horizontal="general" vertical="top" textRotation="0" wrapText="false" indent="0" shrinkToFit="false"/>
      <protection locked="true" hidden="false"/>
    </xf>
    <xf numFmtId="166" fontId="4" fillId="2" borderId="8" xfId="0" applyFont="true" applyBorder="true" applyAlignment="true" applyProtection="false">
      <alignment horizontal="general" vertical="top" textRotation="0" wrapText="false" indent="0" shrinkToFit="false"/>
      <protection locked="true" hidden="false"/>
    </xf>
    <xf numFmtId="167" fontId="4" fillId="2" borderId="14" xfId="0" applyFont="true" applyBorder="true" applyAlignment="true" applyProtection="false">
      <alignment horizontal="right" vertical="top" textRotation="0" wrapText="true" indent="0" shrinkToFit="false"/>
      <protection locked="true" hidden="false"/>
    </xf>
    <xf numFmtId="167" fontId="6" fillId="2" borderId="12" xfId="0" applyFont="true" applyBorder="true" applyAlignment="true" applyProtection="false">
      <alignment horizontal="general" vertical="top" textRotation="0" wrapText="true" indent="0" shrinkToFit="false"/>
      <protection locked="true" hidden="false"/>
    </xf>
    <xf numFmtId="167" fontId="6" fillId="2" borderId="6" xfId="0" applyFont="true" applyBorder="true" applyAlignment="true" applyProtection="false">
      <alignment horizontal="general" vertical="top" textRotation="0" wrapText="false" indent="0" shrinkToFit="false"/>
      <protection locked="true" hidden="false"/>
    </xf>
    <xf numFmtId="165" fontId="4" fillId="2" borderId="17" xfId="0" applyFont="true" applyBorder="true" applyAlignment="true" applyProtection="false">
      <alignment horizontal="center" vertical="top" textRotation="0" wrapText="false" indent="0" shrinkToFit="false"/>
      <protection locked="true" hidden="false"/>
    </xf>
    <xf numFmtId="167" fontId="4" fillId="2" borderId="28" xfId="0" applyFont="true" applyBorder="true" applyAlignment="true" applyProtection="false">
      <alignment horizontal="justify" vertical="top" textRotation="0" wrapText="true" indent="0" shrinkToFit="false"/>
      <protection locked="true" hidden="false"/>
    </xf>
    <xf numFmtId="167" fontId="4" fillId="2" borderId="13" xfId="0" applyFont="true" applyBorder="true" applyAlignment="true" applyProtection="false">
      <alignment horizontal="justify" vertical="top" textRotation="0" wrapText="tru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5" fontId="4" fillId="2" borderId="29"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5" fontId="6" fillId="2" borderId="6" xfId="0" applyFont="true" applyBorder="true" applyAlignment="true" applyProtection="false">
      <alignment horizontal="general" vertical="top" textRotation="0" wrapText="false" indent="0" shrinkToFit="false"/>
      <protection locked="true" hidden="false"/>
    </xf>
    <xf numFmtId="165" fontId="25" fillId="2" borderId="6" xfId="0" applyFont="true" applyBorder="true" applyAlignment="true" applyProtection="false">
      <alignment horizontal="general" vertical="top" textRotation="0" wrapText="false" indent="0" shrinkToFit="false"/>
      <protection locked="true" hidden="false"/>
    </xf>
    <xf numFmtId="165" fontId="4" fillId="2" borderId="7" xfId="0" applyFont="true" applyBorder="true" applyAlignment="true" applyProtection="false">
      <alignment horizontal="general" vertical="top" textRotation="0" wrapText="false" indent="0" shrinkToFit="false"/>
      <protection locked="true" hidden="false"/>
    </xf>
    <xf numFmtId="167" fontId="4" fillId="2" borderId="6" xfId="0" applyFont="true" applyBorder="true" applyAlignment="true" applyProtection="false">
      <alignment horizontal="justify" vertical="top" textRotation="0" wrapText="true" indent="0" shrinkToFit="false"/>
      <protection locked="true" hidden="false"/>
    </xf>
    <xf numFmtId="167" fontId="4" fillId="2" borderId="7" xfId="0" applyFont="true" applyBorder="true" applyAlignment="true" applyProtection="false">
      <alignment horizontal="general" vertical="top" textRotation="0" wrapText="false" indent="0" shrinkToFit="false"/>
      <protection locked="true" hidden="false"/>
    </xf>
    <xf numFmtId="167" fontId="5" fillId="2" borderId="4" xfId="0" applyFont="true" applyBorder="true" applyAlignment="true" applyProtection="false">
      <alignment horizontal="center" vertical="center" textRotation="0" wrapText="true" indent="0" shrinkToFit="false"/>
      <protection locked="true" hidden="false"/>
    </xf>
    <xf numFmtId="167" fontId="4" fillId="2" borderId="21" xfId="0" applyFont="true" applyBorder="true" applyAlignment="true" applyProtection="false">
      <alignment horizontal="general" vertical="top" textRotation="0" wrapText="false" indent="0" shrinkToFit="false"/>
      <protection locked="true" hidden="false"/>
    </xf>
    <xf numFmtId="167" fontId="21" fillId="2" borderId="6" xfId="0" applyFont="true" applyBorder="true" applyAlignment="true" applyProtection="false">
      <alignment horizontal="right" vertical="top" textRotation="0" wrapText="true" indent="0" shrinkToFit="false"/>
      <protection locked="true" hidden="false"/>
    </xf>
    <xf numFmtId="167" fontId="25" fillId="2" borderId="6" xfId="0" applyFont="true" applyBorder="true" applyAlignment="true" applyProtection="false">
      <alignment horizontal="general" vertical="top" textRotation="0" wrapText="false" indent="0" shrinkToFit="false"/>
      <protection locked="true" hidden="false"/>
    </xf>
    <xf numFmtId="167" fontId="6" fillId="2" borderId="6" xfId="15" applyFont="true" applyBorder="true" applyAlignment="true" applyProtection="true">
      <alignment horizontal="general" vertical="top" textRotation="0" wrapText="false" indent="0" shrinkToFit="false"/>
      <protection locked="true" hidden="false"/>
    </xf>
    <xf numFmtId="168" fontId="6" fillId="2" borderId="0" xfId="0" applyFont="true" applyBorder="true" applyAlignment="true" applyProtection="false">
      <alignment horizontal="general" vertical="center" textRotation="0" wrapText="false" indent="0" shrinkToFit="false"/>
      <protection locked="true" hidden="false"/>
    </xf>
    <xf numFmtId="165" fontId="6" fillId="2" borderId="10" xfId="0" applyFont="true" applyBorder="true" applyAlignment="true" applyProtection="false">
      <alignment horizontal="general" vertical="top" textRotation="0" wrapText="false" indent="0" shrinkToFit="false"/>
      <protection locked="true" hidden="false"/>
    </xf>
    <xf numFmtId="167" fontId="6" fillId="2" borderId="6" xfId="0" applyFont="true" applyBorder="true" applyAlignment="true" applyProtection="false">
      <alignment horizontal="left" vertical="top" textRotation="0" wrapText="true" indent="0" shrinkToFit="false"/>
      <protection locked="true" hidden="false"/>
    </xf>
    <xf numFmtId="167" fontId="6" fillId="2" borderId="9" xfId="0" applyFont="true" applyBorder="true" applyAlignment="true" applyProtection="false">
      <alignment horizontal="general" vertical="top" textRotation="0" wrapText="false" indent="0" shrinkToFit="false"/>
      <protection locked="true" hidden="false"/>
    </xf>
    <xf numFmtId="164" fontId="26" fillId="2" borderId="13" xfId="0" applyFont="true" applyBorder="true" applyAlignment="true" applyProtection="false">
      <alignment horizontal="general" vertical="top" textRotation="0" wrapText="false" indent="0" shrinkToFit="false"/>
      <protection locked="true" hidden="false"/>
    </xf>
    <xf numFmtId="167" fontId="4" fillId="2" borderId="22" xfId="0" applyFont="true" applyBorder="true" applyAlignment="true" applyProtection="false">
      <alignment horizontal="general" vertical="top" textRotation="0" wrapText="false" indent="0" shrinkToFit="false"/>
      <protection locked="true" hidden="false"/>
    </xf>
    <xf numFmtId="167" fontId="4" fillId="2" borderId="18" xfId="0" applyFont="true" applyBorder="true" applyAlignment="true" applyProtection="false">
      <alignment horizontal="general" vertical="top" textRotation="0" wrapText="false" indent="0" shrinkToFit="false"/>
      <protection locked="true" hidden="false"/>
    </xf>
    <xf numFmtId="167" fontId="6" fillId="2" borderId="18" xfId="0" applyFont="true" applyBorder="true" applyAlignment="true" applyProtection="false">
      <alignment horizontal="general" vertical="top" textRotation="0" wrapText="false" indent="0" shrinkToFit="false"/>
      <protection locked="true" hidden="false"/>
    </xf>
    <xf numFmtId="167" fontId="6" fillId="2" borderId="12" xfId="0" applyFont="true" applyBorder="true" applyAlignment="true" applyProtection="false">
      <alignment horizontal="left" vertical="top" textRotation="0" wrapText="true" indent="0" shrinkToFit="false"/>
      <protection locked="true" hidden="false"/>
    </xf>
    <xf numFmtId="168" fontId="4" fillId="2" borderId="29" xfId="0" applyFont="true" applyBorder="true" applyAlignment="true" applyProtection="false">
      <alignment horizontal="general" vertical="top" textRotation="0" wrapText="false" indent="0" shrinkToFit="false"/>
      <protection locked="true" hidden="false"/>
    </xf>
    <xf numFmtId="167" fontId="6" fillId="2" borderId="22" xfId="0" applyFont="true" applyBorder="true" applyAlignment="true" applyProtection="false">
      <alignment horizontal="general" vertical="top" textRotation="0" wrapText="false" indent="0" shrinkToFit="false"/>
      <protection locked="true" hidden="false"/>
    </xf>
    <xf numFmtId="167" fontId="4" fillId="2" borderId="0" xfId="0" applyFont="true" applyBorder="true" applyAlignment="true" applyProtection="false">
      <alignment horizontal="general" vertical="bottom" textRotation="0" wrapText="false" indent="0" shrinkToFit="false"/>
      <protection locked="true" hidden="false"/>
    </xf>
    <xf numFmtId="167" fontId="5" fillId="2" borderId="6" xfId="0" applyFont="true" applyBorder="true" applyAlignment="true" applyProtection="false">
      <alignment horizontal="center" vertical="top"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8" fontId="4" fillId="2" borderId="13" xfId="0" applyFont="true" applyBorder="true" applyAlignment="true" applyProtection="false">
      <alignment horizontal="general" vertical="top" textRotation="0" wrapText="false" indent="0" shrinkToFit="false"/>
      <protection locked="true" hidden="false"/>
    </xf>
    <xf numFmtId="167" fontId="4" fillId="2" borderId="14" xfId="0" applyFont="true" applyBorder="true" applyAlignment="true" applyProtection="false">
      <alignment horizontal="general" vertical="top" textRotation="0" wrapText="false" indent="0" shrinkToFit="false"/>
      <protection locked="true" hidden="false"/>
    </xf>
    <xf numFmtId="167" fontId="4" fillId="2" borderId="0" xfId="0" applyFont="true" applyBorder="true" applyAlignment="true" applyProtection="false">
      <alignment horizontal="general" vertical="top" textRotation="0" wrapText="false" indent="0" shrinkToFit="false"/>
      <protection locked="true" hidden="false"/>
    </xf>
    <xf numFmtId="168" fontId="4" fillId="2" borderId="6" xfId="0" applyFont="true" applyBorder="true" applyAlignment="true" applyProtection="false">
      <alignment horizontal="general" vertical="top" textRotation="0" wrapText="false" indent="0" shrinkToFit="false"/>
      <protection locked="true" hidden="false"/>
    </xf>
    <xf numFmtId="168" fontId="10" fillId="2" borderId="0" xfId="0" applyFont="true" applyBorder="true" applyAlignment="true" applyProtection="false">
      <alignment horizontal="general" vertical="bottom" textRotation="0" wrapText="true" indent="0" shrinkToFit="false"/>
      <protection locked="true" hidden="false"/>
    </xf>
    <xf numFmtId="168" fontId="4" fillId="2" borderId="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justify" vertical="top" textRotation="0" wrapText="true" indent="0" shrinkToFit="false"/>
      <protection locked="true" hidden="false"/>
    </xf>
    <xf numFmtId="164" fontId="4" fillId="2" borderId="19"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left" vertical="top" textRotation="0" wrapText="true" indent="0" shrinkToFit="false"/>
      <protection locked="true" hidden="false"/>
    </xf>
    <xf numFmtId="164" fontId="4" fillId="2" borderId="25" xfId="0" applyFont="true" applyBorder="true" applyAlignment="true" applyProtection="false">
      <alignment horizontal="left" vertical="top" textRotation="0" wrapText="true" indent="0" shrinkToFit="false"/>
      <protection locked="true" hidden="false"/>
    </xf>
    <xf numFmtId="165" fontId="4" fillId="2" borderId="13" xfId="0" applyFont="true" applyBorder="true" applyAlignment="true" applyProtection="false">
      <alignment horizontal="general" vertical="top" textRotation="0" wrapText="false" indent="0" shrinkToFit="false"/>
      <protection locked="true" hidden="false"/>
    </xf>
    <xf numFmtId="164" fontId="4" fillId="2" borderId="21" xfId="0" applyFont="true" applyBorder="true" applyAlignment="true" applyProtection="false">
      <alignment horizontal="general" vertical="top" textRotation="0" wrapText="true" indent="0" shrinkToFit="false"/>
      <protection locked="true" hidden="false"/>
    </xf>
    <xf numFmtId="165" fontId="4" fillId="2" borderId="4" xfId="0" applyFont="true" applyBorder="true" applyAlignment="true" applyProtection="false">
      <alignment horizontal="general" vertical="top" textRotation="0" wrapText="false" indent="0" shrinkToFit="false"/>
      <protection locked="true" hidden="false"/>
    </xf>
    <xf numFmtId="167" fontId="6" fillId="2" borderId="26" xfId="0" applyFont="true" applyBorder="true" applyAlignment="true" applyProtection="false">
      <alignment horizontal="general" vertical="top" textRotation="0" wrapText="true" indent="0" shrinkToFit="false"/>
      <protection locked="true" hidden="false"/>
    </xf>
    <xf numFmtId="167" fontId="6" fillId="2" borderId="4" xfId="0" applyFont="true" applyBorder="true" applyAlignment="true" applyProtection="false">
      <alignment horizontal="center" vertical="top" textRotation="0" wrapText="false" indent="0" shrinkToFit="false"/>
      <protection locked="true" hidden="false"/>
    </xf>
    <xf numFmtId="167" fontId="6" fillId="2" borderId="4" xfId="0" applyFont="true" applyBorder="true" applyAlignment="true" applyProtection="false">
      <alignment horizontal="general" vertical="top" textRotation="0" wrapText="false" indent="0" shrinkToFit="false"/>
      <protection locked="true" hidden="false"/>
    </xf>
    <xf numFmtId="166" fontId="5" fillId="2" borderId="41" xfId="0" applyFont="true" applyBorder="true" applyAlignment="true" applyProtection="false">
      <alignment horizontal="center" vertical="center" textRotation="0" wrapText="false" indent="0" shrinkToFit="false"/>
      <protection locked="true" hidden="false"/>
    </xf>
    <xf numFmtId="167" fontId="6" fillId="2" borderId="6" xfId="0" applyFont="true" applyBorder="true" applyAlignment="true" applyProtection="false">
      <alignment horizontal="center" vertical="top" textRotation="0" wrapText="true" indent="0" shrinkToFit="false"/>
      <protection locked="true" hidden="false"/>
    </xf>
    <xf numFmtId="168" fontId="6" fillId="2" borderId="0" xfId="0" applyFont="true" applyBorder="true" applyAlignment="true" applyProtection="false">
      <alignment horizontal="center" vertical="top" textRotation="0" wrapText="false" indent="0" shrinkToFit="false"/>
      <protection locked="true" hidden="false"/>
    </xf>
    <xf numFmtId="166" fontId="4" fillId="2" borderId="36" xfId="0" applyFont="true" applyBorder="true" applyAlignment="true" applyProtection="false">
      <alignment horizontal="center" vertical="top" textRotation="0" wrapText="false" indent="0" shrinkToFit="false"/>
      <protection locked="true" hidden="false"/>
    </xf>
    <xf numFmtId="166" fontId="4" fillId="2" borderId="42" xfId="0" applyFont="true" applyBorder="true" applyAlignment="true" applyProtection="false">
      <alignment horizontal="center" vertical="top" textRotation="0" wrapText="false" indent="0" shrinkToFit="false"/>
      <protection locked="true" hidden="false"/>
    </xf>
    <xf numFmtId="167" fontId="5" fillId="2" borderId="43" xfId="0" applyFont="true" applyBorder="true" applyAlignment="true" applyProtection="false">
      <alignment horizontal="center" vertical="center" textRotation="0" wrapText="false" indent="0" shrinkToFit="false"/>
      <protection locked="true" hidden="false"/>
    </xf>
    <xf numFmtId="167" fontId="6" fillId="2" borderId="43" xfId="0" applyFont="true" applyBorder="true" applyAlignment="true" applyProtection="false">
      <alignment horizontal="center" vertical="top" textRotation="0" wrapText="false" indent="0" shrinkToFit="false"/>
      <protection locked="true" hidden="false"/>
    </xf>
    <xf numFmtId="167" fontId="25" fillId="2" borderId="43" xfId="0" applyFont="true" applyBorder="true" applyAlignment="true" applyProtection="false">
      <alignment horizontal="center" vertical="top" textRotation="0" wrapText="false" indent="0" shrinkToFit="false"/>
      <protection locked="true" hidden="false"/>
    </xf>
    <xf numFmtId="167" fontId="4" fillId="2" borderId="44" xfId="0" applyFont="true" applyBorder="true" applyAlignment="true" applyProtection="false">
      <alignment horizontal="general" vertical="top" textRotation="0" wrapText="true" indent="0" shrinkToFit="false"/>
      <protection locked="true" hidden="false"/>
    </xf>
    <xf numFmtId="164" fontId="27" fillId="2" borderId="0" xfId="0" applyFont="true" applyBorder="false" applyAlignment="true" applyProtection="false">
      <alignment horizontal="justify"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3" fontId="28" fillId="2" borderId="0" xfId="0" applyFont="true" applyBorder="false" applyAlignment="true" applyProtection="false">
      <alignment horizontal="left" vertical="bottom" textRotation="0" wrapText="false" indent="0" shrinkToFit="false"/>
      <protection locked="true" hidden="false"/>
    </xf>
    <xf numFmtId="173" fontId="28" fillId="2" borderId="0" xfId="0" applyFont="true" applyBorder="false" applyAlignment="false" applyProtection="false">
      <alignment horizontal="general" vertical="bottom" textRotation="0" wrapText="false" indent="0" shrinkToFit="false"/>
      <protection locked="true" hidden="false"/>
    </xf>
    <xf numFmtId="165" fontId="27" fillId="2" borderId="45" xfId="0" applyFont="true" applyBorder="true" applyAlignment="true" applyProtection="false">
      <alignment horizontal="center" vertical="bottom" textRotation="0" wrapText="false" indent="0" shrinkToFit="false"/>
      <protection locked="true" hidden="false"/>
    </xf>
    <xf numFmtId="168" fontId="27"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bottom" textRotation="0" wrapText="false" indent="0" shrinkToFit="false"/>
      <protection locked="true" hidden="false"/>
    </xf>
    <xf numFmtId="174" fontId="27"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8" fontId="27"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8" fontId="4" fillId="2" borderId="0" xfId="0" applyFont="true" applyBorder="true" applyAlignment="tru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general" vertical="bottom" textRotation="0" wrapText="false" indent="0" shrinkToFit="false"/>
      <protection locked="true" hidden="false"/>
    </xf>
    <xf numFmtId="171" fontId="9" fillId="2" borderId="0" xfId="0" applyFont="true" applyBorder="true" applyAlignment="true" applyProtection="false">
      <alignment horizontal="general" vertical="bottom" textRotation="0" wrapText="false" indent="0" shrinkToFit="false"/>
      <protection locked="true" hidden="false"/>
    </xf>
    <xf numFmtId="173" fontId="4" fillId="2" borderId="0" xfId="0" applyFont="true" applyBorder="true" applyAlignment="tru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O304"/>
  <sheetViews>
    <sheetView showFormulas="false" showGridLines="true" showRowColHeaders="true" showZeros="true" rightToLeft="false" tabSelected="false" showOutlineSymbols="true" defaultGridColor="true" view="pageBreakPreview" topLeftCell="B295" colorId="64" zoomScale="40" zoomScaleNormal="100" zoomScalePageLayoutView="40" workbookViewId="0">
      <selection pane="topLeft" activeCell="M295" activeCellId="0" sqref="M295"/>
    </sheetView>
  </sheetViews>
  <sheetFormatPr defaultColWidth="9.13671875" defaultRowHeight="30.75" zeroHeight="false" outlineLevelRow="0" outlineLevelCol="0"/>
  <cols>
    <col collapsed="false" customWidth="true" hidden="false" outlineLevel="0" max="1" min="1" style="1" width="7.99"/>
    <col collapsed="false" customWidth="true" hidden="false" outlineLevel="0" max="2" min="2" style="1" width="43.7"/>
    <col collapsed="false" customWidth="true" hidden="false" outlineLevel="0" max="3" min="3" style="1" width="86.7"/>
    <col collapsed="false" customWidth="true" hidden="false" outlineLevel="0" max="4" min="4" style="1" width="16.13"/>
    <col collapsed="false" customWidth="true" hidden="false" outlineLevel="0" max="5" min="5" style="1" width="28.41"/>
    <col collapsed="false" customWidth="true" hidden="false" outlineLevel="0" max="6" min="6" style="2" width="25.99"/>
    <col collapsed="false" customWidth="true" hidden="false" outlineLevel="0" max="7" min="7" style="1" width="26.84"/>
    <col collapsed="false" customWidth="true" hidden="false" outlineLevel="0" max="10" min="8" style="1" width="22.85"/>
    <col collapsed="false" customWidth="true" hidden="false" outlineLevel="0" max="11" min="11" style="1" width="23.28"/>
    <col collapsed="false" customWidth="true" hidden="false" outlineLevel="0" max="12" min="12" style="1" width="54.85"/>
    <col collapsed="false" customWidth="true" hidden="false" outlineLevel="0" max="13" min="13" style="1" width="54.13"/>
    <col collapsed="false" customWidth="true" hidden="false" outlineLevel="0" max="14" min="14" style="1" width="27.85"/>
    <col collapsed="false" customWidth="true" hidden="false" outlineLevel="0" max="15" min="15" style="1" width="37.28"/>
    <col collapsed="false" customWidth="true" hidden="false" outlineLevel="0" max="16" min="16" style="1" width="19.85"/>
    <col collapsed="false" customWidth="false" hidden="false" outlineLevel="0" max="257" min="17" style="1" width="9.14"/>
  </cols>
  <sheetData>
    <row r="1" customFormat="false" ht="30.75" hidden="false" customHeight="false" outlineLevel="0" collapsed="false">
      <c r="E1" s="3" t="n">
        <v>5</v>
      </c>
    </row>
    <row r="2" customFormat="false" ht="30.75" hidden="false" customHeight="false" outlineLevel="0" collapsed="false">
      <c r="B2" s="4"/>
      <c r="C2" s="4"/>
      <c r="D2" s="4"/>
      <c r="E2" s="4"/>
      <c r="F2" s="5"/>
      <c r="G2" s="4"/>
      <c r="H2" s="6"/>
      <c r="I2" s="6"/>
      <c r="J2" s="6"/>
      <c r="K2" s="6"/>
      <c r="L2" s="1" t="s">
        <v>0</v>
      </c>
    </row>
    <row r="3" customFormat="false" ht="33" hidden="false" customHeight="false" outlineLevel="0" collapsed="false">
      <c r="B3" s="7" t="s">
        <v>1</v>
      </c>
      <c r="C3" s="7"/>
      <c r="D3" s="7"/>
      <c r="E3" s="7"/>
      <c r="F3" s="7"/>
      <c r="G3" s="7"/>
      <c r="H3" s="7"/>
      <c r="I3" s="7"/>
      <c r="J3" s="7"/>
      <c r="K3" s="7"/>
      <c r="L3" s="7"/>
    </row>
    <row r="4" customFormat="false" ht="38.25" hidden="false" customHeight="true" outlineLevel="0" collapsed="false"/>
    <row r="5" customFormat="false" ht="30" hidden="false" customHeight="true" outlineLevel="0" collapsed="false">
      <c r="A5" s="8" t="s">
        <v>2</v>
      </c>
      <c r="B5" s="9" t="s">
        <v>3</v>
      </c>
      <c r="C5" s="9" t="s">
        <v>4</v>
      </c>
      <c r="D5" s="10" t="s">
        <v>5</v>
      </c>
      <c r="E5" s="9" t="s">
        <v>6</v>
      </c>
      <c r="F5" s="10" t="s">
        <v>7</v>
      </c>
      <c r="G5" s="10" t="s">
        <v>8</v>
      </c>
      <c r="H5" s="10"/>
      <c r="I5" s="10"/>
      <c r="J5" s="10"/>
      <c r="K5" s="10"/>
      <c r="L5" s="11" t="s">
        <v>9</v>
      </c>
    </row>
    <row r="6" customFormat="false" ht="30" hidden="false" customHeight="true" outlineLevel="0" collapsed="false">
      <c r="A6" s="8"/>
      <c r="B6" s="9"/>
      <c r="C6" s="9"/>
      <c r="D6" s="10"/>
      <c r="E6" s="9"/>
      <c r="F6" s="10"/>
      <c r="G6" s="10"/>
      <c r="H6" s="10"/>
      <c r="I6" s="10"/>
      <c r="J6" s="10"/>
      <c r="K6" s="10"/>
      <c r="L6" s="11"/>
    </row>
    <row r="7" customFormat="false" ht="30" hidden="false" customHeight="true" outlineLevel="0" collapsed="false">
      <c r="A7" s="8"/>
      <c r="B7" s="9"/>
      <c r="C7" s="9"/>
      <c r="D7" s="10"/>
      <c r="E7" s="9"/>
      <c r="F7" s="10"/>
      <c r="G7" s="10"/>
      <c r="H7" s="10"/>
      <c r="I7" s="10"/>
      <c r="J7" s="10"/>
      <c r="K7" s="10"/>
      <c r="L7" s="11"/>
    </row>
    <row r="8" customFormat="false" ht="65.25" hidden="false" customHeight="true" outlineLevel="0" collapsed="false">
      <c r="A8" s="8"/>
      <c r="B8" s="9"/>
      <c r="C8" s="9"/>
      <c r="D8" s="10"/>
      <c r="E8" s="9"/>
      <c r="F8" s="10"/>
      <c r="G8" s="12" t="s">
        <v>10</v>
      </c>
      <c r="H8" s="12" t="s">
        <v>11</v>
      </c>
      <c r="I8" s="12" t="s">
        <v>12</v>
      </c>
      <c r="J8" s="12" t="s">
        <v>13</v>
      </c>
      <c r="K8" s="12" t="s">
        <v>14</v>
      </c>
      <c r="L8" s="11"/>
    </row>
    <row r="9" customFormat="false" ht="36.75" hidden="false" customHeight="true" outlineLevel="0" collapsed="false">
      <c r="A9" s="13" t="n">
        <v>1</v>
      </c>
      <c r="B9" s="14" t="n">
        <v>2</v>
      </c>
      <c r="C9" s="14" t="n">
        <v>3</v>
      </c>
      <c r="D9" s="14" t="n">
        <v>4</v>
      </c>
      <c r="E9" s="14" t="n">
        <v>5</v>
      </c>
      <c r="F9" s="14" t="n">
        <v>6</v>
      </c>
      <c r="G9" s="14" t="n">
        <v>7</v>
      </c>
      <c r="H9" s="14" t="n">
        <v>8</v>
      </c>
      <c r="I9" s="14"/>
      <c r="J9" s="14"/>
      <c r="K9" s="14" t="n">
        <v>9</v>
      </c>
      <c r="L9" s="15" t="n">
        <v>10</v>
      </c>
    </row>
    <row r="10" customFormat="false" ht="36.75" hidden="false" customHeight="true" outlineLevel="0" collapsed="false">
      <c r="A10" s="16"/>
      <c r="B10" s="17" t="s">
        <v>15</v>
      </c>
      <c r="C10" s="17"/>
      <c r="D10" s="17"/>
      <c r="E10" s="17"/>
      <c r="F10" s="17"/>
      <c r="G10" s="17"/>
      <c r="H10" s="17"/>
      <c r="I10" s="17"/>
      <c r="J10" s="17"/>
      <c r="K10" s="17"/>
      <c r="L10" s="17"/>
    </row>
    <row r="11" customFormat="false" ht="181.5" hidden="false" customHeight="true" outlineLevel="0" collapsed="false">
      <c r="A11" s="18" t="n">
        <v>1</v>
      </c>
      <c r="B11" s="19" t="s">
        <v>16</v>
      </c>
      <c r="C11" s="20" t="s">
        <v>17</v>
      </c>
      <c r="D11" s="21" t="s">
        <v>18</v>
      </c>
      <c r="E11" s="22" t="s">
        <v>19</v>
      </c>
      <c r="F11" s="23" t="s">
        <v>20</v>
      </c>
      <c r="G11" s="24" t="n">
        <f aca="false">542519.1+119354.1+1500+330+586546.9+19086.5+4201.8+56961.4+6037.4</f>
        <v>1336537.2</v>
      </c>
      <c r="H11" s="25" t="n">
        <f aca="false">593624.5+130597.5+1643.1+361.5+642409.5+20907.3+4424.5+63283.6+6580.8</f>
        <v>1463832.3</v>
      </c>
      <c r="I11" s="26" t="n">
        <f aca="false">633703.1+139414.8+1755.3+386.2+686245.9+22335.3+4645.8+68214.7+7041.5</f>
        <v>1563742.6</v>
      </c>
      <c r="J11" s="27" t="n">
        <f aca="false">ROUND(I11*1.1,0)</f>
        <v>1720117</v>
      </c>
      <c r="K11" s="27" t="n">
        <f aca="false">ROUND(J11*1.1,0)</f>
        <v>1892129</v>
      </c>
      <c r="L11" s="28" t="s">
        <v>21</v>
      </c>
      <c r="M11" s="29"/>
      <c r="N11" s="29"/>
    </row>
    <row r="12" customFormat="false" ht="134.25" hidden="false" customHeight="true" outlineLevel="0" collapsed="false">
      <c r="A12" s="18"/>
      <c r="B12" s="30" t="s">
        <v>22</v>
      </c>
      <c r="C12" s="31" t="s">
        <v>23</v>
      </c>
      <c r="D12" s="21" t="s">
        <v>18</v>
      </c>
      <c r="E12" s="22" t="s">
        <v>19</v>
      </c>
      <c r="F12" s="23" t="s">
        <v>24</v>
      </c>
      <c r="G12" s="32" t="n">
        <f aca="false">118534.1+117.4+564.8</f>
        <v>119216.3</v>
      </c>
      <c r="H12" s="33" t="n">
        <f aca="false">124816.7+176+80</f>
        <v>125072.7</v>
      </c>
      <c r="I12" s="33" t="n">
        <f aca="false">131057.7+184.8+84</f>
        <v>131326.5</v>
      </c>
      <c r="J12" s="27" t="n">
        <f aca="false">ROUND(I12*1.1,0)</f>
        <v>144459</v>
      </c>
      <c r="K12" s="27" t="n">
        <f aca="false">ROUND(J12*1.1,0)</f>
        <v>158905</v>
      </c>
      <c r="L12" s="34" t="s">
        <v>25</v>
      </c>
      <c r="M12" s="29"/>
      <c r="N12" s="29"/>
    </row>
    <row r="13" customFormat="false" ht="372" hidden="false" customHeight="true" outlineLevel="0" collapsed="false">
      <c r="A13" s="18"/>
      <c r="B13" s="30" t="s">
        <v>26</v>
      </c>
      <c r="C13" s="35" t="s">
        <v>27</v>
      </c>
      <c r="D13" s="21" t="s">
        <v>18</v>
      </c>
      <c r="E13" s="21" t="s">
        <v>19</v>
      </c>
      <c r="F13" s="36" t="s">
        <v>28</v>
      </c>
      <c r="G13" s="24" t="n">
        <f aca="false">58064.9+116725.3+38787.7-G47-G46-G49-G50-G51-G52-G53-G54-G56-G57-G66-G67-G68-G79-G80-G82-G90-G91-G92-G93-G110-G111-G113-G115-G118-G119-G121-G122-G123-G125-G126-G130-G131-G132-G142-G143-G144-G145-G146-G149-G223-G228-G231-G234-G238-G242-G253-G257-G261-G265-G272-G63-G64-G65-G108-G109</f>
        <v>96909.38</v>
      </c>
      <c r="H13" s="37" t="n">
        <f aca="false">ROUND(G13*1.062,1)</f>
        <v>102917.8</v>
      </c>
      <c r="I13" s="37" t="n">
        <f aca="false">ROUND(H13*1.053,1)</f>
        <v>108372.4</v>
      </c>
      <c r="J13" s="24" t="n">
        <f aca="false">ROUND(I13*1.1,1)</f>
        <v>119209.6</v>
      </c>
      <c r="K13" s="24" t="n">
        <f aca="false">ROUND(J13*1.1,1)</f>
        <v>131130.6</v>
      </c>
      <c r="L13" s="38" t="s">
        <v>29</v>
      </c>
      <c r="M13" s="29" t="s">
        <v>30</v>
      </c>
      <c r="N13" s="39"/>
      <c r="O13" s="4"/>
    </row>
    <row r="14" customFormat="false" ht="122.25" hidden="false" customHeight="true" outlineLevel="0" collapsed="false">
      <c r="A14" s="18"/>
      <c r="B14" s="40" t="s">
        <v>31</v>
      </c>
      <c r="C14" s="41" t="s">
        <v>32</v>
      </c>
      <c r="D14" s="21" t="s">
        <v>18</v>
      </c>
      <c r="E14" s="42" t="s">
        <v>19</v>
      </c>
      <c r="F14" s="41" t="s">
        <v>33</v>
      </c>
      <c r="G14" s="43" t="n">
        <v>983.4</v>
      </c>
      <c r="H14" s="44" t="n">
        <v>1035.5</v>
      </c>
      <c r="I14" s="44" t="n">
        <v>1087.3</v>
      </c>
      <c r="J14" s="27" t="n">
        <f aca="false">ROUND(I14*1.1,0)</f>
        <v>1196</v>
      </c>
      <c r="K14" s="27" t="n">
        <f aca="false">ROUND(J14*1.1,0)</f>
        <v>1316</v>
      </c>
      <c r="L14" s="34" t="s">
        <v>34</v>
      </c>
      <c r="N14" s="45"/>
      <c r="O14" s="46"/>
    </row>
    <row r="15" customFormat="false" ht="93" hidden="false" customHeight="true" outlineLevel="0" collapsed="false">
      <c r="A15" s="18"/>
      <c r="B15" s="40"/>
      <c r="C15" s="47" t="s">
        <v>35</v>
      </c>
      <c r="D15" s="21" t="s">
        <v>18</v>
      </c>
      <c r="E15" s="42" t="s">
        <v>19</v>
      </c>
      <c r="F15" s="41" t="s">
        <v>36</v>
      </c>
      <c r="G15" s="43" t="n">
        <v>300</v>
      </c>
      <c r="H15" s="44" t="n">
        <v>320</v>
      </c>
      <c r="I15" s="44" t="n">
        <v>340</v>
      </c>
      <c r="J15" s="43" t="n">
        <v>370</v>
      </c>
      <c r="K15" s="43" t="n">
        <v>370</v>
      </c>
      <c r="L15" s="34" t="s">
        <v>37</v>
      </c>
      <c r="N15" s="4"/>
      <c r="O15" s="4"/>
    </row>
    <row r="16" customFormat="false" ht="108" hidden="false" customHeight="true" outlineLevel="0" collapsed="false">
      <c r="A16" s="18"/>
      <c r="B16" s="30" t="s">
        <v>38</v>
      </c>
      <c r="C16" s="48" t="s">
        <v>39</v>
      </c>
      <c r="D16" s="21" t="s">
        <v>18</v>
      </c>
      <c r="E16" s="22" t="s">
        <v>19</v>
      </c>
      <c r="F16" s="23" t="s">
        <v>33</v>
      </c>
      <c r="G16" s="24" t="n">
        <f aca="false">751+1.8</f>
        <v>752.8</v>
      </c>
      <c r="H16" s="37" t="n">
        <f aca="false">790.8+2</f>
        <v>792.8</v>
      </c>
      <c r="I16" s="37" t="n">
        <f aca="false">830.4+2</f>
        <v>832.4</v>
      </c>
      <c r="J16" s="27" t="n">
        <f aca="false">ROUND(I16*1.1,0)</f>
        <v>916</v>
      </c>
      <c r="K16" s="27" t="n">
        <f aca="false">ROUND(J16*1.1,0)</f>
        <v>1008</v>
      </c>
      <c r="L16" s="49" t="s">
        <v>40</v>
      </c>
      <c r="M16" s="29"/>
      <c r="N16" s="29"/>
    </row>
    <row r="17" customFormat="false" ht="34.5" hidden="false" customHeight="true" outlineLevel="0" collapsed="false">
      <c r="A17" s="50"/>
      <c r="B17" s="51"/>
      <c r="C17" s="52" t="s">
        <v>41</v>
      </c>
      <c r="D17" s="53"/>
      <c r="E17" s="53"/>
      <c r="F17" s="54"/>
      <c r="G17" s="55" t="n">
        <f aca="false">ROUND(SUM(G11:G16),1)</f>
        <v>1554699.1</v>
      </c>
      <c r="H17" s="55" t="n">
        <f aca="false">SUM(H11:H16)</f>
        <v>1693971.1</v>
      </c>
      <c r="I17" s="55" t="n">
        <f aca="false">SUM(I11:I16)</f>
        <v>1805701.2</v>
      </c>
      <c r="J17" s="55" t="n">
        <f aca="false">SUM(J11:J16)</f>
        <v>1986267.6</v>
      </c>
      <c r="K17" s="55" t="n">
        <f aca="false">SUM(K11:K16)</f>
        <v>2184858.6</v>
      </c>
      <c r="L17" s="56"/>
    </row>
    <row r="18" customFormat="false" ht="30" hidden="false" customHeight="true" outlineLevel="0" collapsed="false">
      <c r="A18" s="57"/>
      <c r="B18" s="58"/>
      <c r="C18" s="59" t="s">
        <v>42</v>
      </c>
      <c r="D18" s="59"/>
      <c r="E18" s="59"/>
      <c r="F18" s="59"/>
      <c r="G18" s="59"/>
      <c r="H18" s="59"/>
      <c r="I18" s="59"/>
      <c r="J18" s="59"/>
      <c r="K18" s="59"/>
      <c r="L18" s="60"/>
    </row>
    <row r="19" customFormat="false" ht="159.75" hidden="false" customHeight="true" outlineLevel="0" collapsed="false">
      <c r="A19" s="61" t="n">
        <v>2</v>
      </c>
      <c r="B19" s="62" t="s">
        <v>43</v>
      </c>
      <c r="C19" s="22" t="s">
        <v>44</v>
      </c>
      <c r="D19" s="21" t="s">
        <v>18</v>
      </c>
      <c r="E19" s="22" t="s">
        <v>19</v>
      </c>
      <c r="F19" s="63" t="s">
        <v>36</v>
      </c>
      <c r="G19" s="21" t="n">
        <v>500</v>
      </c>
      <c r="H19" s="21" t="n">
        <v>2000</v>
      </c>
      <c r="I19" s="21" t="n">
        <v>0</v>
      </c>
      <c r="J19" s="21" t="n">
        <v>0</v>
      </c>
      <c r="K19" s="21" t="n">
        <v>0</v>
      </c>
      <c r="L19" s="64" t="s">
        <v>45</v>
      </c>
    </row>
    <row r="20" customFormat="false" ht="181.5" hidden="false" customHeight="true" outlineLevel="0" collapsed="false">
      <c r="A20" s="61"/>
      <c r="B20" s="62"/>
      <c r="C20" s="65" t="s">
        <v>46</v>
      </c>
      <c r="D20" s="21" t="s">
        <v>18</v>
      </c>
      <c r="E20" s="21" t="s">
        <v>19</v>
      </c>
      <c r="F20" s="36" t="s">
        <v>36</v>
      </c>
      <c r="G20" s="21" t="n">
        <v>2500</v>
      </c>
      <c r="H20" s="21" t="n">
        <v>0</v>
      </c>
      <c r="I20" s="21" t="n">
        <v>0</v>
      </c>
      <c r="J20" s="21" t="n">
        <v>0</v>
      </c>
      <c r="K20" s="21" t="n">
        <v>0</v>
      </c>
      <c r="L20" s="66" t="s">
        <v>47</v>
      </c>
    </row>
    <row r="21" customFormat="false" ht="116.25" hidden="false" customHeight="true" outlineLevel="0" collapsed="false">
      <c r="A21" s="61"/>
      <c r="B21" s="67" t="s">
        <v>48</v>
      </c>
      <c r="C21" s="42" t="s">
        <v>49</v>
      </c>
      <c r="D21" s="21" t="s">
        <v>18</v>
      </c>
      <c r="E21" s="68" t="s">
        <v>19</v>
      </c>
      <c r="F21" s="69" t="s">
        <v>50</v>
      </c>
      <c r="G21" s="70" t="n">
        <v>0</v>
      </c>
      <c r="H21" s="70" t="n">
        <v>0</v>
      </c>
      <c r="I21" s="70" t="n">
        <v>0</v>
      </c>
      <c r="J21" s="70" t="n">
        <v>0</v>
      </c>
      <c r="K21" s="70" t="n">
        <v>0</v>
      </c>
      <c r="L21" s="71" t="s">
        <v>51</v>
      </c>
    </row>
    <row r="22" customFormat="false" ht="156" hidden="false" customHeight="true" outlineLevel="0" collapsed="false">
      <c r="A22" s="61"/>
      <c r="B22" s="72"/>
      <c r="C22" s="73" t="s">
        <v>52</v>
      </c>
      <c r="D22" s="21" t="s">
        <v>18</v>
      </c>
      <c r="E22" s="21" t="s">
        <v>19</v>
      </c>
      <c r="F22" s="36" t="s">
        <v>50</v>
      </c>
      <c r="G22" s="70" t="n">
        <v>0</v>
      </c>
      <c r="H22" s="70" t="n">
        <v>0</v>
      </c>
      <c r="I22" s="70" t="n">
        <v>0</v>
      </c>
      <c r="J22" s="70" t="n">
        <v>0</v>
      </c>
      <c r="K22" s="70" t="n">
        <v>0</v>
      </c>
      <c r="L22" s="74" t="s">
        <v>53</v>
      </c>
    </row>
    <row r="23" customFormat="false" ht="219.75" hidden="false" customHeight="true" outlineLevel="0" collapsed="false">
      <c r="A23" s="61"/>
      <c r="B23" s="75"/>
      <c r="C23" s="42" t="s">
        <v>54</v>
      </c>
      <c r="D23" s="21" t="s">
        <v>18</v>
      </c>
      <c r="E23" s="42" t="s">
        <v>19</v>
      </c>
      <c r="F23" s="41" t="s">
        <v>50</v>
      </c>
      <c r="G23" s="70" t="n">
        <v>0</v>
      </c>
      <c r="H23" s="70" t="n">
        <v>0</v>
      </c>
      <c r="I23" s="70" t="n">
        <v>0</v>
      </c>
      <c r="J23" s="70" t="n">
        <v>0</v>
      </c>
      <c r="K23" s="70" t="n">
        <v>0</v>
      </c>
      <c r="L23" s="76" t="s">
        <v>55</v>
      </c>
    </row>
    <row r="24" customFormat="false" ht="339" hidden="false" customHeight="true" outlineLevel="0" collapsed="false">
      <c r="A24" s="61"/>
      <c r="B24" s="77" t="s">
        <v>56</v>
      </c>
      <c r="C24" s="78" t="s">
        <v>57</v>
      </c>
      <c r="D24" s="79" t="s">
        <v>18</v>
      </c>
      <c r="E24" s="80" t="s">
        <v>19</v>
      </c>
      <c r="F24" s="41" t="s">
        <v>36</v>
      </c>
      <c r="G24" s="43" t="n">
        <v>2000</v>
      </c>
      <c r="H24" s="43" t="n">
        <v>1500</v>
      </c>
      <c r="I24" s="43" t="n">
        <v>1500</v>
      </c>
      <c r="J24" s="43" t="n">
        <v>2000</v>
      </c>
      <c r="K24" s="43" t="n">
        <v>1500</v>
      </c>
      <c r="L24" s="71" t="s">
        <v>58</v>
      </c>
    </row>
    <row r="25" customFormat="false" ht="36.75" hidden="true" customHeight="true" outlineLevel="0" collapsed="false">
      <c r="A25" s="81"/>
      <c r="B25" s="77"/>
      <c r="C25" s="78"/>
      <c r="D25" s="79"/>
      <c r="E25" s="79"/>
      <c r="F25" s="41"/>
      <c r="G25" s="43"/>
      <c r="H25" s="43"/>
      <c r="I25" s="43"/>
      <c r="J25" s="43"/>
      <c r="K25" s="43"/>
      <c r="L25" s="71"/>
    </row>
    <row r="26" customFormat="false" ht="176.25" hidden="false" customHeight="true" outlineLevel="0" collapsed="false">
      <c r="A26" s="81"/>
      <c r="B26" s="77"/>
      <c r="C26" s="48" t="s">
        <v>59</v>
      </c>
      <c r="D26" s="21" t="s">
        <v>18</v>
      </c>
      <c r="E26" s="22" t="s">
        <v>19</v>
      </c>
      <c r="F26" s="23" t="s">
        <v>36</v>
      </c>
      <c r="G26" s="37" t="n">
        <v>1500</v>
      </c>
      <c r="H26" s="37" t="n">
        <v>1500</v>
      </c>
      <c r="I26" s="37" t="n">
        <v>1500</v>
      </c>
      <c r="J26" s="37" t="n">
        <v>1500</v>
      </c>
      <c r="K26" s="37" t="n">
        <v>1500</v>
      </c>
      <c r="L26" s="74" t="s">
        <v>60</v>
      </c>
      <c r="M26" s="4"/>
      <c r="N26" s="4"/>
    </row>
    <row r="27" customFormat="false" ht="100.5" hidden="false" customHeight="true" outlineLevel="0" collapsed="false">
      <c r="A27" s="82"/>
      <c r="B27" s="77"/>
      <c r="C27" s="83" t="s">
        <v>61</v>
      </c>
      <c r="D27" s="21" t="s">
        <v>18</v>
      </c>
      <c r="E27" s="21" t="s">
        <v>19</v>
      </c>
      <c r="F27" s="36" t="s">
        <v>36</v>
      </c>
      <c r="G27" s="84" t="n">
        <v>1700</v>
      </c>
      <c r="H27" s="25" t="n">
        <v>1700</v>
      </c>
      <c r="I27" s="25" t="n">
        <v>1700</v>
      </c>
      <c r="J27" s="25" t="n">
        <v>1000</v>
      </c>
      <c r="K27" s="25" t="n">
        <v>1000</v>
      </c>
      <c r="L27" s="85" t="s">
        <v>62</v>
      </c>
      <c r="M27" s="4"/>
      <c r="N27" s="4"/>
    </row>
    <row r="28" customFormat="false" ht="180.75" hidden="false" customHeight="true" outlineLevel="0" collapsed="false">
      <c r="A28" s="86"/>
      <c r="B28" s="87" t="s">
        <v>63</v>
      </c>
      <c r="C28" s="20" t="s">
        <v>64</v>
      </c>
      <c r="D28" s="73" t="s">
        <v>18</v>
      </c>
      <c r="E28" s="21" t="s">
        <v>19</v>
      </c>
      <c r="F28" s="36" t="s">
        <v>50</v>
      </c>
      <c r="G28" s="25" t="n">
        <v>0</v>
      </c>
      <c r="H28" s="25" t="n">
        <v>0</v>
      </c>
      <c r="I28" s="25" t="n">
        <v>0</v>
      </c>
      <c r="J28" s="25" t="n">
        <v>0</v>
      </c>
      <c r="K28" s="25" t="n">
        <v>0</v>
      </c>
      <c r="L28" s="88" t="s">
        <v>65</v>
      </c>
      <c r="M28" s="45"/>
      <c r="N28" s="4"/>
    </row>
    <row r="29" customFormat="false" ht="127.5" hidden="false" customHeight="true" outlineLevel="0" collapsed="false">
      <c r="A29" s="86"/>
      <c r="B29" s="48" t="s">
        <v>66</v>
      </c>
      <c r="C29" s="89" t="s">
        <v>67</v>
      </c>
      <c r="D29" s="21" t="s">
        <v>18</v>
      </c>
      <c r="E29" s="22" t="s">
        <v>19</v>
      </c>
      <c r="F29" s="36" t="s">
        <v>50</v>
      </c>
      <c r="G29" s="25" t="n">
        <v>0</v>
      </c>
      <c r="H29" s="25" t="n">
        <v>0</v>
      </c>
      <c r="I29" s="25" t="n">
        <v>0</v>
      </c>
      <c r="J29" s="25" t="n">
        <v>0</v>
      </c>
      <c r="K29" s="25" t="n">
        <v>0</v>
      </c>
      <c r="L29" s="90" t="s">
        <v>68</v>
      </c>
      <c r="M29" s="45"/>
      <c r="N29" s="4"/>
    </row>
    <row r="30" customFormat="false" ht="408.75" hidden="false" customHeight="true" outlineLevel="0" collapsed="false">
      <c r="A30" s="82"/>
      <c r="B30" s="48"/>
      <c r="C30" s="91" t="s">
        <v>69</v>
      </c>
      <c r="D30" s="21" t="s">
        <v>18</v>
      </c>
      <c r="E30" s="22" t="s">
        <v>19</v>
      </c>
      <c r="F30" s="36" t="s">
        <v>50</v>
      </c>
      <c r="G30" s="25" t="n">
        <v>0</v>
      </c>
      <c r="H30" s="25" t="n">
        <v>0</v>
      </c>
      <c r="I30" s="25" t="n">
        <v>0</v>
      </c>
      <c r="J30" s="25" t="n">
        <v>0</v>
      </c>
      <c r="K30" s="25" t="n">
        <v>0</v>
      </c>
      <c r="L30" s="92" t="s">
        <v>70</v>
      </c>
      <c r="M30" s="4"/>
      <c r="N30" s="4"/>
      <c r="P30" s="4"/>
      <c r="Q30" s="4"/>
      <c r="R30" s="4"/>
      <c r="S30" s="4"/>
      <c r="T30" s="4"/>
      <c r="U30" s="4"/>
      <c r="V30" s="4"/>
      <c r="W30" s="4"/>
      <c r="X30" s="4"/>
      <c r="Y30" s="4"/>
      <c r="Z30" s="4"/>
      <c r="AA30" s="4"/>
      <c r="AB30" s="4"/>
      <c r="AC30" s="4"/>
      <c r="AD30" s="4"/>
    </row>
    <row r="31" s="95" customFormat="true" ht="228" hidden="false" customHeight="true" outlineLevel="0" collapsed="false">
      <c r="A31" s="93"/>
      <c r="B31" s="94" t="s">
        <v>71</v>
      </c>
      <c r="C31" s="36" t="s">
        <v>72</v>
      </c>
      <c r="D31" s="21" t="s">
        <v>18</v>
      </c>
      <c r="E31" s="21" t="s">
        <v>19</v>
      </c>
      <c r="F31" s="36" t="s">
        <v>50</v>
      </c>
      <c r="G31" s="25" t="n">
        <v>0</v>
      </c>
      <c r="H31" s="25" t="n">
        <v>0</v>
      </c>
      <c r="I31" s="25" t="n">
        <v>0</v>
      </c>
      <c r="J31" s="25" t="n">
        <v>0</v>
      </c>
      <c r="K31" s="25" t="n">
        <v>0</v>
      </c>
      <c r="L31" s="74" t="s">
        <v>73</v>
      </c>
      <c r="M31" s="4"/>
      <c r="N31" s="4"/>
      <c r="O31" s="1"/>
      <c r="P31" s="4"/>
      <c r="Q31" s="4"/>
      <c r="R31" s="4"/>
      <c r="S31" s="4"/>
      <c r="T31" s="4"/>
      <c r="U31" s="4"/>
      <c r="V31" s="4"/>
      <c r="W31" s="4"/>
      <c r="X31" s="4"/>
      <c r="Y31" s="4"/>
      <c r="Z31" s="4"/>
      <c r="AA31" s="4"/>
      <c r="AB31" s="4"/>
      <c r="AC31" s="4"/>
      <c r="AD31" s="4"/>
    </row>
    <row r="32" s="95" customFormat="true" ht="246.75" hidden="false" customHeight="true" outlineLevel="0" collapsed="false">
      <c r="A32" s="93"/>
      <c r="B32" s="94"/>
      <c r="C32" s="36" t="s">
        <v>74</v>
      </c>
      <c r="D32" s="21" t="s">
        <v>18</v>
      </c>
      <c r="E32" s="22" t="s">
        <v>19</v>
      </c>
      <c r="F32" s="23" t="s">
        <v>50</v>
      </c>
      <c r="G32" s="25" t="n">
        <v>0</v>
      </c>
      <c r="H32" s="25" t="n">
        <v>0</v>
      </c>
      <c r="I32" s="25" t="n">
        <v>0</v>
      </c>
      <c r="J32" s="25" t="n">
        <v>0</v>
      </c>
      <c r="K32" s="25" t="n">
        <v>0</v>
      </c>
      <c r="L32" s="96" t="s">
        <v>75</v>
      </c>
      <c r="M32" s="4"/>
      <c r="N32" s="4"/>
      <c r="O32" s="1"/>
      <c r="P32" s="4"/>
      <c r="Q32" s="4"/>
      <c r="R32" s="4"/>
      <c r="S32" s="4"/>
      <c r="T32" s="4"/>
      <c r="U32" s="4"/>
      <c r="V32" s="4"/>
      <c r="W32" s="4"/>
      <c r="X32" s="4"/>
      <c r="Y32" s="4"/>
      <c r="Z32" s="4"/>
      <c r="AA32" s="4"/>
      <c r="AB32" s="4"/>
      <c r="AC32" s="4"/>
      <c r="AD32" s="4"/>
    </row>
    <row r="33" s="95" customFormat="true" ht="120" hidden="false" customHeight="true" outlineLevel="0" collapsed="false">
      <c r="A33" s="82"/>
      <c r="B33" s="97"/>
      <c r="C33" s="36" t="s">
        <v>76</v>
      </c>
      <c r="D33" s="21" t="s">
        <v>18</v>
      </c>
      <c r="E33" s="22" t="s">
        <v>19</v>
      </c>
      <c r="F33" s="23" t="s">
        <v>50</v>
      </c>
      <c r="G33" s="25" t="n">
        <v>0</v>
      </c>
      <c r="H33" s="25" t="n">
        <v>0</v>
      </c>
      <c r="I33" s="25" t="n">
        <v>0</v>
      </c>
      <c r="J33" s="25" t="n">
        <v>0</v>
      </c>
      <c r="K33" s="25" t="n">
        <v>0</v>
      </c>
      <c r="L33" s="98" t="s">
        <v>77</v>
      </c>
      <c r="M33" s="4"/>
      <c r="N33" s="4"/>
      <c r="O33" s="1"/>
      <c r="P33" s="4"/>
      <c r="Q33" s="4"/>
      <c r="R33" s="4"/>
      <c r="S33" s="4"/>
      <c r="T33" s="4"/>
      <c r="U33" s="4"/>
      <c r="V33" s="4"/>
      <c r="W33" s="4"/>
      <c r="X33" s="4"/>
      <c r="Y33" s="4"/>
      <c r="Z33" s="4"/>
      <c r="AA33" s="4"/>
      <c r="AB33" s="4"/>
      <c r="AC33" s="4"/>
      <c r="AD33" s="4"/>
    </row>
    <row r="34" customFormat="false" ht="186.75" hidden="false" customHeight="true" outlineLevel="0" collapsed="false">
      <c r="A34" s="82"/>
      <c r="B34" s="97"/>
      <c r="C34" s="36" t="s">
        <v>78</v>
      </c>
      <c r="D34" s="21" t="s">
        <v>18</v>
      </c>
      <c r="E34" s="22" t="s">
        <v>19</v>
      </c>
      <c r="F34" s="23" t="s">
        <v>50</v>
      </c>
      <c r="G34" s="25" t="n">
        <v>0</v>
      </c>
      <c r="H34" s="25" t="n">
        <v>0</v>
      </c>
      <c r="I34" s="25" t="n">
        <v>0</v>
      </c>
      <c r="J34" s="25" t="n">
        <v>0</v>
      </c>
      <c r="K34" s="25" t="n">
        <v>0</v>
      </c>
      <c r="L34" s="99" t="s">
        <v>79</v>
      </c>
      <c r="M34" s="4"/>
      <c r="N34" s="4"/>
      <c r="P34" s="4"/>
      <c r="Q34" s="4"/>
      <c r="R34" s="4"/>
      <c r="S34" s="4"/>
      <c r="T34" s="4"/>
      <c r="U34" s="4"/>
      <c r="V34" s="4"/>
      <c r="W34" s="4"/>
      <c r="X34" s="4"/>
      <c r="Y34" s="4"/>
      <c r="Z34" s="4"/>
      <c r="AA34" s="4"/>
      <c r="AB34" s="4"/>
      <c r="AC34" s="4"/>
    </row>
    <row r="35" customFormat="false" ht="142.5" hidden="false" customHeight="true" outlineLevel="0" collapsed="false">
      <c r="A35" s="82"/>
      <c r="B35" s="97"/>
      <c r="C35" s="100" t="s">
        <v>80</v>
      </c>
      <c r="D35" s="21" t="s">
        <v>18</v>
      </c>
      <c r="E35" s="21" t="s">
        <v>19</v>
      </c>
      <c r="F35" s="101" t="s">
        <v>50</v>
      </c>
      <c r="G35" s="26" t="n">
        <v>0</v>
      </c>
      <c r="H35" s="26" t="n">
        <v>0</v>
      </c>
      <c r="I35" s="26" t="n">
        <v>0</v>
      </c>
      <c r="J35" s="26" t="n">
        <v>0</v>
      </c>
      <c r="K35" s="26" t="n">
        <v>0</v>
      </c>
      <c r="L35" s="99"/>
      <c r="M35" s="4"/>
      <c r="N35" s="4"/>
      <c r="P35" s="4"/>
      <c r="Q35" s="4"/>
      <c r="R35" s="4"/>
      <c r="S35" s="4"/>
      <c r="T35" s="4"/>
      <c r="U35" s="4"/>
      <c r="V35" s="4"/>
      <c r="W35" s="4"/>
      <c r="X35" s="4"/>
      <c r="Y35" s="4"/>
      <c r="Z35" s="4"/>
      <c r="AA35" s="4"/>
      <c r="AB35" s="4"/>
      <c r="AC35" s="4"/>
    </row>
    <row r="36" customFormat="false" ht="145.5" hidden="false" customHeight="true" outlineLevel="0" collapsed="false">
      <c r="A36" s="93"/>
      <c r="B36" s="102" t="s">
        <v>81</v>
      </c>
      <c r="C36" s="103" t="s">
        <v>82</v>
      </c>
      <c r="D36" s="22" t="s">
        <v>18</v>
      </c>
      <c r="E36" s="22" t="s">
        <v>19</v>
      </c>
      <c r="F36" s="23" t="s">
        <v>33</v>
      </c>
      <c r="G36" s="104" t="n">
        <f aca="false">32779.4+30979.3</f>
        <v>63758.7</v>
      </c>
      <c r="H36" s="104" t="n">
        <f aca="false">34516.7+32621.5</f>
        <v>67138.2</v>
      </c>
      <c r="I36" s="104" t="n">
        <f aca="false">36242.5+34252.3</f>
        <v>70494.8</v>
      </c>
      <c r="J36" s="22" t="n">
        <f aca="false">ROUND(I36*1.1,0)</f>
        <v>77544</v>
      </c>
      <c r="K36" s="22" t="n">
        <f aca="false">ROUND(J36*1.1,0)</f>
        <v>85298</v>
      </c>
      <c r="L36" s="105" t="s">
        <v>83</v>
      </c>
      <c r="M36" s="106"/>
      <c r="N36" s="39"/>
      <c r="P36" s="4"/>
      <c r="Q36" s="4"/>
      <c r="R36" s="4"/>
      <c r="S36" s="4"/>
    </row>
    <row r="37" customFormat="false" ht="179.25" hidden="false" customHeight="true" outlineLevel="0" collapsed="false">
      <c r="A37" s="93"/>
      <c r="B37" s="102"/>
      <c r="C37" s="107" t="s">
        <v>84</v>
      </c>
      <c r="D37" s="108"/>
      <c r="E37" s="109"/>
      <c r="F37" s="80"/>
      <c r="G37" s="80"/>
      <c r="H37" s="80"/>
      <c r="I37" s="80"/>
      <c r="J37" s="68"/>
      <c r="K37" s="68"/>
      <c r="L37" s="110"/>
      <c r="M37" s="46"/>
      <c r="N37" s="4"/>
      <c r="P37" s="4"/>
      <c r="Q37" s="4"/>
      <c r="R37" s="4"/>
      <c r="S37" s="4"/>
    </row>
    <row r="38" customFormat="false" ht="390.75" hidden="false" customHeight="true" outlineLevel="0" collapsed="false">
      <c r="A38" s="111"/>
      <c r="B38" s="77"/>
      <c r="C38" s="107"/>
      <c r="D38" s="108"/>
      <c r="E38" s="109"/>
      <c r="F38" s="80"/>
      <c r="G38" s="80"/>
      <c r="H38" s="80"/>
      <c r="I38" s="80"/>
      <c r="J38" s="68"/>
      <c r="K38" s="68"/>
      <c r="L38" s="110"/>
      <c r="M38" s="46"/>
      <c r="N38" s="4"/>
      <c r="P38" s="4"/>
      <c r="Q38" s="4"/>
      <c r="R38" s="4"/>
      <c r="S38" s="4"/>
    </row>
    <row r="39" customFormat="false" ht="91.5" hidden="false" customHeight="true" outlineLevel="0" collapsed="false">
      <c r="A39" s="112"/>
      <c r="B39" s="72"/>
      <c r="C39" s="113" t="s">
        <v>85</v>
      </c>
      <c r="D39" s="108"/>
      <c r="E39" s="109"/>
      <c r="F39" s="80"/>
      <c r="G39" s="80"/>
      <c r="H39" s="80"/>
      <c r="I39" s="80"/>
      <c r="J39" s="68"/>
      <c r="K39" s="68"/>
      <c r="L39" s="110"/>
      <c r="M39" s="114"/>
      <c r="N39" s="4"/>
      <c r="P39" s="4"/>
      <c r="Q39" s="4"/>
      <c r="R39" s="4"/>
      <c r="S39" s="4"/>
    </row>
    <row r="40" customFormat="false" ht="87.75" hidden="false" customHeight="true" outlineLevel="0" collapsed="false">
      <c r="A40" s="115"/>
      <c r="B40" s="72"/>
      <c r="C40" s="107" t="s">
        <v>86</v>
      </c>
      <c r="D40" s="108"/>
      <c r="E40" s="109"/>
      <c r="F40" s="80"/>
      <c r="G40" s="80"/>
      <c r="H40" s="80"/>
      <c r="I40" s="80"/>
      <c r="J40" s="68"/>
      <c r="K40" s="68"/>
      <c r="L40" s="110"/>
      <c r="M40" s="116"/>
      <c r="N40" s="4"/>
      <c r="P40" s="4"/>
      <c r="Q40" s="4"/>
      <c r="R40" s="4"/>
      <c r="S40" s="4"/>
    </row>
    <row r="41" customFormat="false" ht="81" hidden="true" customHeight="true" outlineLevel="0" collapsed="false">
      <c r="A41" s="115"/>
      <c r="B41" s="72"/>
      <c r="C41" s="117"/>
      <c r="D41" s="108"/>
      <c r="E41" s="109"/>
      <c r="F41" s="80"/>
      <c r="G41" s="80"/>
      <c r="H41" s="80"/>
      <c r="I41" s="80"/>
      <c r="J41" s="68"/>
      <c r="K41" s="68"/>
      <c r="L41" s="110"/>
      <c r="M41" s="118"/>
      <c r="N41" s="4"/>
      <c r="P41" s="4"/>
      <c r="Q41" s="4"/>
      <c r="R41" s="4"/>
      <c r="S41" s="4"/>
    </row>
    <row r="42" customFormat="false" ht="399.75" hidden="true" customHeight="true" outlineLevel="0" collapsed="false">
      <c r="A42" s="115"/>
      <c r="B42" s="72"/>
      <c r="C42" s="119"/>
      <c r="D42" s="108"/>
      <c r="E42" s="109"/>
      <c r="F42" s="80"/>
      <c r="G42" s="80"/>
      <c r="H42" s="80"/>
      <c r="I42" s="80"/>
      <c r="J42" s="68"/>
      <c r="K42" s="68"/>
      <c r="L42" s="110"/>
      <c r="M42" s="120"/>
      <c r="N42" s="4"/>
      <c r="P42" s="4"/>
      <c r="Q42" s="4"/>
      <c r="R42" s="4"/>
      <c r="S42" s="4"/>
    </row>
    <row r="43" customFormat="false" ht="103.5" hidden="true" customHeight="true" outlineLevel="0" collapsed="false">
      <c r="A43" s="115"/>
      <c r="B43" s="72"/>
      <c r="C43" s="119"/>
      <c r="D43" s="108"/>
      <c r="E43" s="109"/>
      <c r="F43" s="80"/>
      <c r="G43" s="80"/>
      <c r="H43" s="80"/>
      <c r="I43" s="80"/>
      <c r="J43" s="68"/>
      <c r="K43" s="68"/>
      <c r="L43" s="110"/>
      <c r="M43" s="121"/>
      <c r="N43" s="4"/>
      <c r="P43" s="4"/>
      <c r="Q43" s="4"/>
      <c r="R43" s="4"/>
      <c r="S43" s="4"/>
    </row>
    <row r="44" customFormat="false" ht="333" hidden="false" customHeight="true" outlineLevel="0" collapsed="false">
      <c r="A44" s="115"/>
      <c r="B44" s="72"/>
      <c r="C44" s="113" t="s">
        <v>87</v>
      </c>
      <c r="D44" s="108"/>
      <c r="E44" s="109"/>
      <c r="F44" s="80"/>
      <c r="G44" s="80"/>
      <c r="H44" s="80"/>
      <c r="I44" s="80"/>
      <c r="J44" s="68"/>
      <c r="K44" s="68"/>
      <c r="L44" s="110"/>
      <c r="M44" s="122"/>
      <c r="N44" s="4"/>
      <c r="P44" s="4"/>
      <c r="Q44" s="4"/>
      <c r="R44" s="4"/>
      <c r="S44" s="4"/>
    </row>
    <row r="45" customFormat="false" ht="124.5" hidden="false" customHeight="true" outlineLevel="0" collapsed="false">
      <c r="A45" s="123"/>
      <c r="B45" s="77"/>
      <c r="C45" s="124" t="s">
        <v>88</v>
      </c>
      <c r="D45" s="108"/>
      <c r="E45" s="109"/>
      <c r="F45" s="80"/>
      <c r="G45" s="80"/>
      <c r="H45" s="80"/>
      <c r="I45" s="80"/>
      <c r="J45" s="68"/>
      <c r="K45" s="68"/>
      <c r="L45" s="110"/>
      <c r="M45" s="122"/>
      <c r="N45" s="4"/>
      <c r="P45" s="4"/>
      <c r="Q45" s="4"/>
      <c r="R45" s="4"/>
      <c r="S45" s="4"/>
    </row>
    <row r="46" customFormat="false" ht="97.5" hidden="false" customHeight="true" outlineLevel="0" collapsed="false">
      <c r="A46" s="123"/>
      <c r="B46" s="67"/>
      <c r="C46" s="125" t="s">
        <v>89</v>
      </c>
      <c r="D46" s="21" t="s">
        <v>18</v>
      </c>
      <c r="E46" s="22" t="s">
        <v>19</v>
      </c>
      <c r="F46" s="23" t="s">
        <v>36</v>
      </c>
      <c r="G46" s="43" t="n">
        <v>308</v>
      </c>
      <c r="H46" s="43" t="n">
        <v>0</v>
      </c>
      <c r="I46" s="43" t="n">
        <f aca="false">10*2</f>
        <v>20</v>
      </c>
      <c r="J46" s="43" t="n">
        <v>0</v>
      </c>
      <c r="K46" s="43" t="n">
        <v>0</v>
      </c>
      <c r="L46" s="126" t="s">
        <v>90</v>
      </c>
      <c r="M46" s="122" t="n">
        <f aca="false">7000*44</f>
        <v>308000</v>
      </c>
      <c r="N46" s="4"/>
      <c r="P46" s="4"/>
      <c r="Q46" s="4"/>
      <c r="R46" s="4"/>
      <c r="S46" s="4"/>
    </row>
    <row r="47" customFormat="false" ht="138" hidden="false" customHeight="true" outlineLevel="0" collapsed="false">
      <c r="A47" s="123"/>
      <c r="B47" s="67"/>
      <c r="C47" s="125" t="s">
        <v>91</v>
      </c>
      <c r="D47" s="21" t="s">
        <v>18</v>
      </c>
      <c r="E47" s="22" t="s">
        <v>19</v>
      </c>
      <c r="F47" s="23" t="s">
        <v>36</v>
      </c>
      <c r="G47" s="127" t="n">
        <v>3900</v>
      </c>
      <c r="H47" s="127" t="n">
        <v>2000</v>
      </c>
      <c r="I47" s="127" t="n">
        <v>1500</v>
      </c>
      <c r="J47" s="127" t="n">
        <v>1000</v>
      </c>
      <c r="K47" s="128" t="n">
        <v>1000</v>
      </c>
      <c r="L47" s="129" t="s">
        <v>92</v>
      </c>
      <c r="M47" s="4"/>
      <c r="N47" s="4"/>
      <c r="P47" s="4"/>
      <c r="Q47" s="4"/>
      <c r="R47" s="4"/>
      <c r="S47" s="4"/>
    </row>
    <row r="48" customFormat="false" ht="124.5" hidden="false" customHeight="true" outlineLevel="0" collapsed="false">
      <c r="A48" s="123"/>
      <c r="B48" s="67"/>
      <c r="C48" s="125" t="s">
        <v>93</v>
      </c>
      <c r="D48" s="21" t="s">
        <v>18</v>
      </c>
      <c r="E48" s="21" t="s">
        <v>19</v>
      </c>
      <c r="F48" s="36" t="s">
        <v>50</v>
      </c>
      <c r="G48" s="24" t="n">
        <v>0</v>
      </c>
      <c r="H48" s="24" t="n">
        <v>0</v>
      </c>
      <c r="I48" s="24" t="n">
        <v>0</v>
      </c>
      <c r="J48" s="24" t="n">
        <v>0</v>
      </c>
      <c r="K48" s="24" t="n">
        <v>0</v>
      </c>
      <c r="L48" s="126" t="s">
        <v>94</v>
      </c>
      <c r="M48" s="4"/>
      <c r="N48" s="4"/>
      <c r="P48" s="4"/>
      <c r="Q48" s="4"/>
      <c r="R48" s="4"/>
      <c r="S48" s="4"/>
    </row>
    <row r="49" customFormat="false" ht="105" hidden="false" customHeight="true" outlineLevel="0" collapsed="false">
      <c r="A49" s="112"/>
      <c r="B49" s="67"/>
      <c r="C49" s="125" t="s">
        <v>95</v>
      </c>
      <c r="D49" s="21" t="s">
        <v>18</v>
      </c>
      <c r="E49" s="42" t="s">
        <v>19</v>
      </c>
      <c r="F49" s="41" t="s">
        <v>36</v>
      </c>
      <c r="G49" s="43" t="n">
        <v>470</v>
      </c>
      <c r="H49" s="24" t="n">
        <v>0</v>
      </c>
      <c r="I49" s="24" t="n">
        <v>0</v>
      </c>
      <c r="J49" s="24" t="n">
        <v>0</v>
      </c>
      <c r="K49" s="24" t="n">
        <v>0</v>
      </c>
      <c r="L49" s="130" t="s">
        <v>96</v>
      </c>
      <c r="M49" s="4"/>
      <c r="N49" s="4"/>
      <c r="P49" s="4"/>
      <c r="Q49" s="4"/>
      <c r="R49" s="4"/>
      <c r="S49" s="4"/>
    </row>
    <row r="50" customFormat="false" ht="118.5" hidden="false" customHeight="true" outlineLevel="0" collapsed="false">
      <c r="A50" s="115"/>
      <c r="B50" s="58"/>
      <c r="C50" s="36" t="s">
        <v>97</v>
      </c>
      <c r="D50" s="21" t="s">
        <v>18</v>
      </c>
      <c r="E50" s="21" t="s">
        <v>19</v>
      </c>
      <c r="F50" s="36" t="s">
        <v>36</v>
      </c>
      <c r="G50" s="24" t="n">
        <v>3500</v>
      </c>
      <c r="H50" s="24" t="n">
        <v>0</v>
      </c>
      <c r="I50" s="24" t="n">
        <v>0</v>
      </c>
      <c r="J50" s="24" t="n">
        <v>0</v>
      </c>
      <c r="K50" s="24" t="n">
        <v>0</v>
      </c>
      <c r="L50" s="131" t="s">
        <v>98</v>
      </c>
      <c r="M50" s="4" t="s">
        <v>99</v>
      </c>
      <c r="N50" s="4"/>
      <c r="P50" s="4"/>
      <c r="Q50" s="4"/>
      <c r="R50" s="4"/>
      <c r="S50" s="4"/>
    </row>
    <row r="51" customFormat="false" ht="128.25" hidden="false" customHeight="true" outlineLevel="0" collapsed="false">
      <c r="A51" s="115"/>
      <c r="B51" s="132" t="s">
        <v>100</v>
      </c>
      <c r="C51" s="125" t="s">
        <v>101</v>
      </c>
      <c r="D51" s="21" t="s">
        <v>18</v>
      </c>
      <c r="E51" s="22" t="s">
        <v>19</v>
      </c>
      <c r="F51" s="23" t="s">
        <v>36</v>
      </c>
      <c r="G51" s="25" t="n">
        <v>3165</v>
      </c>
      <c r="H51" s="25" t="n">
        <v>3165</v>
      </c>
      <c r="I51" s="25" t="n">
        <v>2000</v>
      </c>
      <c r="J51" s="25" t="n">
        <v>1000</v>
      </c>
      <c r="K51" s="25" t="n">
        <v>1000</v>
      </c>
      <c r="L51" s="126" t="s">
        <v>102</v>
      </c>
      <c r="M51" s="4"/>
      <c r="N51" s="4"/>
      <c r="P51" s="4"/>
      <c r="Q51" s="4"/>
      <c r="R51" s="4"/>
      <c r="S51" s="4"/>
    </row>
    <row r="52" customFormat="false" ht="91.5" hidden="false" customHeight="true" outlineLevel="0" collapsed="false">
      <c r="A52" s="112"/>
      <c r="B52" s="132"/>
      <c r="C52" s="125" t="s">
        <v>103</v>
      </c>
      <c r="D52" s="21" t="s">
        <v>18</v>
      </c>
      <c r="E52" s="21" t="s">
        <v>19</v>
      </c>
      <c r="F52" s="36" t="s">
        <v>36</v>
      </c>
      <c r="G52" s="133" t="n">
        <v>976</v>
      </c>
      <c r="H52" s="133" t="n">
        <v>976</v>
      </c>
      <c r="I52" s="133" t="n">
        <v>976</v>
      </c>
      <c r="J52" s="133" t="n">
        <v>976</v>
      </c>
      <c r="K52" s="133" t="n">
        <v>976</v>
      </c>
      <c r="L52" s="38" t="s">
        <v>102</v>
      </c>
      <c r="M52" s="4"/>
      <c r="N52" s="4"/>
      <c r="P52" s="4"/>
      <c r="Q52" s="4"/>
      <c r="R52" s="4"/>
      <c r="S52" s="4"/>
    </row>
    <row r="53" customFormat="false" ht="91.5" hidden="false" customHeight="true" outlineLevel="0" collapsed="false">
      <c r="A53" s="112"/>
      <c r="B53" s="132"/>
      <c r="C53" s="125" t="s">
        <v>104</v>
      </c>
      <c r="D53" s="21" t="s">
        <v>18</v>
      </c>
      <c r="E53" s="22" t="s">
        <v>19</v>
      </c>
      <c r="F53" s="23" t="s">
        <v>36</v>
      </c>
      <c r="G53" s="25" t="n">
        <v>750</v>
      </c>
      <c r="H53" s="25" t="n">
        <v>800</v>
      </c>
      <c r="I53" s="25" t="n">
        <v>850</v>
      </c>
      <c r="J53" s="25" t="n">
        <v>900</v>
      </c>
      <c r="K53" s="25" t="n">
        <v>900</v>
      </c>
      <c r="L53" s="38" t="s">
        <v>105</v>
      </c>
      <c r="M53" s="4"/>
      <c r="N53" s="4"/>
      <c r="P53" s="4"/>
      <c r="Q53" s="4"/>
      <c r="R53" s="4"/>
      <c r="S53" s="4"/>
    </row>
    <row r="54" customFormat="false" ht="117.75" hidden="false" customHeight="true" outlineLevel="0" collapsed="false">
      <c r="A54" s="112"/>
      <c r="B54" s="134"/>
      <c r="C54" s="36" t="s">
        <v>106</v>
      </c>
      <c r="D54" s="21" t="s">
        <v>18</v>
      </c>
      <c r="E54" s="22" t="s">
        <v>19</v>
      </c>
      <c r="F54" s="23" t="s">
        <v>36</v>
      </c>
      <c r="G54" s="25" t="n">
        <v>1200</v>
      </c>
      <c r="H54" s="25" t="n">
        <v>1200</v>
      </c>
      <c r="I54" s="25" t="n">
        <v>1200</v>
      </c>
      <c r="J54" s="25" t="n">
        <v>1200</v>
      </c>
      <c r="K54" s="25" t="n">
        <v>1200</v>
      </c>
      <c r="L54" s="38" t="s">
        <v>107</v>
      </c>
      <c r="M54" s="4"/>
      <c r="N54" s="4"/>
      <c r="P54" s="4"/>
      <c r="Q54" s="4"/>
      <c r="R54" s="4"/>
      <c r="S54" s="4"/>
    </row>
    <row r="55" customFormat="false" ht="127.5" hidden="false" customHeight="true" outlineLevel="0" collapsed="false">
      <c r="A55" s="112"/>
      <c r="B55" s="67"/>
      <c r="C55" s="135" t="s">
        <v>108</v>
      </c>
      <c r="D55" s="21" t="s">
        <v>18</v>
      </c>
      <c r="E55" s="22" t="s">
        <v>19</v>
      </c>
      <c r="F55" s="23" t="s">
        <v>36</v>
      </c>
      <c r="G55" s="25" t="n">
        <v>2000</v>
      </c>
      <c r="H55" s="25" t="n">
        <v>2000</v>
      </c>
      <c r="I55" s="25" t="n">
        <v>2000</v>
      </c>
      <c r="J55" s="25" t="n">
        <v>2000</v>
      </c>
      <c r="K55" s="25" t="n">
        <v>1800</v>
      </c>
      <c r="L55" s="38" t="s">
        <v>109</v>
      </c>
      <c r="M55" s="4"/>
      <c r="N55" s="4"/>
      <c r="P55" s="4"/>
      <c r="Q55" s="4"/>
      <c r="R55" s="4"/>
      <c r="S55" s="4"/>
    </row>
    <row r="56" customFormat="false" ht="132" hidden="false" customHeight="true" outlineLevel="0" collapsed="false">
      <c r="A56" s="111"/>
      <c r="B56" s="67"/>
      <c r="C56" s="36" t="s">
        <v>110</v>
      </c>
      <c r="D56" s="21" t="s">
        <v>18</v>
      </c>
      <c r="E56" s="22" t="s">
        <v>19</v>
      </c>
      <c r="F56" s="23" t="s">
        <v>36</v>
      </c>
      <c r="G56" s="25" t="n">
        <v>1282.2</v>
      </c>
      <c r="H56" s="25" t="n">
        <v>0</v>
      </c>
      <c r="I56" s="25" t="n">
        <v>0</v>
      </c>
      <c r="J56" s="25" t="n">
        <v>0</v>
      </c>
      <c r="K56" s="25" t="n">
        <v>0</v>
      </c>
      <c r="L56" s="38" t="s">
        <v>111</v>
      </c>
      <c r="M56" s="4"/>
      <c r="N56" s="4"/>
      <c r="P56" s="4"/>
      <c r="Q56" s="4"/>
      <c r="R56" s="4"/>
      <c r="S56" s="4"/>
    </row>
    <row r="57" customFormat="false" ht="152.25" hidden="false" customHeight="true" outlineLevel="0" collapsed="false">
      <c r="A57" s="111"/>
      <c r="B57" s="136"/>
      <c r="C57" s="125" t="s">
        <v>112</v>
      </c>
      <c r="D57" s="21" t="s">
        <v>18</v>
      </c>
      <c r="E57" s="21" t="s">
        <v>19</v>
      </c>
      <c r="F57" s="36" t="s">
        <v>36</v>
      </c>
      <c r="G57" s="25" t="n">
        <v>350</v>
      </c>
      <c r="H57" s="25" t="n">
        <v>280</v>
      </c>
      <c r="I57" s="25" t="n">
        <v>280</v>
      </c>
      <c r="J57" s="25" t="n">
        <v>280</v>
      </c>
      <c r="K57" s="25" t="n">
        <v>280</v>
      </c>
      <c r="L57" s="137" t="s">
        <v>113</v>
      </c>
      <c r="M57" s="4"/>
      <c r="N57" s="4"/>
      <c r="P57" s="4"/>
      <c r="Q57" s="4"/>
      <c r="R57" s="4"/>
      <c r="S57" s="4"/>
    </row>
    <row r="58" customFormat="false" ht="96" hidden="false" customHeight="true" outlineLevel="0" collapsed="false">
      <c r="A58" s="123"/>
      <c r="B58" s="136"/>
      <c r="C58" s="125" t="s">
        <v>114</v>
      </c>
      <c r="D58" s="21" t="s">
        <v>18</v>
      </c>
      <c r="E58" s="21" t="s">
        <v>19</v>
      </c>
      <c r="F58" s="36" t="s">
        <v>36</v>
      </c>
      <c r="G58" s="79" t="s">
        <v>115</v>
      </c>
      <c r="H58" s="79"/>
      <c r="I58" s="79"/>
      <c r="J58" s="79"/>
      <c r="K58" s="79"/>
      <c r="L58" s="138" t="s">
        <v>116</v>
      </c>
      <c r="M58" s="4"/>
      <c r="N58" s="4"/>
      <c r="P58" s="4"/>
      <c r="Q58" s="4"/>
      <c r="R58" s="4"/>
      <c r="S58" s="4"/>
    </row>
    <row r="59" customFormat="false" ht="88.5" hidden="false" customHeight="true" outlineLevel="0" collapsed="false">
      <c r="A59" s="123"/>
      <c r="B59" s="136"/>
      <c r="C59" s="125" t="s">
        <v>117</v>
      </c>
      <c r="D59" s="21" t="s">
        <v>18</v>
      </c>
      <c r="E59" s="21" t="s">
        <v>19</v>
      </c>
      <c r="F59" s="36" t="s">
        <v>36</v>
      </c>
      <c r="G59" s="79" t="s">
        <v>115</v>
      </c>
      <c r="H59" s="79"/>
      <c r="I59" s="79"/>
      <c r="J59" s="79"/>
      <c r="K59" s="79"/>
      <c r="L59" s="139" t="s">
        <v>118</v>
      </c>
      <c r="M59" s="4"/>
      <c r="N59" s="4"/>
      <c r="P59" s="4"/>
      <c r="Q59" s="4"/>
      <c r="R59" s="4"/>
      <c r="S59" s="4"/>
    </row>
    <row r="60" customFormat="false" ht="103.5" hidden="true" customHeight="true" outlineLevel="0" collapsed="false">
      <c r="A60" s="123"/>
      <c r="B60" s="136"/>
      <c r="C60" s="140"/>
      <c r="D60" s="21" t="s">
        <v>18</v>
      </c>
      <c r="E60" s="141"/>
      <c r="F60" s="142"/>
      <c r="G60" s="39"/>
      <c r="H60" s="143"/>
      <c r="I60" s="143"/>
      <c r="J60" s="143"/>
      <c r="K60" s="143"/>
      <c r="L60" s="144"/>
      <c r="M60" s="4"/>
      <c r="N60" s="4"/>
      <c r="P60" s="4"/>
      <c r="Q60" s="4"/>
      <c r="R60" s="4"/>
      <c r="S60" s="4"/>
    </row>
    <row r="61" customFormat="false" ht="103.5" hidden="true" customHeight="true" outlineLevel="0" collapsed="false">
      <c r="A61" s="123"/>
      <c r="B61" s="136"/>
      <c r="C61" s="140"/>
      <c r="D61" s="21" t="s">
        <v>18</v>
      </c>
      <c r="E61" s="141"/>
      <c r="F61" s="142"/>
      <c r="G61" s="39"/>
      <c r="H61" s="143"/>
      <c r="I61" s="143"/>
      <c r="J61" s="143"/>
      <c r="K61" s="143"/>
      <c r="L61" s="144"/>
      <c r="M61" s="4"/>
      <c r="N61" s="4"/>
      <c r="P61" s="4"/>
      <c r="Q61" s="4"/>
      <c r="R61" s="4"/>
      <c r="S61" s="4"/>
    </row>
    <row r="62" customFormat="false" ht="103.5" hidden="true" customHeight="true" outlineLevel="0" collapsed="false">
      <c r="A62" s="123"/>
      <c r="B62" s="136"/>
      <c r="C62" s="140"/>
      <c r="D62" s="21" t="s">
        <v>18</v>
      </c>
      <c r="E62" s="141"/>
      <c r="F62" s="142"/>
      <c r="G62" s="39"/>
      <c r="H62" s="143"/>
      <c r="I62" s="143"/>
      <c r="J62" s="143"/>
      <c r="K62" s="143"/>
      <c r="L62" s="144"/>
      <c r="M62" s="4"/>
      <c r="N62" s="4"/>
      <c r="P62" s="4"/>
      <c r="Q62" s="4"/>
      <c r="R62" s="4"/>
      <c r="S62" s="4"/>
    </row>
    <row r="63" customFormat="false" ht="93.75" hidden="false" customHeight="true" outlineLevel="0" collapsed="false">
      <c r="A63" s="123"/>
      <c r="B63" s="136"/>
      <c r="C63" s="41" t="s">
        <v>119</v>
      </c>
      <c r="D63" s="21" t="s">
        <v>18</v>
      </c>
      <c r="E63" s="68" t="s">
        <v>19</v>
      </c>
      <c r="F63" s="69" t="s">
        <v>36</v>
      </c>
      <c r="G63" s="42" t="n">
        <v>960</v>
      </c>
      <c r="H63" s="42" t="n">
        <v>960</v>
      </c>
      <c r="I63" s="42" t="n">
        <v>960</v>
      </c>
      <c r="J63" s="42" t="n">
        <v>960</v>
      </c>
      <c r="K63" s="42" t="n">
        <v>960</v>
      </c>
      <c r="L63" s="145" t="s">
        <v>120</v>
      </c>
      <c r="M63" s="4"/>
      <c r="N63" s="4"/>
      <c r="P63" s="4"/>
      <c r="Q63" s="4"/>
      <c r="R63" s="4"/>
      <c r="S63" s="4"/>
    </row>
    <row r="64" customFormat="false" ht="129.75" hidden="false" customHeight="true" outlineLevel="0" collapsed="false">
      <c r="A64" s="123"/>
      <c r="B64" s="136"/>
      <c r="C64" s="36" t="s">
        <v>121</v>
      </c>
      <c r="D64" s="21" t="s">
        <v>18</v>
      </c>
      <c r="E64" s="22" t="s">
        <v>19</v>
      </c>
      <c r="F64" s="23" t="s">
        <v>36</v>
      </c>
      <c r="G64" s="21" t="n">
        <v>6000</v>
      </c>
      <c r="H64" s="21" t="n">
        <v>5000</v>
      </c>
      <c r="I64" s="21" t="n">
        <v>6000</v>
      </c>
      <c r="J64" s="21" t="n">
        <v>5000</v>
      </c>
      <c r="K64" s="21" t="n">
        <v>6000</v>
      </c>
      <c r="L64" s="126" t="s">
        <v>122</v>
      </c>
    </row>
    <row r="65" customFormat="false" ht="126" hidden="false" customHeight="true" outlineLevel="0" collapsed="false">
      <c r="A65" s="123"/>
      <c r="B65" s="136"/>
      <c r="C65" s="36" t="s">
        <v>123</v>
      </c>
      <c r="D65" s="21" t="s">
        <v>18</v>
      </c>
      <c r="E65" s="22" t="s">
        <v>19</v>
      </c>
      <c r="F65" s="23" t="s">
        <v>36</v>
      </c>
      <c r="G65" s="104" t="n">
        <v>2000</v>
      </c>
      <c r="H65" s="104" t="n">
        <v>1800</v>
      </c>
      <c r="I65" s="104" t="n">
        <v>2000</v>
      </c>
      <c r="J65" s="104" t="n">
        <v>3000</v>
      </c>
      <c r="K65" s="104" t="n">
        <v>2000</v>
      </c>
      <c r="L65" s="129" t="s">
        <v>122</v>
      </c>
    </row>
    <row r="66" customFormat="false" ht="118.5" hidden="false" customHeight="true" outlineLevel="0" collapsed="false">
      <c r="A66" s="123"/>
      <c r="B66" s="136"/>
      <c r="C66" s="36" t="s">
        <v>124</v>
      </c>
      <c r="D66" s="73" t="s">
        <v>18</v>
      </c>
      <c r="E66" s="21" t="s">
        <v>19</v>
      </c>
      <c r="F66" s="36" t="s">
        <v>36</v>
      </c>
      <c r="G66" s="146" t="n">
        <v>1000</v>
      </c>
      <c r="H66" s="146" t="n">
        <v>1000</v>
      </c>
      <c r="I66" s="146" t="n">
        <v>1000</v>
      </c>
      <c r="J66" s="146" t="n">
        <v>1000</v>
      </c>
      <c r="K66" s="146" t="n">
        <v>1000</v>
      </c>
      <c r="L66" s="126" t="s">
        <v>122</v>
      </c>
    </row>
    <row r="67" customFormat="false" ht="350.25" hidden="false" customHeight="true" outlineLevel="0" collapsed="false">
      <c r="A67" s="123"/>
      <c r="B67" s="67"/>
      <c r="C67" s="36" t="s">
        <v>125</v>
      </c>
      <c r="D67" s="21" t="s">
        <v>18</v>
      </c>
      <c r="E67" s="21" t="s">
        <v>19</v>
      </c>
      <c r="F67" s="36" t="s">
        <v>36</v>
      </c>
      <c r="G67" s="25" t="n">
        <v>131.3</v>
      </c>
      <c r="H67" s="25" t="n">
        <v>140</v>
      </c>
      <c r="I67" s="25" t="n">
        <v>150</v>
      </c>
      <c r="J67" s="25" t="n">
        <v>165</v>
      </c>
      <c r="K67" s="25" t="n">
        <v>180</v>
      </c>
      <c r="L67" s="131" t="s">
        <v>126</v>
      </c>
    </row>
    <row r="68" customFormat="false" ht="94.5" hidden="false" customHeight="true" outlineLevel="0" collapsed="false">
      <c r="A68" s="111"/>
      <c r="B68" s="147"/>
      <c r="C68" s="125" t="s">
        <v>127</v>
      </c>
      <c r="D68" s="21" t="s">
        <v>18</v>
      </c>
      <c r="E68" s="21" t="s">
        <v>19</v>
      </c>
      <c r="F68" s="36" t="s">
        <v>36</v>
      </c>
      <c r="G68" s="25" t="n">
        <v>330.3</v>
      </c>
      <c r="H68" s="25" t="n">
        <v>330.3</v>
      </c>
      <c r="I68" s="25" t="n">
        <v>330.3</v>
      </c>
      <c r="J68" s="25" t="n">
        <v>330.3</v>
      </c>
      <c r="K68" s="25" t="n">
        <v>330.3</v>
      </c>
      <c r="L68" s="126" t="s">
        <v>128</v>
      </c>
    </row>
    <row r="69" customFormat="false" ht="105.75" hidden="false" customHeight="true" outlineLevel="0" collapsed="false">
      <c r="A69" s="111"/>
      <c r="B69" s="147"/>
      <c r="C69" s="36" t="s">
        <v>129</v>
      </c>
      <c r="D69" s="73" t="s">
        <v>18</v>
      </c>
      <c r="E69" s="21" t="s">
        <v>19</v>
      </c>
      <c r="F69" s="36" t="s">
        <v>130</v>
      </c>
      <c r="G69" s="79" t="s">
        <v>131</v>
      </c>
      <c r="H69" s="79"/>
      <c r="I69" s="79"/>
      <c r="J69" s="79"/>
      <c r="K69" s="79"/>
      <c r="L69" s="38" t="s">
        <v>132</v>
      </c>
    </row>
    <row r="70" customFormat="false" ht="45" hidden="false" customHeight="true" outlineLevel="0" collapsed="false">
      <c r="A70" s="148"/>
      <c r="B70" s="149"/>
      <c r="C70" s="150" t="s">
        <v>41</v>
      </c>
      <c r="D70" s="151"/>
      <c r="E70" s="151"/>
      <c r="F70" s="152"/>
      <c r="G70" s="153" t="n">
        <f aca="false">G19+G20+G21+G22+G23+G24+G26+G27+G28+G29+G30+G31+G32+G33+G34+G35+G36+G46+G47+G48+G49+G50+G51+G52+G53+G54+G55+G56+G57+G63+G64+G65+G66+G67+G68</f>
        <v>100281.5</v>
      </c>
      <c r="H70" s="153" t="n">
        <f aca="false">H19+H20+H21+H22+H23+H24+H26+H27+H28+H29+H30+H31+H32+H33+H34+H35+H36+H46+H47+H48+H49+H50+H51+H52+H53+H54+H55+H56+H57+H63+H64+H65+H66+H67+H68</f>
        <v>93489.5</v>
      </c>
      <c r="I70" s="153" t="n">
        <f aca="false">I19+I20+I21+I22+I23+I24+I26+I27+I28+I29+I30+I31+I32+I33+I34+I35+I36+I46+I47+I48+I49+I50+I51+I52+I53+I54+I55+I56+I57+I63+I64+I65+I66+I67+I68</f>
        <v>94461.1</v>
      </c>
      <c r="J70" s="153" t="n">
        <f aca="false">J19+J20+J21+J22+J23+J24+J26+J27+J28+J29+J30+J31+J32+J33+J34+J35+J36+J46+J47+J48+J49+J50+J51+J52+J53+J54+J55+J56+J57+J63+J64+J65+J66+J67+J68</f>
        <v>99855.3</v>
      </c>
      <c r="K70" s="153" t="n">
        <f aca="false">K19+K20+K21+K22+K23+K24+K26+K27+K28+K29+K30+K31+K32+K33+K34+K35+K36+K46+K47+K48+K49+K50+K51+K52+K53+K54+K55+K56+K57+K63+K64+K65+K66+K67+K68</f>
        <v>106924.3</v>
      </c>
      <c r="L70" s="154"/>
    </row>
    <row r="71" customFormat="false" ht="51" hidden="false" customHeight="true" outlineLevel="0" collapsed="false">
      <c r="A71" s="155"/>
      <c r="B71" s="156" t="s">
        <v>133</v>
      </c>
      <c r="C71" s="156"/>
      <c r="D71" s="156"/>
      <c r="E71" s="156"/>
      <c r="F71" s="156"/>
      <c r="G71" s="156"/>
      <c r="H71" s="156"/>
      <c r="I71" s="156"/>
      <c r="J71" s="156"/>
      <c r="K71" s="156"/>
      <c r="L71" s="156"/>
    </row>
    <row r="72" customFormat="false" ht="90" hidden="false" customHeight="true" outlineLevel="0" collapsed="false">
      <c r="A72" s="157" t="n">
        <v>3</v>
      </c>
      <c r="B72" s="132" t="s">
        <v>134</v>
      </c>
      <c r="C72" s="31" t="s">
        <v>135</v>
      </c>
      <c r="D72" s="158" t="s">
        <v>18</v>
      </c>
      <c r="E72" s="22" t="s">
        <v>19</v>
      </c>
      <c r="F72" s="158" t="s">
        <v>136</v>
      </c>
      <c r="G72" s="22" t="n">
        <f aca="false">32779.4+19672.6</f>
        <v>52452</v>
      </c>
      <c r="H72" s="22" t="n">
        <f aca="false">34516.7+20715.2</f>
        <v>55231.9</v>
      </c>
      <c r="I72" s="159" t="n">
        <f aca="false">36242.5+21751</f>
        <v>57993.5</v>
      </c>
      <c r="J72" s="22" t="n">
        <f aca="false">ROUND(I72*1.1,0)</f>
        <v>63793</v>
      </c>
      <c r="K72" s="22" t="n">
        <f aca="false">ROUND(J72*1.1,0)</f>
        <v>70172</v>
      </c>
      <c r="L72" s="160" t="s">
        <v>137</v>
      </c>
      <c r="M72" s="29"/>
      <c r="N72" s="29"/>
    </row>
    <row r="73" customFormat="false" ht="21" hidden="false" customHeight="true" outlineLevel="0" collapsed="false">
      <c r="A73" s="112"/>
      <c r="B73" s="132"/>
      <c r="C73" s="161" t="s">
        <v>138</v>
      </c>
      <c r="D73" s="158"/>
      <c r="E73" s="68"/>
      <c r="F73" s="158"/>
      <c r="G73" s="68"/>
      <c r="H73" s="68"/>
      <c r="I73" s="68"/>
      <c r="J73" s="68"/>
      <c r="K73" s="68"/>
      <c r="L73" s="162"/>
    </row>
    <row r="74" customFormat="false" ht="285" hidden="false" customHeight="true" outlineLevel="0" collapsed="false">
      <c r="A74" s="112"/>
      <c r="B74" s="132"/>
      <c r="C74" s="161"/>
      <c r="D74" s="158"/>
      <c r="E74" s="68"/>
      <c r="F74" s="158"/>
      <c r="G74" s="68"/>
      <c r="H74" s="68"/>
      <c r="I74" s="68"/>
      <c r="J74" s="68"/>
      <c r="K74" s="68"/>
      <c r="L74" s="162"/>
    </row>
    <row r="75" customFormat="false" ht="96.75" hidden="false" customHeight="true" outlineLevel="0" collapsed="false">
      <c r="A75" s="112"/>
      <c r="B75" s="67"/>
      <c r="C75" s="113" t="s">
        <v>86</v>
      </c>
      <c r="D75" s="68"/>
      <c r="E75" s="68"/>
      <c r="F75" s="69"/>
      <c r="G75" s="68"/>
      <c r="H75" s="68"/>
      <c r="I75" s="68"/>
      <c r="J75" s="68"/>
      <c r="K75" s="68"/>
      <c r="L75" s="162"/>
    </row>
    <row r="76" customFormat="false" ht="120.75" hidden="false" customHeight="true" outlineLevel="0" collapsed="false">
      <c r="A76" s="112"/>
      <c r="B76" s="67"/>
      <c r="C76" s="113" t="s">
        <v>88</v>
      </c>
      <c r="D76" s="68"/>
      <c r="E76" s="68"/>
      <c r="F76" s="69"/>
      <c r="G76" s="68"/>
      <c r="H76" s="68"/>
      <c r="I76" s="68"/>
      <c r="J76" s="68"/>
      <c r="K76" s="68"/>
      <c r="L76" s="162"/>
    </row>
    <row r="77" customFormat="false" ht="342" hidden="false" customHeight="true" outlineLevel="0" collapsed="false">
      <c r="A77" s="111"/>
      <c r="B77" s="67"/>
      <c r="C77" s="142" t="s">
        <v>139</v>
      </c>
      <c r="D77" s="42"/>
      <c r="E77" s="42"/>
      <c r="F77" s="41"/>
      <c r="G77" s="163"/>
      <c r="H77" s="42"/>
      <c r="I77" s="42"/>
      <c r="J77" s="42"/>
      <c r="K77" s="42"/>
      <c r="L77" s="164"/>
      <c r="M77" s="165" t="s">
        <v>140</v>
      </c>
      <c r="N77" s="1" t="s">
        <v>141</v>
      </c>
    </row>
    <row r="78" customFormat="false" ht="92.25" hidden="false" customHeight="false" outlineLevel="0" collapsed="false">
      <c r="A78" s="112"/>
      <c r="B78" s="67"/>
      <c r="C78" s="166" t="s">
        <v>142</v>
      </c>
      <c r="D78" s="42" t="s">
        <v>18</v>
      </c>
      <c r="E78" s="68" t="s">
        <v>19</v>
      </c>
      <c r="F78" s="69" t="s">
        <v>136</v>
      </c>
      <c r="G78" s="42" t="n">
        <v>2633.2</v>
      </c>
      <c r="H78" s="42" t="n">
        <v>2772.8</v>
      </c>
      <c r="I78" s="42" t="n">
        <v>2911.4</v>
      </c>
      <c r="J78" s="167" t="n">
        <f aca="false">ROUND(I78*1.1,0)</f>
        <v>3203</v>
      </c>
      <c r="K78" s="167" t="n">
        <f aca="false">ROUND(J78*1.1,0)</f>
        <v>3523</v>
      </c>
      <c r="L78" s="34" t="s">
        <v>143</v>
      </c>
      <c r="M78" s="1" t="n">
        <v>1449</v>
      </c>
      <c r="N78" s="1" t="n">
        <f aca="false">G78-M78</f>
        <v>1184.2</v>
      </c>
    </row>
    <row r="79" customFormat="false" ht="92.25" hidden="false" customHeight="true" outlineLevel="0" collapsed="false">
      <c r="A79" s="111"/>
      <c r="B79" s="168"/>
      <c r="C79" s="48" t="s">
        <v>144</v>
      </c>
      <c r="D79" s="21" t="s">
        <v>18</v>
      </c>
      <c r="E79" s="22" t="s">
        <v>19</v>
      </c>
      <c r="F79" s="23" t="s">
        <v>145</v>
      </c>
      <c r="G79" s="169" t="n">
        <v>7611.52</v>
      </c>
      <c r="H79" s="170" t="n">
        <v>3000</v>
      </c>
      <c r="I79" s="170" t="n">
        <v>3000</v>
      </c>
      <c r="J79" s="170" t="n">
        <v>3000</v>
      </c>
      <c r="K79" s="171" t="n">
        <v>3000</v>
      </c>
      <c r="L79" s="172" t="s">
        <v>146</v>
      </c>
      <c r="M79" s="1" t="n">
        <v>1526</v>
      </c>
      <c r="N79" s="1" t="n">
        <f aca="false">H78-M79</f>
        <v>1246.8</v>
      </c>
    </row>
    <row r="80" customFormat="false" ht="100.5" hidden="false" customHeight="true" outlineLevel="0" collapsed="false">
      <c r="A80" s="111"/>
      <c r="B80" s="168"/>
      <c r="C80" s="36" t="s">
        <v>147</v>
      </c>
      <c r="D80" s="21" t="s">
        <v>18</v>
      </c>
      <c r="E80" s="21" t="s">
        <v>19</v>
      </c>
      <c r="F80" s="36" t="s">
        <v>36</v>
      </c>
      <c r="G80" s="173" t="n">
        <v>5031</v>
      </c>
      <c r="H80" s="25" t="n">
        <v>0</v>
      </c>
      <c r="I80" s="25" t="n">
        <v>0</v>
      </c>
      <c r="J80" s="25" t="n">
        <v>0</v>
      </c>
      <c r="K80" s="173" t="n">
        <v>0</v>
      </c>
      <c r="L80" s="28" t="s">
        <v>148</v>
      </c>
      <c r="M80" s="1" t="n">
        <v>1602</v>
      </c>
      <c r="N80" s="1" t="n">
        <f aca="false">I78-M80</f>
        <v>1309.4</v>
      </c>
    </row>
    <row r="81" customFormat="false" ht="69" hidden="true" customHeight="true" outlineLevel="0" collapsed="false">
      <c r="A81" s="111"/>
      <c r="B81" s="168"/>
      <c r="C81" s="36" t="s">
        <v>149</v>
      </c>
      <c r="D81" s="21" t="s">
        <v>18</v>
      </c>
      <c r="E81" s="68" t="s">
        <v>19</v>
      </c>
      <c r="F81" s="69"/>
      <c r="G81" s="25" t="n">
        <v>0</v>
      </c>
      <c r="H81" s="25" t="n">
        <v>0</v>
      </c>
      <c r="I81" s="25" t="n">
        <v>0</v>
      </c>
      <c r="J81" s="25" t="n">
        <v>0</v>
      </c>
      <c r="K81" s="173" t="n">
        <v>0</v>
      </c>
      <c r="L81" s="92"/>
    </row>
    <row r="82" customFormat="false" ht="119.25" hidden="false" customHeight="true" outlineLevel="0" collapsed="false">
      <c r="A82" s="112"/>
      <c r="B82" s="19" t="s">
        <v>150</v>
      </c>
      <c r="C82" s="36" t="s">
        <v>151</v>
      </c>
      <c r="D82" s="21" t="s">
        <v>18</v>
      </c>
      <c r="E82" s="21" t="s">
        <v>19</v>
      </c>
      <c r="F82" s="36" t="s">
        <v>36</v>
      </c>
      <c r="G82" s="174" t="n">
        <f aca="false">SUM(G83+G84+G85+G86+G87+G88+G89)</f>
        <v>38754</v>
      </c>
      <c r="H82" s="174" t="n">
        <f aca="false">SUM(H83+H84+H85+H86+H87+H88+H89)</f>
        <v>38754</v>
      </c>
      <c r="I82" s="24" t="n">
        <v>0</v>
      </c>
      <c r="J82" s="24" t="n">
        <v>0</v>
      </c>
      <c r="K82" s="173" t="n">
        <v>0</v>
      </c>
      <c r="L82" s="28" t="s">
        <v>152</v>
      </c>
      <c r="M82" s="29"/>
      <c r="N82" s="29"/>
    </row>
    <row r="83" customFormat="false" ht="87" hidden="false" customHeight="true" outlineLevel="0" collapsed="false">
      <c r="A83" s="112"/>
      <c r="B83" s="67"/>
      <c r="C83" s="175" t="s">
        <v>153</v>
      </c>
      <c r="D83" s="21" t="s">
        <v>18</v>
      </c>
      <c r="E83" s="21" t="s">
        <v>19</v>
      </c>
      <c r="F83" s="36" t="s">
        <v>36</v>
      </c>
      <c r="G83" s="20" t="n">
        <v>849</v>
      </c>
      <c r="H83" s="20" t="n">
        <v>849</v>
      </c>
      <c r="I83" s="176" t="n">
        <v>0</v>
      </c>
      <c r="J83" s="176" t="n">
        <v>0</v>
      </c>
      <c r="K83" s="177" t="n">
        <v>0</v>
      </c>
      <c r="L83" s="38" t="s">
        <v>154</v>
      </c>
      <c r="M83" s="29"/>
      <c r="N83" s="29"/>
    </row>
    <row r="84" customFormat="false" ht="92.25" hidden="false" customHeight="true" outlineLevel="0" collapsed="false">
      <c r="A84" s="112"/>
      <c r="B84" s="67"/>
      <c r="C84" s="178" t="s">
        <v>155</v>
      </c>
      <c r="D84" s="21" t="s">
        <v>18</v>
      </c>
      <c r="E84" s="21" t="s">
        <v>19</v>
      </c>
      <c r="F84" s="36" t="s">
        <v>36</v>
      </c>
      <c r="G84" s="20" t="n">
        <v>7500</v>
      </c>
      <c r="H84" s="20" t="n">
        <v>7500</v>
      </c>
      <c r="I84" s="176" t="n">
        <v>0</v>
      </c>
      <c r="J84" s="176" t="n">
        <v>0</v>
      </c>
      <c r="K84" s="177" t="n">
        <v>0</v>
      </c>
      <c r="L84" s="38"/>
      <c r="M84" s="29"/>
      <c r="N84" s="29"/>
    </row>
    <row r="85" customFormat="false" ht="90" hidden="false" customHeight="true" outlineLevel="0" collapsed="false">
      <c r="A85" s="112"/>
      <c r="B85" s="67"/>
      <c r="C85" s="179" t="s">
        <v>156</v>
      </c>
      <c r="D85" s="21" t="s">
        <v>18</v>
      </c>
      <c r="E85" s="21" t="s">
        <v>19</v>
      </c>
      <c r="F85" s="36" t="s">
        <v>36</v>
      </c>
      <c r="G85" s="20" t="n">
        <v>8400</v>
      </c>
      <c r="H85" s="20" t="n">
        <v>8400</v>
      </c>
      <c r="I85" s="176" t="n">
        <v>0</v>
      </c>
      <c r="J85" s="176" t="n">
        <v>0</v>
      </c>
      <c r="K85" s="177" t="n">
        <v>0</v>
      </c>
      <c r="L85" s="38"/>
      <c r="M85" s="29"/>
      <c r="N85" s="29"/>
    </row>
    <row r="86" customFormat="false" ht="88.5" hidden="false" customHeight="true" outlineLevel="0" collapsed="false">
      <c r="A86" s="112"/>
      <c r="B86" s="67"/>
      <c r="C86" s="179" t="s">
        <v>157</v>
      </c>
      <c r="D86" s="21" t="s">
        <v>18</v>
      </c>
      <c r="E86" s="21" t="s">
        <v>19</v>
      </c>
      <c r="F86" s="36" t="s">
        <v>36</v>
      </c>
      <c r="G86" s="20" t="n">
        <v>9405</v>
      </c>
      <c r="H86" s="20" t="n">
        <v>9405</v>
      </c>
      <c r="I86" s="176" t="n">
        <v>0</v>
      </c>
      <c r="J86" s="176" t="n">
        <v>0</v>
      </c>
      <c r="K86" s="177" t="n">
        <v>0</v>
      </c>
      <c r="L86" s="38"/>
      <c r="M86" s="29"/>
      <c r="N86" s="29"/>
    </row>
    <row r="87" customFormat="false" ht="92.25" hidden="false" customHeight="true" outlineLevel="0" collapsed="false">
      <c r="A87" s="112"/>
      <c r="B87" s="67"/>
      <c r="C87" s="179" t="s">
        <v>158</v>
      </c>
      <c r="D87" s="21" t="s">
        <v>18</v>
      </c>
      <c r="E87" s="21" t="s">
        <v>19</v>
      </c>
      <c r="F87" s="36" t="s">
        <v>36</v>
      </c>
      <c r="G87" s="20" t="n">
        <v>7500</v>
      </c>
      <c r="H87" s="20" t="n">
        <v>7500</v>
      </c>
      <c r="I87" s="176" t="n">
        <v>0</v>
      </c>
      <c r="J87" s="176" t="n">
        <v>0</v>
      </c>
      <c r="K87" s="177" t="n">
        <v>0</v>
      </c>
      <c r="L87" s="38"/>
      <c r="M87" s="29"/>
      <c r="N87" s="29"/>
    </row>
    <row r="88" customFormat="false" ht="88.5" hidden="false" customHeight="true" outlineLevel="0" collapsed="false">
      <c r="A88" s="112"/>
      <c r="B88" s="67"/>
      <c r="C88" s="179" t="s">
        <v>159</v>
      </c>
      <c r="D88" s="21" t="s">
        <v>18</v>
      </c>
      <c r="E88" s="21" t="s">
        <v>19</v>
      </c>
      <c r="F88" s="36" t="s">
        <v>36</v>
      </c>
      <c r="G88" s="20" t="n">
        <v>1900</v>
      </c>
      <c r="H88" s="20" t="n">
        <v>1900</v>
      </c>
      <c r="I88" s="176" t="n">
        <v>0</v>
      </c>
      <c r="J88" s="176" t="n">
        <v>0</v>
      </c>
      <c r="K88" s="177" t="n">
        <v>0</v>
      </c>
      <c r="L88" s="38"/>
      <c r="M88" s="29"/>
      <c r="N88" s="29"/>
    </row>
    <row r="89" customFormat="false" ht="87" hidden="false" customHeight="true" outlineLevel="0" collapsed="false">
      <c r="A89" s="112"/>
      <c r="B89" s="67"/>
      <c r="C89" s="179" t="s">
        <v>160</v>
      </c>
      <c r="D89" s="167" t="s">
        <v>18</v>
      </c>
      <c r="E89" s="21" t="s">
        <v>19</v>
      </c>
      <c r="F89" s="36" t="s">
        <v>36</v>
      </c>
      <c r="G89" s="20" t="n">
        <v>3200</v>
      </c>
      <c r="H89" s="20" t="n">
        <v>3200</v>
      </c>
      <c r="I89" s="176" t="n">
        <v>0</v>
      </c>
      <c r="J89" s="176" t="n">
        <v>0</v>
      </c>
      <c r="K89" s="177" t="n">
        <v>0</v>
      </c>
      <c r="L89" s="38"/>
      <c r="M89" s="29"/>
      <c r="N89" s="29"/>
    </row>
    <row r="90" customFormat="false" ht="125.25" hidden="false" customHeight="true" outlineLevel="0" collapsed="false">
      <c r="A90" s="155"/>
      <c r="B90" s="180"/>
      <c r="C90" s="181" t="s">
        <v>161</v>
      </c>
      <c r="D90" s="21" t="s">
        <v>18</v>
      </c>
      <c r="E90" s="42" t="s">
        <v>19</v>
      </c>
      <c r="F90" s="41" t="s">
        <v>36</v>
      </c>
      <c r="G90" s="182" t="n">
        <v>1000</v>
      </c>
      <c r="H90" s="183" t="n">
        <v>1200</v>
      </c>
      <c r="I90" s="24" t="n">
        <v>1200</v>
      </c>
      <c r="J90" s="184" t="n">
        <v>1000</v>
      </c>
      <c r="K90" s="185" t="n">
        <v>1000</v>
      </c>
      <c r="L90" s="85" t="s">
        <v>152</v>
      </c>
    </row>
    <row r="91" customFormat="false" ht="87" hidden="false" customHeight="true" outlineLevel="0" collapsed="false">
      <c r="A91" s="112"/>
      <c r="B91" s="180"/>
      <c r="C91" s="36" t="s">
        <v>162</v>
      </c>
      <c r="D91" s="21" t="s">
        <v>18</v>
      </c>
      <c r="E91" s="21" t="s">
        <v>19</v>
      </c>
      <c r="F91" s="36" t="s">
        <v>36</v>
      </c>
      <c r="G91" s="25" t="n">
        <v>1800</v>
      </c>
      <c r="H91" s="25" t="n">
        <v>1800</v>
      </c>
      <c r="I91" s="25" t="n">
        <v>1800</v>
      </c>
      <c r="J91" s="25" t="n">
        <v>1800</v>
      </c>
      <c r="K91" s="79" t="n">
        <v>1800</v>
      </c>
      <c r="L91" s="126" t="s">
        <v>163</v>
      </c>
    </row>
    <row r="92" customFormat="false" ht="89.25" hidden="false" customHeight="true" outlineLevel="0" collapsed="false">
      <c r="A92" s="111"/>
      <c r="B92" s="77"/>
      <c r="C92" s="69" t="s">
        <v>164</v>
      </c>
      <c r="D92" s="21" t="s">
        <v>18</v>
      </c>
      <c r="E92" s="68" t="s">
        <v>19</v>
      </c>
      <c r="F92" s="69" t="s">
        <v>36</v>
      </c>
      <c r="G92" s="170" t="n">
        <v>1300</v>
      </c>
      <c r="H92" s="170" t="n">
        <v>1300</v>
      </c>
      <c r="I92" s="170" t="n">
        <v>1400</v>
      </c>
      <c r="J92" s="170" t="n">
        <v>1400</v>
      </c>
      <c r="K92" s="108" t="n">
        <v>1400</v>
      </c>
      <c r="L92" s="172" t="s">
        <v>165</v>
      </c>
    </row>
    <row r="93" customFormat="false" ht="159" hidden="false" customHeight="true" outlineLevel="0" collapsed="false">
      <c r="A93" s="111"/>
      <c r="B93" s="77"/>
      <c r="C93" s="166" t="s">
        <v>166</v>
      </c>
      <c r="D93" s="21" t="s">
        <v>18</v>
      </c>
      <c r="E93" s="21" t="s">
        <v>19</v>
      </c>
      <c r="F93" s="36" t="s">
        <v>36</v>
      </c>
      <c r="G93" s="21" t="n">
        <f aca="false">38*5</f>
        <v>190</v>
      </c>
      <c r="H93" s="21" t="n">
        <v>190</v>
      </c>
      <c r="I93" s="21" t="n">
        <v>190</v>
      </c>
      <c r="J93" s="21" t="n">
        <v>190</v>
      </c>
      <c r="K93" s="21" t="n">
        <v>190</v>
      </c>
      <c r="L93" s="28" t="s">
        <v>167</v>
      </c>
    </row>
    <row r="94" customFormat="false" ht="89.25" hidden="false" customHeight="true" outlineLevel="0" collapsed="false">
      <c r="A94" s="111"/>
      <c r="B94" s="77"/>
      <c r="C94" s="58" t="s">
        <v>168</v>
      </c>
      <c r="D94" s="21" t="s">
        <v>18</v>
      </c>
      <c r="E94" s="42" t="s">
        <v>19</v>
      </c>
      <c r="F94" s="41" t="s">
        <v>36</v>
      </c>
      <c r="G94" s="186" t="s">
        <v>169</v>
      </c>
      <c r="H94" s="186"/>
      <c r="I94" s="186"/>
      <c r="J94" s="186"/>
      <c r="K94" s="186"/>
      <c r="L94" s="187" t="s">
        <v>170</v>
      </c>
    </row>
    <row r="95" customFormat="false" ht="150" hidden="false" customHeight="true" outlineLevel="0" collapsed="false">
      <c r="A95" s="111"/>
      <c r="B95" s="67"/>
      <c r="C95" s="30" t="s">
        <v>171</v>
      </c>
      <c r="D95" s="21" t="s">
        <v>18</v>
      </c>
      <c r="E95" s="42" t="s">
        <v>19</v>
      </c>
      <c r="F95" s="41" t="s">
        <v>36</v>
      </c>
      <c r="G95" s="186" t="s">
        <v>169</v>
      </c>
      <c r="H95" s="186"/>
      <c r="I95" s="186"/>
      <c r="J95" s="186"/>
      <c r="K95" s="186"/>
      <c r="L95" s="188" t="s">
        <v>172</v>
      </c>
      <c r="M95" s="1" t="s">
        <v>173</v>
      </c>
    </row>
    <row r="96" customFormat="false" ht="93" hidden="false" customHeight="true" outlineLevel="0" collapsed="false">
      <c r="A96" s="111"/>
      <c r="B96" s="67"/>
      <c r="C96" s="30" t="s">
        <v>174</v>
      </c>
      <c r="D96" s="21" t="s">
        <v>18</v>
      </c>
      <c r="E96" s="42" t="s">
        <v>19</v>
      </c>
      <c r="F96" s="41" t="s">
        <v>36</v>
      </c>
      <c r="G96" s="186" t="s">
        <v>169</v>
      </c>
      <c r="H96" s="186"/>
      <c r="I96" s="186"/>
      <c r="J96" s="186"/>
      <c r="K96" s="186"/>
      <c r="L96" s="28" t="s">
        <v>175</v>
      </c>
    </row>
    <row r="97" customFormat="false" ht="88.5" hidden="false" customHeight="true" outlineLevel="0" collapsed="false">
      <c r="A97" s="111"/>
      <c r="B97" s="67"/>
      <c r="C97" s="36" t="s">
        <v>176</v>
      </c>
      <c r="D97" s="21" t="s">
        <v>18</v>
      </c>
      <c r="E97" s="42" t="s">
        <v>19</v>
      </c>
      <c r="F97" s="36" t="s">
        <v>177</v>
      </c>
      <c r="G97" s="25" t="n">
        <v>5244.3</v>
      </c>
      <c r="H97" s="25" t="n">
        <v>5244.3</v>
      </c>
      <c r="I97" s="25" t="n">
        <v>5244.3</v>
      </c>
      <c r="J97" s="25" t="n">
        <v>5244.3</v>
      </c>
      <c r="K97" s="25" t="n">
        <v>5244.3</v>
      </c>
      <c r="L97" s="126" t="s">
        <v>178</v>
      </c>
      <c r="M97" s="1" t="n">
        <f aca="false">G97*0.3</f>
        <v>1573.29</v>
      </c>
    </row>
    <row r="98" customFormat="false" ht="120.75" hidden="false" customHeight="true" outlineLevel="0" collapsed="false">
      <c r="A98" s="111"/>
      <c r="B98" s="67"/>
      <c r="C98" s="36" t="s">
        <v>179</v>
      </c>
      <c r="D98" s="21" t="s">
        <v>18</v>
      </c>
      <c r="E98" s="42" t="s">
        <v>19</v>
      </c>
      <c r="F98" s="36" t="s">
        <v>177</v>
      </c>
      <c r="G98" s="25" t="n">
        <v>1556.4</v>
      </c>
      <c r="H98" s="25" t="n">
        <v>1556.4</v>
      </c>
      <c r="I98" s="25" t="n">
        <v>1556.4</v>
      </c>
      <c r="J98" s="25" t="n">
        <v>1556.4</v>
      </c>
      <c r="K98" s="25" t="n">
        <v>1556.4</v>
      </c>
      <c r="L98" s="126" t="s">
        <v>180</v>
      </c>
      <c r="M98" s="1" t="n">
        <f aca="false">G98*0.3</f>
        <v>466.92</v>
      </c>
    </row>
    <row r="99" customFormat="false" ht="397.5" hidden="false" customHeight="true" outlineLevel="0" collapsed="false">
      <c r="A99" s="115"/>
      <c r="B99" s="30" t="s">
        <v>181</v>
      </c>
      <c r="C99" s="78" t="s">
        <v>182</v>
      </c>
      <c r="D99" s="21" t="s">
        <v>18</v>
      </c>
      <c r="E99" s="42" t="s">
        <v>19</v>
      </c>
      <c r="F99" s="41" t="s">
        <v>36</v>
      </c>
      <c r="G99" s="80" t="s">
        <v>183</v>
      </c>
      <c r="H99" s="80"/>
      <c r="I99" s="80"/>
      <c r="J99" s="80"/>
      <c r="K99" s="80"/>
      <c r="L99" s="145" t="s">
        <v>184</v>
      </c>
    </row>
    <row r="100" customFormat="false" ht="169.5" hidden="false" customHeight="true" outlineLevel="0" collapsed="false">
      <c r="A100" s="115"/>
      <c r="B100" s="67" t="s">
        <v>185</v>
      </c>
      <c r="C100" s="107" t="s">
        <v>186</v>
      </c>
      <c r="D100" s="21" t="s">
        <v>18</v>
      </c>
      <c r="E100" s="68" t="s">
        <v>19</v>
      </c>
      <c r="F100" s="69" t="s">
        <v>187</v>
      </c>
      <c r="G100" s="170" t="n">
        <v>4874.7</v>
      </c>
      <c r="H100" s="170" t="n">
        <v>5337.9</v>
      </c>
      <c r="I100" s="170" t="n">
        <v>5700.8</v>
      </c>
      <c r="J100" s="170" t="n">
        <v>6270.9</v>
      </c>
      <c r="K100" s="170" t="n">
        <v>6898</v>
      </c>
      <c r="L100" s="162" t="s">
        <v>188</v>
      </c>
    </row>
    <row r="101" customFormat="false" ht="213.75" hidden="false" customHeight="true" outlineLevel="0" collapsed="false">
      <c r="A101" s="111"/>
      <c r="B101" s="19" t="s">
        <v>189</v>
      </c>
      <c r="C101" s="20" t="s">
        <v>190</v>
      </c>
      <c r="D101" s="21" t="s">
        <v>18</v>
      </c>
      <c r="E101" s="22" t="s">
        <v>19</v>
      </c>
      <c r="F101" s="36" t="s">
        <v>50</v>
      </c>
      <c r="G101" s="25" t="n">
        <v>0</v>
      </c>
      <c r="H101" s="25" t="n">
        <v>0</v>
      </c>
      <c r="I101" s="25" t="n">
        <v>0</v>
      </c>
      <c r="J101" s="25" t="n">
        <v>0</v>
      </c>
      <c r="K101" s="25" t="n">
        <v>0</v>
      </c>
      <c r="L101" s="38" t="s">
        <v>191</v>
      </c>
    </row>
    <row r="102" customFormat="false" ht="129.75" hidden="false" customHeight="true" outlineLevel="0" collapsed="false">
      <c r="A102" s="111"/>
      <c r="B102" s="67"/>
      <c r="C102" s="35" t="s">
        <v>192</v>
      </c>
      <c r="D102" s="21" t="s">
        <v>18</v>
      </c>
      <c r="E102" s="21" t="s">
        <v>19</v>
      </c>
      <c r="F102" s="36" t="s">
        <v>50</v>
      </c>
      <c r="G102" s="25" t="n">
        <v>0</v>
      </c>
      <c r="H102" s="25" t="n">
        <v>0</v>
      </c>
      <c r="I102" s="25" t="n">
        <v>0</v>
      </c>
      <c r="J102" s="25" t="n">
        <v>0</v>
      </c>
      <c r="K102" s="25" t="n">
        <v>0</v>
      </c>
      <c r="L102" s="38"/>
    </row>
    <row r="103" customFormat="false" ht="92.25" hidden="false" customHeight="true" outlineLevel="0" collapsed="false">
      <c r="A103" s="123"/>
      <c r="B103" s="58"/>
      <c r="C103" s="189" t="s">
        <v>193</v>
      </c>
      <c r="D103" s="21" t="s">
        <v>18</v>
      </c>
      <c r="E103" s="42" t="s">
        <v>19</v>
      </c>
      <c r="F103" s="41" t="s">
        <v>50</v>
      </c>
      <c r="G103" s="70" t="n">
        <v>0</v>
      </c>
      <c r="H103" s="70" t="n">
        <v>0</v>
      </c>
      <c r="I103" s="70" t="n">
        <v>0</v>
      </c>
      <c r="J103" s="70" t="n">
        <v>0</v>
      </c>
      <c r="K103" s="70" t="n">
        <v>0</v>
      </c>
      <c r="L103" s="85" t="s">
        <v>194</v>
      </c>
    </row>
    <row r="104" customFormat="false" ht="159" hidden="false" customHeight="true" outlineLevel="0" collapsed="false">
      <c r="A104" s="123"/>
      <c r="B104" s="67" t="s">
        <v>195</v>
      </c>
      <c r="C104" s="78" t="s">
        <v>196</v>
      </c>
      <c r="D104" s="21" t="s">
        <v>18</v>
      </c>
      <c r="E104" s="68" t="s">
        <v>19</v>
      </c>
      <c r="F104" s="41" t="s">
        <v>50</v>
      </c>
      <c r="G104" s="70" t="n">
        <v>0</v>
      </c>
      <c r="H104" s="70" t="n">
        <v>0</v>
      </c>
      <c r="I104" s="70" t="n">
        <v>0</v>
      </c>
      <c r="J104" s="70" t="n">
        <v>0</v>
      </c>
      <c r="K104" s="70" t="n">
        <v>0</v>
      </c>
      <c r="L104" s="85" t="s">
        <v>197</v>
      </c>
    </row>
    <row r="105" customFormat="false" ht="141.75" hidden="false" customHeight="true" outlineLevel="0" collapsed="false">
      <c r="A105" s="115"/>
      <c r="B105" s="147"/>
      <c r="C105" s="48" t="s">
        <v>198</v>
      </c>
      <c r="D105" s="21" t="s">
        <v>18</v>
      </c>
      <c r="E105" s="21" t="s">
        <v>19</v>
      </c>
      <c r="F105" s="36" t="s">
        <v>50</v>
      </c>
      <c r="G105" s="25" t="n">
        <v>0</v>
      </c>
      <c r="H105" s="25" t="n">
        <v>0</v>
      </c>
      <c r="I105" s="25" t="n">
        <v>0</v>
      </c>
      <c r="J105" s="25" t="n">
        <v>0</v>
      </c>
      <c r="K105" s="25" t="n">
        <v>0</v>
      </c>
      <c r="L105" s="28" t="s">
        <v>199</v>
      </c>
    </row>
    <row r="106" customFormat="false" ht="260.25" hidden="false" customHeight="true" outlineLevel="0" collapsed="false">
      <c r="A106" s="115"/>
      <c r="B106" s="147"/>
      <c r="C106" s="190" t="s">
        <v>200</v>
      </c>
      <c r="D106" s="21" t="s">
        <v>18</v>
      </c>
      <c r="E106" s="42" t="s">
        <v>19</v>
      </c>
      <c r="F106" s="41" t="s">
        <v>50</v>
      </c>
      <c r="G106" s="70" t="n">
        <v>0</v>
      </c>
      <c r="H106" s="70" t="n">
        <v>0</v>
      </c>
      <c r="I106" s="70" t="n">
        <v>0</v>
      </c>
      <c r="J106" s="70" t="n">
        <v>0</v>
      </c>
      <c r="K106" s="70" t="n">
        <v>0</v>
      </c>
      <c r="L106" s="85" t="s">
        <v>201</v>
      </c>
    </row>
    <row r="107" customFormat="false" ht="277.5" hidden="false" customHeight="true" outlineLevel="0" collapsed="false">
      <c r="A107" s="115"/>
      <c r="B107" s="191" t="s">
        <v>202</v>
      </c>
      <c r="C107" s="124" t="s">
        <v>203</v>
      </c>
      <c r="D107" s="21" t="s">
        <v>18</v>
      </c>
      <c r="E107" s="192" t="s">
        <v>19</v>
      </c>
      <c r="F107" s="107" t="s">
        <v>36</v>
      </c>
      <c r="G107" s="80" t="s">
        <v>183</v>
      </c>
      <c r="H107" s="80"/>
      <c r="I107" s="80"/>
      <c r="J107" s="80"/>
      <c r="K107" s="80"/>
      <c r="L107" s="193" t="s">
        <v>204</v>
      </c>
    </row>
    <row r="108" customFormat="false" ht="106.5" hidden="false" customHeight="true" outlineLevel="0" collapsed="false">
      <c r="A108" s="194"/>
      <c r="B108" s="195" t="s">
        <v>205</v>
      </c>
      <c r="C108" s="196" t="s">
        <v>206</v>
      </c>
      <c r="D108" s="21" t="s">
        <v>18</v>
      </c>
      <c r="E108" s="20" t="s">
        <v>19</v>
      </c>
      <c r="F108" s="23" t="s">
        <v>36</v>
      </c>
      <c r="G108" s="197" t="n">
        <v>1500</v>
      </c>
      <c r="H108" s="197" t="n">
        <v>1500</v>
      </c>
      <c r="I108" s="197" t="n">
        <v>1500</v>
      </c>
      <c r="J108" s="197" t="n">
        <v>1500</v>
      </c>
      <c r="K108" s="197" t="n">
        <v>1500</v>
      </c>
      <c r="L108" s="198" t="s">
        <v>207</v>
      </c>
    </row>
    <row r="109" customFormat="false" ht="187.5" hidden="false" customHeight="true" outlineLevel="0" collapsed="false">
      <c r="A109" s="194"/>
      <c r="B109" s="195"/>
      <c r="C109" s="196" t="s">
        <v>208</v>
      </c>
      <c r="D109" s="21" t="s">
        <v>18</v>
      </c>
      <c r="E109" s="20" t="s">
        <v>19</v>
      </c>
      <c r="F109" s="23" t="s">
        <v>36</v>
      </c>
      <c r="G109" s="197" t="n">
        <v>2000</v>
      </c>
      <c r="H109" s="197" t="n">
        <v>2000</v>
      </c>
      <c r="I109" s="197" t="n">
        <v>2000</v>
      </c>
      <c r="J109" s="197" t="n">
        <v>2000</v>
      </c>
      <c r="K109" s="197" t="n">
        <v>2000</v>
      </c>
      <c r="L109" s="129" t="s">
        <v>209</v>
      </c>
    </row>
    <row r="110" customFormat="false" ht="99.75" hidden="false" customHeight="true" outlineLevel="0" collapsed="false">
      <c r="A110" s="199"/>
      <c r="B110" s="195"/>
      <c r="C110" s="196" t="s">
        <v>210</v>
      </c>
      <c r="D110" s="21" t="s">
        <v>18</v>
      </c>
      <c r="E110" s="20" t="s">
        <v>19</v>
      </c>
      <c r="F110" s="36" t="s">
        <v>36</v>
      </c>
      <c r="G110" s="79" t="n">
        <v>850</v>
      </c>
      <c r="H110" s="79" t="n">
        <v>780</v>
      </c>
      <c r="I110" s="79" t="n">
        <v>780</v>
      </c>
      <c r="J110" s="79" t="n">
        <v>800</v>
      </c>
      <c r="K110" s="79" t="n">
        <v>800</v>
      </c>
      <c r="L110" s="200" t="s">
        <v>207</v>
      </c>
    </row>
    <row r="111" customFormat="false" ht="116.25" hidden="false" customHeight="true" outlineLevel="0" collapsed="false">
      <c r="A111" s="199"/>
      <c r="B111" s="195"/>
      <c r="C111" s="201" t="s">
        <v>211</v>
      </c>
      <c r="D111" s="21" t="s">
        <v>18</v>
      </c>
      <c r="E111" s="113" t="s">
        <v>19</v>
      </c>
      <c r="F111" s="69" t="s">
        <v>36</v>
      </c>
      <c r="G111" s="108" t="n">
        <v>300</v>
      </c>
      <c r="H111" s="108" t="n">
        <v>320</v>
      </c>
      <c r="I111" s="108" t="n">
        <v>340</v>
      </c>
      <c r="J111" s="108" t="n">
        <v>355</v>
      </c>
      <c r="K111" s="108" t="n">
        <v>370</v>
      </c>
      <c r="L111" s="202" t="s">
        <v>207</v>
      </c>
    </row>
    <row r="112" customFormat="false" ht="72" hidden="false" customHeight="true" outlineLevel="0" collapsed="false">
      <c r="A112" s="199"/>
      <c r="B112" s="203"/>
      <c r="C112" s="196" t="s">
        <v>212</v>
      </c>
      <c r="D112" s="21" t="s">
        <v>18</v>
      </c>
      <c r="E112" s="20" t="s">
        <v>19</v>
      </c>
      <c r="F112" s="36" t="s">
        <v>36</v>
      </c>
      <c r="G112" s="79" t="s">
        <v>115</v>
      </c>
      <c r="H112" s="79"/>
      <c r="I112" s="79"/>
      <c r="J112" s="79"/>
      <c r="K112" s="79"/>
      <c r="L112" s="200" t="s">
        <v>116</v>
      </c>
    </row>
    <row r="113" customFormat="false" ht="93.75" hidden="false" customHeight="true" outlineLevel="0" collapsed="false">
      <c r="A113" s="199"/>
      <c r="B113" s="203"/>
      <c r="C113" s="204" t="s">
        <v>213</v>
      </c>
      <c r="D113" s="21" t="s">
        <v>18</v>
      </c>
      <c r="E113" s="192" t="s">
        <v>19</v>
      </c>
      <c r="F113" s="205" t="s">
        <v>36</v>
      </c>
      <c r="G113" s="185" t="n">
        <v>1230</v>
      </c>
      <c r="H113" s="21" t="n">
        <v>615</v>
      </c>
      <c r="I113" s="21" t="n">
        <v>615</v>
      </c>
      <c r="J113" s="21" t="n">
        <v>0</v>
      </c>
      <c r="K113" s="21" t="n">
        <v>0</v>
      </c>
      <c r="L113" s="138" t="s">
        <v>214</v>
      </c>
      <c r="N113" s="4"/>
      <c r="O113" s="4"/>
    </row>
    <row r="114" customFormat="false" ht="86.25" hidden="false" customHeight="true" outlineLevel="0" collapsed="false">
      <c r="A114" s="199"/>
      <c r="B114" s="203"/>
      <c r="C114" s="196" t="s">
        <v>215</v>
      </c>
      <c r="D114" s="21" t="s">
        <v>18</v>
      </c>
      <c r="E114" s="20" t="s">
        <v>19</v>
      </c>
      <c r="F114" s="36" t="s">
        <v>36</v>
      </c>
      <c r="G114" s="206" t="s">
        <v>115</v>
      </c>
      <c r="H114" s="206"/>
      <c r="I114" s="206"/>
      <c r="J114" s="206"/>
      <c r="K114" s="206"/>
      <c r="L114" s="200" t="s">
        <v>118</v>
      </c>
      <c r="N114" s="4"/>
      <c r="O114" s="4"/>
    </row>
    <row r="115" customFormat="false" ht="126" hidden="false" customHeight="true" outlineLevel="0" collapsed="false">
      <c r="A115" s="199"/>
      <c r="B115" s="203"/>
      <c r="C115" s="100" t="s">
        <v>216</v>
      </c>
      <c r="D115" s="21" t="s">
        <v>18</v>
      </c>
      <c r="E115" s="20" t="s">
        <v>19</v>
      </c>
      <c r="F115" s="101" t="s">
        <v>36</v>
      </c>
      <c r="G115" s="207" t="n">
        <v>800</v>
      </c>
      <c r="H115" s="207" t="n">
        <v>800</v>
      </c>
      <c r="I115" s="207" t="n">
        <v>800</v>
      </c>
      <c r="J115" s="207" t="n">
        <v>800</v>
      </c>
      <c r="K115" s="207" t="n">
        <v>800</v>
      </c>
      <c r="L115" s="126" t="s">
        <v>122</v>
      </c>
      <c r="N115" s="4"/>
      <c r="O115" s="4"/>
    </row>
    <row r="116" customFormat="false" ht="42.75" hidden="false" customHeight="true" outlineLevel="0" collapsed="false">
      <c r="A116" s="208"/>
      <c r="B116" s="209"/>
      <c r="C116" s="150" t="s">
        <v>41</v>
      </c>
      <c r="D116" s="210"/>
      <c r="E116" s="211"/>
      <c r="F116" s="212"/>
      <c r="G116" s="213" t="n">
        <f aca="false">ROUND((G72+G78+G79+G80+G82+G90+G91+G92+G93+G100+G101+G102+G103+G104+G105+G106+G108+G109+G110+G111+G113+G1151+G115+G97+G98),1)</f>
        <v>129127.1</v>
      </c>
      <c r="H116" s="213" t="n">
        <f aca="false">ROUND((H72+H78+H79+H80+H82+H90+H91+H92+H93+H100+H101+H102+H103+H104+H105+H106+H108+H109+H110+H111+H113+H1151+H115+H97+H98),1)</f>
        <v>122402.3</v>
      </c>
      <c r="I116" s="213" t="n">
        <f aca="false">ROUND((I72+I78+I79+I80+I82+I90+I91+I92+I93+I100+I101+I102+I103+I104+I105+I106+I108+I109+I110+I111+I113+I1151+I115+I97+I98),1)</f>
        <v>87031.4</v>
      </c>
      <c r="J116" s="213" t="n">
        <f aca="false">ROUND((J72+J78+J79+J80+J82+J90+J91+J92+J93+J100+J101+J102+J103+J104+J105+J106+J108+J109+J110+J111+J113+J1151+J115+J97+J98),1)</f>
        <v>92912.6</v>
      </c>
      <c r="K116" s="213" t="n">
        <f aca="false">ROUND((K72+K78+K79+K80+K82+K90+K91+K92+K93+K100+K101+K102+K103+K104+K105+K106+K108+K109+K110+K111+K113+K1151+K115+K97+K98),1)</f>
        <v>100253.7</v>
      </c>
      <c r="L116" s="214"/>
      <c r="M116" s="215"/>
    </row>
    <row r="117" customFormat="false" ht="33" hidden="false" customHeight="true" outlineLevel="0" collapsed="false">
      <c r="A117" s="216"/>
      <c r="B117" s="30"/>
      <c r="C117" s="217" t="s">
        <v>217</v>
      </c>
      <c r="D117" s="217"/>
      <c r="E117" s="217"/>
      <c r="F117" s="217"/>
      <c r="G117" s="217"/>
      <c r="H117" s="217"/>
      <c r="I117" s="217"/>
      <c r="J117" s="217"/>
      <c r="K117" s="217"/>
      <c r="L117" s="85"/>
    </row>
    <row r="118" customFormat="false" ht="161.25" hidden="false" customHeight="true" outlineLevel="0" collapsed="false">
      <c r="A118" s="218" t="n">
        <v>4</v>
      </c>
      <c r="B118" s="132" t="s">
        <v>218</v>
      </c>
      <c r="C118" s="36" t="s">
        <v>219</v>
      </c>
      <c r="D118" s="21" t="s">
        <v>18</v>
      </c>
      <c r="E118" s="22" t="s">
        <v>19</v>
      </c>
      <c r="F118" s="41" t="s">
        <v>36</v>
      </c>
      <c r="G118" s="219" t="n">
        <f aca="false">1340+1872.5-1459.8</f>
        <v>1752.7</v>
      </c>
      <c r="H118" s="219" t="n">
        <v>1862</v>
      </c>
      <c r="I118" s="219" t="n">
        <v>800</v>
      </c>
      <c r="J118" s="219" t="n">
        <v>800</v>
      </c>
      <c r="K118" s="219" t="n">
        <v>800</v>
      </c>
      <c r="L118" s="28" t="s">
        <v>220</v>
      </c>
      <c r="M118" s="1" t="s">
        <v>221</v>
      </c>
    </row>
    <row r="119" customFormat="false" ht="105.75" hidden="false" customHeight="true" outlineLevel="0" collapsed="false">
      <c r="A119" s="220"/>
      <c r="B119" s="132"/>
      <c r="C119" s="36" t="s">
        <v>222</v>
      </c>
      <c r="D119" s="21" t="s">
        <v>18</v>
      </c>
      <c r="E119" s="21" t="s">
        <v>19</v>
      </c>
      <c r="F119" s="41" t="s">
        <v>36</v>
      </c>
      <c r="G119" s="24" t="n">
        <v>170</v>
      </c>
      <c r="H119" s="24" t="n">
        <v>180</v>
      </c>
      <c r="I119" s="24" t="n">
        <v>190</v>
      </c>
      <c r="J119" s="24" t="n">
        <v>200</v>
      </c>
      <c r="K119" s="24" t="n">
        <v>200</v>
      </c>
      <c r="L119" s="28" t="s">
        <v>223</v>
      </c>
      <c r="M119" s="1" t="n">
        <v>3110</v>
      </c>
    </row>
    <row r="120" customFormat="false" ht="90.75" hidden="false" customHeight="true" outlineLevel="0" collapsed="false">
      <c r="A120" s="220"/>
      <c r="B120" s="132"/>
      <c r="C120" s="141" t="s">
        <v>224</v>
      </c>
      <c r="D120" s="21" t="s">
        <v>18</v>
      </c>
      <c r="E120" s="68" t="s">
        <v>19</v>
      </c>
      <c r="F120" s="69" t="s">
        <v>36</v>
      </c>
      <c r="G120" s="37" t="s">
        <v>225</v>
      </c>
      <c r="H120" s="37"/>
      <c r="I120" s="37"/>
      <c r="J120" s="37"/>
      <c r="K120" s="37"/>
      <c r="L120" s="221" t="s">
        <v>226</v>
      </c>
    </row>
    <row r="121" customFormat="false" ht="105.75" hidden="false" customHeight="true" outlineLevel="0" collapsed="false">
      <c r="A121" s="220"/>
      <c r="B121" s="222"/>
      <c r="C121" s="223" t="s">
        <v>227</v>
      </c>
      <c r="D121" s="21" t="s">
        <v>18</v>
      </c>
      <c r="E121" s="21" t="s">
        <v>19</v>
      </c>
      <c r="F121" s="36" t="s">
        <v>36</v>
      </c>
      <c r="G121" s="24" t="n">
        <v>750</v>
      </c>
      <c r="H121" s="24" t="n">
        <v>800</v>
      </c>
      <c r="I121" s="24" t="n">
        <v>820</v>
      </c>
      <c r="J121" s="24" t="n">
        <v>850</v>
      </c>
      <c r="K121" s="24" t="n">
        <v>850</v>
      </c>
      <c r="L121" s="66" t="s">
        <v>228</v>
      </c>
    </row>
    <row r="122" customFormat="false" ht="181.5" hidden="false" customHeight="true" outlineLevel="0" collapsed="false">
      <c r="A122" s="220"/>
      <c r="B122" s="222"/>
      <c r="C122" s="78" t="s">
        <v>229</v>
      </c>
      <c r="D122" s="21" t="s">
        <v>18</v>
      </c>
      <c r="E122" s="68" t="s">
        <v>19</v>
      </c>
      <c r="F122" s="41" t="s">
        <v>36</v>
      </c>
      <c r="G122" s="32" t="n">
        <v>70</v>
      </c>
      <c r="H122" s="32" t="n">
        <v>70</v>
      </c>
      <c r="I122" s="32" t="n">
        <v>70</v>
      </c>
      <c r="J122" s="32" t="n">
        <v>70</v>
      </c>
      <c r="K122" s="32" t="n">
        <v>70</v>
      </c>
      <c r="L122" s="85" t="s">
        <v>230</v>
      </c>
    </row>
    <row r="123" customFormat="false" ht="179.25" hidden="false" customHeight="true" outlineLevel="0" collapsed="false">
      <c r="A123" s="220"/>
      <c r="B123" s="222"/>
      <c r="C123" s="35" t="s">
        <v>231</v>
      </c>
      <c r="D123" s="21" t="s">
        <v>18</v>
      </c>
      <c r="E123" s="22" t="s">
        <v>19</v>
      </c>
      <c r="F123" s="36" t="s">
        <v>50</v>
      </c>
      <c r="G123" s="25" t="n">
        <v>0</v>
      </c>
      <c r="H123" s="25" t="n">
        <v>0</v>
      </c>
      <c r="I123" s="25" t="n">
        <v>0</v>
      </c>
      <c r="J123" s="25" t="n">
        <v>0</v>
      </c>
      <c r="K123" s="25" t="n">
        <v>0</v>
      </c>
      <c r="L123" s="74" t="s">
        <v>232</v>
      </c>
      <c r="M123" s="224"/>
    </row>
    <row r="124" customFormat="false" ht="187.5" hidden="false" customHeight="true" outlineLevel="0" collapsed="false">
      <c r="A124" s="220"/>
      <c r="B124" s="222"/>
      <c r="C124" s="225" t="s">
        <v>233</v>
      </c>
      <c r="D124" s="21" t="s">
        <v>18</v>
      </c>
      <c r="E124" s="22" t="s">
        <v>19</v>
      </c>
      <c r="F124" s="36" t="s">
        <v>50</v>
      </c>
      <c r="G124" s="25" t="n">
        <v>0</v>
      </c>
      <c r="H124" s="25" t="n">
        <v>0</v>
      </c>
      <c r="I124" s="25" t="n">
        <v>0</v>
      </c>
      <c r="J124" s="25" t="n">
        <v>0</v>
      </c>
      <c r="K124" s="25" t="n">
        <v>0</v>
      </c>
      <c r="L124" s="226" t="s">
        <v>234</v>
      </c>
      <c r="M124" s="224"/>
    </row>
    <row r="125" customFormat="false" ht="164.25" hidden="false" customHeight="true" outlineLevel="0" collapsed="false">
      <c r="A125" s="220"/>
      <c r="B125" s="132" t="s">
        <v>235</v>
      </c>
      <c r="C125" s="78" t="s">
        <v>236</v>
      </c>
      <c r="D125" s="21" t="s">
        <v>18</v>
      </c>
      <c r="E125" s="42" t="s">
        <v>19</v>
      </c>
      <c r="F125" s="41" t="s">
        <v>36</v>
      </c>
      <c r="G125" s="43" t="n">
        <v>900</v>
      </c>
      <c r="H125" s="43" t="n">
        <v>900</v>
      </c>
      <c r="I125" s="43" t="n">
        <v>900</v>
      </c>
      <c r="J125" s="43" t="n">
        <v>900</v>
      </c>
      <c r="K125" s="43" t="n">
        <v>900</v>
      </c>
      <c r="L125" s="130" t="s">
        <v>237</v>
      </c>
      <c r="M125" s="224"/>
    </row>
    <row r="126" customFormat="false" ht="130.5" hidden="false" customHeight="true" outlineLevel="0" collapsed="false">
      <c r="A126" s="220"/>
      <c r="B126" s="227" t="s">
        <v>238</v>
      </c>
      <c r="C126" s="196" t="s">
        <v>239</v>
      </c>
      <c r="D126" s="21" t="s">
        <v>18</v>
      </c>
      <c r="E126" s="21" t="s">
        <v>19</v>
      </c>
      <c r="F126" s="36" t="s">
        <v>36</v>
      </c>
      <c r="G126" s="228" t="n">
        <v>50</v>
      </c>
      <c r="H126" s="43" t="n">
        <v>20</v>
      </c>
      <c r="I126" s="228" t="n">
        <v>10</v>
      </c>
      <c r="J126" s="228" t="n">
        <v>10</v>
      </c>
      <c r="K126" s="228" t="n">
        <v>10</v>
      </c>
      <c r="L126" s="129" t="s">
        <v>240</v>
      </c>
      <c r="M126" s="224"/>
    </row>
    <row r="127" customFormat="false" ht="114" hidden="false" customHeight="true" outlineLevel="0" collapsed="false">
      <c r="A127" s="220"/>
      <c r="B127" s="227"/>
      <c r="C127" s="196" t="s">
        <v>241</v>
      </c>
      <c r="D127" s="21" t="s">
        <v>18</v>
      </c>
      <c r="E127" s="21" t="s">
        <v>19</v>
      </c>
      <c r="F127" s="36" t="s">
        <v>36</v>
      </c>
      <c r="G127" s="228" t="n">
        <v>600</v>
      </c>
      <c r="H127" s="43" t="n">
        <v>0</v>
      </c>
      <c r="I127" s="228" t="n">
        <v>0</v>
      </c>
      <c r="J127" s="228" t="n">
        <v>0</v>
      </c>
      <c r="K127" s="228" t="n">
        <v>0</v>
      </c>
      <c r="L127" s="129" t="s">
        <v>242</v>
      </c>
    </row>
    <row r="128" customFormat="false" ht="88.5" hidden="false" customHeight="true" outlineLevel="0" collapsed="false">
      <c r="A128" s="220"/>
      <c r="B128" s="227"/>
      <c r="C128" s="196" t="s">
        <v>243</v>
      </c>
      <c r="D128" s="21" t="s">
        <v>18</v>
      </c>
      <c r="E128" s="21" t="s">
        <v>19</v>
      </c>
      <c r="F128" s="36" t="s">
        <v>36</v>
      </c>
      <c r="G128" s="229" t="s">
        <v>115</v>
      </c>
      <c r="H128" s="229"/>
      <c r="I128" s="229"/>
      <c r="J128" s="229"/>
      <c r="K128" s="229"/>
      <c r="L128" s="198" t="s">
        <v>116</v>
      </c>
    </row>
    <row r="129" customFormat="false" ht="98.25" hidden="false" customHeight="true" outlineLevel="0" collapsed="false">
      <c r="A129" s="220"/>
      <c r="B129" s="227"/>
      <c r="C129" s="196" t="s">
        <v>244</v>
      </c>
      <c r="D129" s="21" t="s">
        <v>18</v>
      </c>
      <c r="E129" s="21" t="s">
        <v>19</v>
      </c>
      <c r="F129" s="36" t="s">
        <v>36</v>
      </c>
      <c r="G129" s="229" t="s">
        <v>115</v>
      </c>
      <c r="H129" s="229"/>
      <c r="I129" s="229"/>
      <c r="J129" s="229"/>
      <c r="K129" s="229"/>
      <c r="L129" s="200" t="s">
        <v>118</v>
      </c>
    </row>
    <row r="130" customFormat="false" ht="129" hidden="false" customHeight="true" outlineLevel="0" collapsed="false">
      <c r="A130" s="220"/>
      <c r="B130" s="227"/>
      <c r="C130" s="204" t="s">
        <v>245</v>
      </c>
      <c r="D130" s="22" t="s">
        <v>18</v>
      </c>
      <c r="E130" s="68" t="s">
        <v>19</v>
      </c>
      <c r="F130" s="69" t="s">
        <v>36</v>
      </c>
      <c r="G130" s="230" t="n">
        <v>20</v>
      </c>
      <c r="H130" s="230" t="n">
        <v>21</v>
      </c>
      <c r="I130" s="230" t="n">
        <v>22</v>
      </c>
      <c r="J130" s="230" t="n">
        <v>23</v>
      </c>
      <c r="K130" s="230" t="n">
        <v>24</v>
      </c>
      <c r="L130" s="200" t="s">
        <v>118</v>
      </c>
    </row>
    <row r="131" customFormat="false" ht="117.75" hidden="false" customHeight="true" outlineLevel="0" collapsed="false">
      <c r="A131" s="220"/>
      <c r="B131" s="227"/>
      <c r="C131" s="205" t="s">
        <v>246</v>
      </c>
      <c r="D131" s="21" t="s">
        <v>18</v>
      </c>
      <c r="E131" s="21" t="s">
        <v>19</v>
      </c>
      <c r="F131" s="36" t="s">
        <v>36</v>
      </c>
      <c r="G131" s="183" t="n">
        <v>200</v>
      </c>
      <c r="H131" s="183" t="n">
        <v>200</v>
      </c>
      <c r="I131" s="183" t="n">
        <v>200</v>
      </c>
      <c r="J131" s="183" t="n">
        <v>200</v>
      </c>
      <c r="K131" s="183" t="n">
        <v>200</v>
      </c>
      <c r="L131" s="126" t="s">
        <v>122</v>
      </c>
    </row>
    <row r="132" customFormat="false" ht="87.75" hidden="false" customHeight="true" outlineLevel="0" collapsed="false">
      <c r="A132" s="220"/>
      <c r="B132" s="231"/>
      <c r="C132" s="36" t="s">
        <v>247</v>
      </c>
      <c r="D132" s="21" t="s">
        <v>18</v>
      </c>
      <c r="E132" s="21" t="s">
        <v>19</v>
      </c>
      <c r="F132" s="36" t="s">
        <v>36</v>
      </c>
      <c r="G132" s="183" t="n">
        <v>80</v>
      </c>
      <c r="H132" s="163" t="n">
        <v>40</v>
      </c>
      <c r="I132" s="42" t="n">
        <v>40</v>
      </c>
      <c r="J132" s="42" t="n">
        <v>0</v>
      </c>
      <c r="K132" s="232" t="n">
        <v>0</v>
      </c>
      <c r="L132" s="126" t="s">
        <v>214</v>
      </c>
    </row>
    <row r="133" customFormat="false" ht="42" hidden="false" customHeight="true" outlineLevel="0" collapsed="false">
      <c r="A133" s="233"/>
      <c r="B133" s="234"/>
      <c r="C133" s="150" t="s">
        <v>41</v>
      </c>
      <c r="D133" s="235"/>
      <c r="E133" s="235"/>
      <c r="F133" s="236"/>
      <c r="G133" s="237" t="n">
        <f aca="false">G118+G119+G121+G122+G123+G125+G126+G127+G130+G131+G132</f>
        <v>4592.7</v>
      </c>
      <c r="H133" s="237" t="n">
        <f aca="false">H118+H119+H121+H122+H123+H125+H126+H127+H130+H131+H132</f>
        <v>4093</v>
      </c>
      <c r="I133" s="237" t="n">
        <f aca="false">I118+I119+I121+I122+I123+I125+I126+I127+I130+I131+I132</f>
        <v>3052</v>
      </c>
      <c r="J133" s="237" t="n">
        <f aca="false">J118+J119+J121+J122+J123+J125+J126+J127+J130+J131+J132</f>
        <v>3053</v>
      </c>
      <c r="K133" s="237" t="n">
        <f aca="false">K118+K119+K121+K122+K123+K125+K126+K127+K130+K131+K132</f>
        <v>3054</v>
      </c>
      <c r="L133" s="238"/>
    </row>
    <row r="134" customFormat="false" ht="40.5" hidden="false" customHeight="true" outlineLevel="0" collapsed="false">
      <c r="A134" s="239"/>
      <c r="B134" s="58"/>
      <c r="C134" s="240" t="s">
        <v>248</v>
      </c>
      <c r="D134" s="240"/>
      <c r="E134" s="240"/>
      <c r="F134" s="240"/>
      <c r="G134" s="240"/>
      <c r="H134" s="240"/>
      <c r="I134" s="240"/>
      <c r="J134" s="240"/>
      <c r="K134" s="240"/>
      <c r="L134" s="85"/>
    </row>
    <row r="135" customFormat="false" ht="123" hidden="false" customHeight="true" outlineLevel="0" collapsed="false">
      <c r="A135" s="157" t="n">
        <v>5</v>
      </c>
      <c r="B135" s="132" t="s">
        <v>249</v>
      </c>
      <c r="C135" s="166" t="s">
        <v>250</v>
      </c>
      <c r="D135" s="21" t="s">
        <v>18</v>
      </c>
      <c r="E135" s="21" t="s">
        <v>19</v>
      </c>
      <c r="F135" s="36" t="s">
        <v>36</v>
      </c>
      <c r="G135" s="219" t="n">
        <v>134777.1</v>
      </c>
      <c r="H135" s="219" t="n">
        <v>141920.3</v>
      </c>
      <c r="I135" s="219" t="n">
        <v>149016.3</v>
      </c>
      <c r="J135" s="167" t="n">
        <f aca="false">ROUND(I135*1.1,0)</f>
        <v>163918</v>
      </c>
      <c r="K135" s="167" t="n">
        <f aca="false">ROUND(J135*1.1,0)</f>
        <v>180310</v>
      </c>
      <c r="L135" s="92" t="s">
        <v>251</v>
      </c>
      <c r="M135" s="29"/>
      <c r="N135" s="29"/>
    </row>
    <row r="136" customFormat="false" ht="266.25" hidden="false" customHeight="true" outlineLevel="0" collapsed="false">
      <c r="A136" s="157"/>
      <c r="B136" s="132"/>
      <c r="C136" s="36" t="s">
        <v>252</v>
      </c>
      <c r="D136" s="73" t="s">
        <v>18</v>
      </c>
      <c r="E136" s="21" t="s">
        <v>19</v>
      </c>
      <c r="F136" s="241" t="s">
        <v>253</v>
      </c>
      <c r="G136" s="183" t="n">
        <v>16483.8</v>
      </c>
      <c r="H136" s="24" t="n">
        <v>17595</v>
      </c>
      <c r="I136" s="24" t="n">
        <v>18242.6</v>
      </c>
      <c r="J136" s="27" t="n">
        <f aca="false">ROUND(I136*1.1,0)</f>
        <v>20067</v>
      </c>
      <c r="K136" s="27" t="n">
        <f aca="false">ROUND(J136*1.1,0)</f>
        <v>22074</v>
      </c>
      <c r="L136" s="28" t="s">
        <v>254</v>
      </c>
      <c r="M136" s="29"/>
      <c r="N136" s="29"/>
    </row>
    <row r="137" customFormat="false" ht="120.75" hidden="false" customHeight="true" outlineLevel="0" collapsed="false">
      <c r="A137" s="242"/>
      <c r="B137" s="132"/>
      <c r="C137" s="78" t="s">
        <v>255</v>
      </c>
      <c r="D137" s="21" t="s">
        <v>18</v>
      </c>
      <c r="E137" s="68" t="s">
        <v>19</v>
      </c>
      <c r="F137" s="41" t="s">
        <v>187</v>
      </c>
      <c r="G137" s="80" t="s">
        <v>256</v>
      </c>
      <c r="H137" s="80"/>
      <c r="I137" s="80"/>
      <c r="J137" s="80"/>
      <c r="K137" s="80"/>
      <c r="L137" s="145" t="s">
        <v>257</v>
      </c>
    </row>
    <row r="138" customFormat="false" ht="128.25" hidden="false" customHeight="true" outlineLevel="0" collapsed="false">
      <c r="A138" s="199"/>
      <c r="B138" s="222"/>
      <c r="C138" s="48" t="s">
        <v>258</v>
      </c>
      <c r="D138" s="21" t="s">
        <v>18</v>
      </c>
      <c r="E138" s="22" t="s">
        <v>19</v>
      </c>
      <c r="F138" s="36" t="s">
        <v>50</v>
      </c>
      <c r="G138" s="176" t="n">
        <v>0</v>
      </c>
      <c r="H138" s="176" t="n">
        <v>0</v>
      </c>
      <c r="I138" s="176" t="n">
        <v>0</v>
      </c>
      <c r="J138" s="176" t="n">
        <v>0</v>
      </c>
      <c r="K138" s="176" t="n">
        <v>0</v>
      </c>
      <c r="L138" s="126" t="s">
        <v>259</v>
      </c>
    </row>
    <row r="139" customFormat="false" ht="99.75" hidden="false" customHeight="true" outlineLevel="0" collapsed="false">
      <c r="A139" s="199"/>
      <c r="B139" s="222"/>
      <c r="C139" s="31" t="s">
        <v>260</v>
      </c>
      <c r="D139" s="21" t="s">
        <v>18</v>
      </c>
      <c r="E139" s="22" t="s">
        <v>19</v>
      </c>
      <c r="F139" s="23" t="s">
        <v>50</v>
      </c>
      <c r="G139" s="243" t="n">
        <v>0</v>
      </c>
      <c r="H139" s="243" t="n">
        <v>0</v>
      </c>
      <c r="I139" s="243" t="n">
        <v>0</v>
      </c>
      <c r="J139" s="243" t="n">
        <v>0</v>
      </c>
      <c r="K139" s="243" t="n">
        <v>0</v>
      </c>
      <c r="L139" s="129" t="s">
        <v>261</v>
      </c>
    </row>
    <row r="140" customFormat="false" ht="45.75" hidden="false" customHeight="true" outlineLevel="0" collapsed="false">
      <c r="A140" s="244"/>
      <c r="B140" s="245"/>
      <c r="C140" s="246" t="s">
        <v>41</v>
      </c>
      <c r="D140" s="247"/>
      <c r="E140" s="247"/>
      <c r="F140" s="248"/>
      <c r="G140" s="249" t="n">
        <f aca="false">G135+G136+G138+G139</f>
        <v>151260.9</v>
      </c>
      <c r="H140" s="249" t="n">
        <f aca="false">H135+H136+H138+H139</f>
        <v>159515.3</v>
      </c>
      <c r="I140" s="249" t="n">
        <f aca="false">I135+I136+I138+I139</f>
        <v>167258.9</v>
      </c>
      <c r="J140" s="249" t="n">
        <f aca="false">J135+J136+J138+J139</f>
        <v>183985</v>
      </c>
      <c r="K140" s="249" t="n">
        <f aca="false">K135+K136+K138+K139</f>
        <v>202384</v>
      </c>
      <c r="L140" s="250"/>
      <c r="M140" s="251"/>
    </row>
    <row r="141" customFormat="false" ht="35.25" hidden="false" customHeight="true" outlineLevel="0" collapsed="false">
      <c r="A141" s="239"/>
      <c r="B141" s="252"/>
      <c r="C141" s="240" t="s">
        <v>262</v>
      </c>
      <c r="D141" s="240"/>
      <c r="E141" s="240"/>
      <c r="F141" s="240"/>
      <c r="G141" s="240"/>
      <c r="H141" s="240"/>
      <c r="I141" s="240"/>
      <c r="J141" s="240"/>
      <c r="K141" s="240"/>
      <c r="L141" s="85"/>
    </row>
    <row r="142" customFormat="false" ht="87" hidden="false" customHeight="true" outlineLevel="0" collapsed="false">
      <c r="A142" s="61" t="n">
        <v>6</v>
      </c>
      <c r="B142" s="19" t="s">
        <v>263</v>
      </c>
      <c r="C142" s="253" t="s">
        <v>264</v>
      </c>
      <c r="D142" s="21" t="s">
        <v>18</v>
      </c>
      <c r="E142" s="22" t="s">
        <v>19</v>
      </c>
      <c r="F142" s="41" t="s">
        <v>36</v>
      </c>
      <c r="G142" s="176" t="n">
        <v>199</v>
      </c>
      <c r="H142" s="176" t="n">
        <v>220</v>
      </c>
      <c r="I142" s="176" t="n">
        <v>240</v>
      </c>
      <c r="J142" s="176" t="n">
        <v>260</v>
      </c>
      <c r="K142" s="176" t="n">
        <v>280</v>
      </c>
      <c r="L142" s="85" t="s">
        <v>265</v>
      </c>
    </row>
    <row r="143" customFormat="false" ht="102" hidden="false" customHeight="true" outlineLevel="0" collapsed="false">
      <c r="A143" s="254"/>
      <c r="B143" s="67"/>
      <c r="C143" s="253" t="s">
        <v>266</v>
      </c>
      <c r="D143" s="21" t="s">
        <v>18</v>
      </c>
      <c r="E143" s="22" t="s">
        <v>19</v>
      </c>
      <c r="F143" s="41" t="s">
        <v>36</v>
      </c>
      <c r="G143" s="176" t="n">
        <v>700</v>
      </c>
      <c r="H143" s="176" t="n">
        <v>710</v>
      </c>
      <c r="I143" s="176" t="n">
        <v>720</v>
      </c>
      <c r="J143" s="176" t="n">
        <v>730</v>
      </c>
      <c r="K143" s="176" t="n">
        <v>740</v>
      </c>
      <c r="L143" s="85" t="s">
        <v>267</v>
      </c>
    </row>
    <row r="144" customFormat="false" ht="89.25" hidden="false" customHeight="true" outlineLevel="0" collapsed="false">
      <c r="A144" s="254"/>
      <c r="B144" s="67"/>
      <c r="C144" s="255" t="s">
        <v>268</v>
      </c>
      <c r="D144" s="21" t="s">
        <v>18</v>
      </c>
      <c r="E144" s="21" t="s">
        <v>19</v>
      </c>
      <c r="F144" s="41" t="s">
        <v>36</v>
      </c>
      <c r="G144" s="256" t="n">
        <v>199</v>
      </c>
      <c r="H144" s="256" t="n">
        <v>199</v>
      </c>
      <c r="I144" s="256" t="n">
        <v>199</v>
      </c>
      <c r="J144" s="256" t="n">
        <v>199</v>
      </c>
      <c r="K144" s="256" t="n">
        <v>199</v>
      </c>
      <c r="L144" s="85" t="s">
        <v>269</v>
      </c>
    </row>
    <row r="145" customFormat="false" ht="153.75" hidden="false" customHeight="true" outlineLevel="0" collapsed="false">
      <c r="A145" s="254"/>
      <c r="B145" s="67"/>
      <c r="C145" s="257" t="s">
        <v>270</v>
      </c>
      <c r="D145" s="21" t="s">
        <v>18</v>
      </c>
      <c r="E145" s="68" t="s">
        <v>19</v>
      </c>
      <c r="F145" s="69" t="s">
        <v>36</v>
      </c>
      <c r="G145" s="258" t="n">
        <v>700</v>
      </c>
      <c r="H145" s="258" t="n">
        <v>700</v>
      </c>
      <c r="I145" s="258" t="n">
        <v>700</v>
      </c>
      <c r="J145" s="258" t="n">
        <v>700</v>
      </c>
      <c r="K145" s="258" t="n">
        <v>700</v>
      </c>
      <c r="L145" s="172" t="s">
        <v>271</v>
      </c>
    </row>
    <row r="146" customFormat="false" ht="188.25" hidden="false" customHeight="true" outlineLevel="0" collapsed="false">
      <c r="A146" s="254"/>
      <c r="B146" s="58"/>
      <c r="C146" s="121" t="s">
        <v>272</v>
      </c>
      <c r="D146" s="21" t="s">
        <v>18</v>
      </c>
      <c r="E146" s="21" t="s">
        <v>19</v>
      </c>
      <c r="F146" s="36" t="s">
        <v>36</v>
      </c>
      <c r="G146" s="176" t="n">
        <v>80</v>
      </c>
      <c r="H146" s="176" t="n">
        <v>85</v>
      </c>
      <c r="I146" s="176" t="n">
        <v>90</v>
      </c>
      <c r="J146" s="176" t="n">
        <v>95</v>
      </c>
      <c r="K146" s="176" t="n">
        <v>100</v>
      </c>
      <c r="L146" s="28" t="s">
        <v>273</v>
      </c>
    </row>
    <row r="147" customFormat="false" ht="33" hidden="false" customHeight="true" outlineLevel="0" collapsed="false">
      <c r="A147" s="259"/>
      <c r="B147" s="245"/>
      <c r="C147" s="246" t="s">
        <v>41</v>
      </c>
      <c r="D147" s="247"/>
      <c r="E147" s="247"/>
      <c r="F147" s="248"/>
      <c r="G147" s="249" t="n">
        <f aca="false">G142+G143+G144+G145+G146</f>
        <v>1878</v>
      </c>
      <c r="H147" s="249" t="n">
        <f aca="false">H142+H143+H144+H145+H146</f>
        <v>1914</v>
      </c>
      <c r="I147" s="249" t="n">
        <f aca="false">I142+I143+I144+I145+I146</f>
        <v>1949</v>
      </c>
      <c r="J147" s="249" t="n">
        <f aca="false">J142+J143+J144+J145+J146</f>
        <v>1984</v>
      </c>
      <c r="K147" s="249" t="n">
        <f aca="false">K142+K143+K144+K145+K146</f>
        <v>2019</v>
      </c>
      <c r="L147" s="260"/>
    </row>
    <row r="148" customFormat="false" ht="47.25" hidden="false" customHeight="true" outlineLevel="0" collapsed="false">
      <c r="A148" s="220"/>
      <c r="B148" s="58"/>
      <c r="C148" s="240" t="s">
        <v>274</v>
      </c>
      <c r="D148" s="240"/>
      <c r="E148" s="240"/>
      <c r="F148" s="240"/>
      <c r="G148" s="240"/>
      <c r="H148" s="240"/>
      <c r="I148" s="240"/>
      <c r="J148" s="240"/>
      <c r="K148" s="240"/>
      <c r="L148" s="34"/>
    </row>
    <row r="149" customFormat="false" ht="133.5" hidden="false" customHeight="true" outlineLevel="0" collapsed="false">
      <c r="A149" s="261" t="n">
        <v>7</v>
      </c>
      <c r="B149" s="19" t="s">
        <v>275</v>
      </c>
      <c r="C149" s="262" t="s">
        <v>276</v>
      </c>
      <c r="D149" s="21" t="s">
        <v>18</v>
      </c>
      <c r="E149" s="22" t="s">
        <v>19</v>
      </c>
      <c r="F149" s="36" t="s">
        <v>277</v>
      </c>
      <c r="G149" s="21" t="n">
        <v>461.5</v>
      </c>
      <c r="H149" s="25" t="n">
        <v>490</v>
      </c>
      <c r="I149" s="25" t="n">
        <v>0</v>
      </c>
      <c r="J149" s="25" t="n">
        <v>0</v>
      </c>
      <c r="K149" s="25" t="n">
        <v>0</v>
      </c>
      <c r="L149" s="66" t="s">
        <v>278</v>
      </c>
      <c r="M149" s="1" t="s">
        <v>279</v>
      </c>
    </row>
    <row r="150" customFormat="false" ht="223.5" hidden="false" customHeight="true" outlineLevel="0" collapsed="false">
      <c r="A150" s="263"/>
      <c r="B150" s="40" t="s">
        <v>280</v>
      </c>
      <c r="C150" s="264" t="s">
        <v>281</v>
      </c>
      <c r="D150" s="22" t="s">
        <v>18</v>
      </c>
      <c r="E150" s="22" t="s">
        <v>19</v>
      </c>
      <c r="F150" s="23" t="s">
        <v>50</v>
      </c>
      <c r="G150" s="104" t="n">
        <v>0</v>
      </c>
      <c r="H150" s="104" t="n">
        <v>0</v>
      </c>
      <c r="I150" s="104" t="n">
        <v>0</v>
      </c>
      <c r="J150" s="104" t="n">
        <v>0</v>
      </c>
      <c r="K150" s="104" t="n">
        <v>0</v>
      </c>
      <c r="L150" s="265" t="s">
        <v>282</v>
      </c>
    </row>
    <row r="151" customFormat="false" ht="204" hidden="false" customHeight="true" outlineLevel="0" collapsed="false">
      <c r="A151" s="263"/>
      <c r="B151" s="40"/>
      <c r="C151" s="196" t="s">
        <v>283</v>
      </c>
      <c r="D151" s="22" t="s">
        <v>18</v>
      </c>
      <c r="E151" s="22" t="s">
        <v>19</v>
      </c>
      <c r="F151" s="23" t="s">
        <v>50</v>
      </c>
      <c r="G151" s="104" t="n">
        <v>0</v>
      </c>
      <c r="H151" s="104" t="n">
        <v>0</v>
      </c>
      <c r="I151" s="104" t="n">
        <v>0</v>
      </c>
      <c r="J151" s="104" t="n">
        <v>0</v>
      </c>
      <c r="K151" s="104" t="n">
        <v>0</v>
      </c>
      <c r="L151" s="265"/>
    </row>
    <row r="152" customFormat="false" ht="129" hidden="false" customHeight="true" outlineLevel="0" collapsed="false">
      <c r="A152" s="263"/>
      <c r="B152" s="40"/>
      <c r="C152" s="266" t="s">
        <v>284</v>
      </c>
      <c r="D152" s="22" t="s">
        <v>18</v>
      </c>
      <c r="E152" s="22" t="s">
        <v>19</v>
      </c>
      <c r="F152" s="23" t="s">
        <v>50</v>
      </c>
      <c r="G152" s="104" t="n">
        <v>0</v>
      </c>
      <c r="H152" s="104" t="n">
        <v>0</v>
      </c>
      <c r="I152" s="104" t="n">
        <v>0</v>
      </c>
      <c r="J152" s="104" t="n">
        <v>0</v>
      </c>
      <c r="K152" s="104" t="n">
        <v>0</v>
      </c>
      <c r="L152" s="265"/>
    </row>
    <row r="153" customFormat="false" ht="189.75" hidden="false" customHeight="true" outlineLevel="0" collapsed="false">
      <c r="A153" s="263"/>
      <c r="B153" s="40"/>
      <c r="C153" s="266" t="s">
        <v>285</v>
      </c>
      <c r="D153" s="21" t="s">
        <v>18</v>
      </c>
      <c r="E153" s="21" t="s">
        <v>19</v>
      </c>
      <c r="F153" s="36" t="s">
        <v>50</v>
      </c>
      <c r="G153" s="25" t="n">
        <v>0</v>
      </c>
      <c r="H153" s="25" t="n">
        <v>0</v>
      </c>
      <c r="I153" s="25" t="n">
        <v>0</v>
      </c>
      <c r="J153" s="25" t="n">
        <v>0</v>
      </c>
      <c r="K153" s="25" t="n">
        <v>0</v>
      </c>
      <c r="L153" s="265"/>
    </row>
    <row r="154" customFormat="false" ht="216.75" hidden="false" customHeight="true" outlineLevel="0" collapsed="false">
      <c r="A154" s="263"/>
      <c r="B154" s="40"/>
      <c r="C154" s="65" t="s">
        <v>286</v>
      </c>
      <c r="D154" s="21" t="s">
        <v>18</v>
      </c>
      <c r="E154" s="21" t="s">
        <v>19</v>
      </c>
      <c r="F154" s="36" t="s">
        <v>50</v>
      </c>
      <c r="G154" s="25" t="n">
        <v>0</v>
      </c>
      <c r="H154" s="25" t="n">
        <v>0</v>
      </c>
      <c r="I154" s="25" t="n">
        <v>0</v>
      </c>
      <c r="J154" s="25" t="n">
        <v>0</v>
      </c>
      <c r="K154" s="25" t="n">
        <v>0</v>
      </c>
      <c r="L154" s="265"/>
    </row>
    <row r="155" customFormat="false" ht="193.5" hidden="false" customHeight="true" outlineLevel="0" collapsed="false">
      <c r="A155" s="263"/>
      <c r="B155" s="19" t="s">
        <v>287</v>
      </c>
      <c r="C155" s="135" t="s">
        <v>288</v>
      </c>
      <c r="D155" s="21" t="s">
        <v>18</v>
      </c>
      <c r="E155" s="68" t="s">
        <v>19</v>
      </c>
      <c r="F155" s="41" t="s">
        <v>277</v>
      </c>
      <c r="G155" s="79" t="s">
        <v>289</v>
      </c>
      <c r="H155" s="79"/>
      <c r="I155" s="79"/>
      <c r="J155" s="79"/>
      <c r="K155" s="79"/>
      <c r="L155" s="85" t="s">
        <v>290</v>
      </c>
    </row>
    <row r="156" customFormat="false" ht="227.25" hidden="false" customHeight="true" outlineLevel="0" collapsed="false">
      <c r="A156" s="267"/>
      <c r="B156" s="67"/>
      <c r="C156" s="135" t="s">
        <v>291</v>
      </c>
      <c r="D156" s="21" t="s">
        <v>18</v>
      </c>
      <c r="E156" s="21" t="s">
        <v>19</v>
      </c>
      <c r="F156" s="36" t="s">
        <v>277</v>
      </c>
      <c r="G156" s="79" t="s">
        <v>289</v>
      </c>
      <c r="H156" s="79"/>
      <c r="I156" s="79"/>
      <c r="J156" s="79"/>
      <c r="K156" s="79"/>
      <c r="L156" s="85" t="s">
        <v>292</v>
      </c>
    </row>
    <row r="157" customFormat="false" ht="121.5" hidden="false" customHeight="true" outlineLevel="0" collapsed="false">
      <c r="A157" s="267"/>
      <c r="B157" s="40" t="s">
        <v>293</v>
      </c>
      <c r="C157" s="268" t="s">
        <v>294</v>
      </c>
      <c r="D157" s="21" t="s">
        <v>18</v>
      </c>
      <c r="E157" s="21" t="s">
        <v>19</v>
      </c>
      <c r="F157" s="36" t="s">
        <v>36</v>
      </c>
      <c r="G157" s="37" t="s">
        <v>295</v>
      </c>
      <c r="H157" s="37"/>
      <c r="I157" s="37"/>
      <c r="J157" s="37"/>
      <c r="K157" s="37"/>
      <c r="L157" s="49" t="s">
        <v>296</v>
      </c>
      <c r="N157" s="4"/>
    </row>
    <row r="158" customFormat="false" ht="132" hidden="false" customHeight="true" outlineLevel="0" collapsed="false">
      <c r="A158" s="269"/>
      <c r="B158" s="40"/>
      <c r="C158" s="190" t="s">
        <v>297</v>
      </c>
      <c r="D158" s="21" t="s">
        <v>18</v>
      </c>
      <c r="E158" s="68" t="s">
        <v>19</v>
      </c>
      <c r="F158" s="41" t="s">
        <v>50</v>
      </c>
      <c r="G158" s="25" t="n">
        <v>0</v>
      </c>
      <c r="H158" s="25" t="n">
        <v>0</v>
      </c>
      <c r="I158" s="25" t="n">
        <v>0</v>
      </c>
      <c r="J158" s="25" t="n">
        <v>0</v>
      </c>
      <c r="K158" s="25" t="n">
        <v>0</v>
      </c>
      <c r="L158" s="34" t="s">
        <v>298</v>
      </c>
      <c r="M158" s="45"/>
      <c r="N158" s="4"/>
    </row>
    <row r="159" customFormat="false" ht="219" hidden="false" customHeight="true" outlineLevel="0" collapsed="false">
      <c r="A159" s="239"/>
      <c r="B159" s="91" t="s">
        <v>299</v>
      </c>
      <c r="C159" s="270" t="s">
        <v>300</v>
      </c>
      <c r="D159" s="21" t="s">
        <v>18</v>
      </c>
      <c r="E159" s="22" t="s">
        <v>19</v>
      </c>
      <c r="F159" s="23" t="s">
        <v>36</v>
      </c>
      <c r="G159" s="104" t="n">
        <v>800</v>
      </c>
      <c r="H159" s="104" t="n">
        <v>600</v>
      </c>
      <c r="I159" s="104" t="n">
        <v>900</v>
      </c>
      <c r="J159" s="104" t="n">
        <v>600</v>
      </c>
      <c r="K159" s="104" t="n">
        <v>800</v>
      </c>
      <c r="L159" s="129" t="s">
        <v>301</v>
      </c>
    </row>
    <row r="160" customFormat="false" ht="48" hidden="false" customHeight="true" outlineLevel="0" collapsed="false">
      <c r="A160" s="271"/>
      <c r="B160" s="272"/>
      <c r="C160" s="246" t="s">
        <v>41</v>
      </c>
      <c r="D160" s="273"/>
      <c r="E160" s="273"/>
      <c r="F160" s="248"/>
      <c r="G160" s="274" t="n">
        <f aca="false">G149+G150+G151+G152+G153+G154+G158+G159</f>
        <v>1261.5</v>
      </c>
      <c r="H160" s="274" t="n">
        <f aca="false">H149+H150+H151+H152+H153+H154+H158+H159</f>
        <v>1090</v>
      </c>
      <c r="I160" s="274" t="n">
        <f aca="false">I149+I150+I151+I152+I153+I154+I158+I159</f>
        <v>900</v>
      </c>
      <c r="J160" s="274" t="n">
        <f aca="false">J149+J150+J151+J152+J153+J154+J158+J159</f>
        <v>600</v>
      </c>
      <c r="K160" s="274" t="n">
        <f aca="false">K149+K150+K151+K152+K153+K154+K158+K159</f>
        <v>800</v>
      </c>
      <c r="L160" s="275"/>
    </row>
    <row r="161" customFormat="false" ht="61.5" hidden="false" customHeight="true" outlineLevel="0" collapsed="false">
      <c r="A161" s="269"/>
      <c r="B161" s="58"/>
      <c r="C161" s="240" t="s">
        <v>302</v>
      </c>
      <c r="D161" s="240"/>
      <c r="E161" s="240"/>
      <c r="F161" s="240"/>
      <c r="G161" s="240"/>
      <c r="H161" s="240"/>
      <c r="I161" s="240"/>
      <c r="J161" s="240"/>
      <c r="K161" s="240"/>
      <c r="L161" s="85"/>
    </row>
    <row r="162" customFormat="false" ht="139.5" hidden="false" customHeight="true" outlineLevel="0" collapsed="false">
      <c r="A162" s="276" t="n">
        <v>8</v>
      </c>
      <c r="B162" s="132" t="s">
        <v>303</v>
      </c>
      <c r="C162" s="166" t="s">
        <v>304</v>
      </c>
      <c r="D162" s="21" t="s">
        <v>18</v>
      </c>
      <c r="E162" s="22" t="s">
        <v>19</v>
      </c>
      <c r="F162" s="41" t="s">
        <v>36</v>
      </c>
      <c r="G162" s="21" t="n">
        <v>90.5</v>
      </c>
      <c r="H162" s="21" t="n">
        <v>72.4</v>
      </c>
      <c r="I162" s="21" t="n">
        <v>72.4</v>
      </c>
      <c r="J162" s="21" t="n">
        <v>72.4</v>
      </c>
      <c r="K162" s="21" t="n">
        <v>72.4</v>
      </c>
      <c r="L162" s="28" t="s">
        <v>305</v>
      </c>
      <c r="M162" s="29"/>
      <c r="N162" s="29"/>
    </row>
    <row r="163" customFormat="false" ht="208.5" hidden="false" customHeight="true" outlineLevel="0" collapsed="false">
      <c r="A163" s="277"/>
      <c r="B163" s="132"/>
      <c r="C163" s="120" t="s">
        <v>306</v>
      </c>
      <c r="D163" s="22" t="s">
        <v>18</v>
      </c>
      <c r="E163" s="22" t="s">
        <v>19</v>
      </c>
      <c r="F163" s="69" t="s">
        <v>36</v>
      </c>
      <c r="G163" s="104" t="n">
        <v>381</v>
      </c>
      <c r="H163" s="104" t="n">
        <v>412.2</v>
      </c>
      <c r="I163" s="104" t="n">
        <v>442.3</v>
      </c>
      <c r="J163" s="159" t="n">
        <f aca="false">ROUND(I163*1.1,0)</f>
        <v>487</v>
      </c>
      <c r="K163" s="159" t="n">
        <f aca="false">ROUND(J163*1.1,0)</f>
        <v>536</v>
      </c>
      <c r="L163" s="92" t="s">
        <v>307</v>
      </c>
      <c r="M163" s="29"/>
      <c r="N163" s="29"/>
    </row>
    <row r="164" customFormat="false" ht="201" hidden="false" customHeight="true" outlineLevel="0" collapsed="false">
      <c r="A164" s="278"/>
      <c r="B164" s="136"/>
      <c r="C164" s="279" t="s">
        <v>308</v>
      </c>
      <c r="D164" s="21" t="s">
        <v>18</v>
      </c>
      <c r="E164" s="21" t="s">
        <v>19</v>
      </c>
      <c r="F164" s="36" t="s">
        <v>36</v>
      </c>
      <c r="G164" s="25" t="n">
        <v>44</v>
      </c>
      <c r="H164" s="25" t="n">
        <v>48</v>
      </c>
      <c r="I164" s="25" t="n">
        <v>51.1</v>
      </c>
      <c r="J164" s="21" t="n">
        <f aca="false">ROUND(I164*1.1,0)</f>
        <v>56</v>
      </c>
      <c r="K164" s="21" t="n">
        <f aca="false">ROUND(J164*1.1,0)</f>
        <v>62</v>
      </c>
      <c r="L164" s="28" t="s">
        <v>307</v>
      </c>
      <c r="M164" s="29"/>
      <c r="N164" s="29"/>
    </row>
    <row r="165" customFormat="false" ht="201" hidden="false" customHeight="true" outlineLevel="0" collapsed="false">
      <c r="A165" s="199"/>
      <c r="B165" s="72"/>
      <c r="C165" s="107" t="s">
        <v>309</v>
      </c>
      <c r="D165" s="21" t="s">
        <v>18</v>
      </c>
      <c r="E165" s="280" t="s">
        <v>19</v>
      </c>
      <c r="F165" s="36" t="s">
        <v>36</v>
      </c>
      <c r="G165" s="281" t="n">
        <f aca="false">2.6*6*2</f>
        <v>31.2</v>
      </c>
      <c r="H165" s="170" t="n">
        <f aca="false">2.8*6*2</f>
        <v>33.6</v>
      </c>
      <c r="I165" s="170" t="n">
        <f aca="false">3*6*2</f>
        <v>36</v>
      </c>
      <c r="J165" s="39" t="n">
        <v>38.9</v>
      </c>
      <c r="K165" s="232" t="n">
        <v>42</v>
      </c>
      <c r="L165" s="172" t="s">
        <v>307</v>
      </c>
      <c r="M165" s="29"/>
      <c r="N165" s="29"/>
    </row>
    <row r="166" customFormat="false" ht="121.5" hidden="false" customHeight="true" outlineLevel="0" collapsed="false">
      <c r="A166" s="194"/>
      <c r="B166" s="67"/>
      <c r="C166" s="166" t="s">
        <v>310</v>
      </c>
      <c r="D166" s="21" t="s">
        <v>18</v>
      </c>
      <c r="E166" s="22" t="s">
        <v>19</v>
      </c>
      <c r="F166" s="41" t="s">
        <v>50</v>
      </c>
      <c r="G166" s="25" t="n">
        <v>0</v>
      </c>
      <c r="H166" s="25" t="n">
        <v>0</v>
      </c>
      <c r="I166" s="25" t="n">
        <v>0</v>
      </c>
      <c r="J166" s="25" t="n">
        <v>0</v>
      </c>
      <c r="K166" s="25" t="n">
        <v>0</v>
      </c>
      <c r="L166" s="66" t="s">
        <v>311</v>
      </c>
    </row>
    <row r="167" customFormat="false" ht="127.5" hidden="false" customHeight="true" outlineLevel="0" collapsed="false">
      <c r="A167" s="267"/>
      <c r="B167" s="58"/>
      <c r="C167" s="36" t="s">
        <v>312</v>
      </c>
      <c r="D167" s="21" t="s">
        <v>18</v>
      </c>
      <c r="E167" s="22" t="s">
        <v>19</v>
      </c>
      <c r="F167" s="41" t="s">
        <v>50</v>
      </c>
      <c r="G167" s="25" t="n">
        <v>0</v>
      </c>
      <c r="H167" s="25" t="n">
        <v>0</v>
      </c>
      <c r="I167" s="25" t="n">
        <v>0</v>
      </c>
      <c r="J167" s="25" t="n">
        <v>0</v>
      </c>
      <c r="K167" s="25" t="n">
        <v>0</v>
      </c>
      <c r="L167" s="66" t="s">
        <v>313</v>
      </c>
    </row>
    <row r="168" customFormat="false" ht="37.5" hidden="false" customHeight="true" outlineLevel="0" collapsed="false">
      <c r="A168" s="271"/>
      <c r="B168" s="245"/>
      <c r="C168" s="246" t="s">
        <v>41</v>
      </c>
      <c r="D168" s="211"/>
      <c r="E168" s="211"/>
      <c r="F168" s="282"/>
      <c r="G168" s="283" t="n">
        <f aca="false">SUM(G162:G167)</f>
        <v>546.7</v>
      </c>
      <c r="H168" s="283" t="n">
        <f aca="false">SUM(H162:H167)</f>
        <v>566.2</v>
      </c>
      <c r="I168" s="283" t="n">
        <f aca="false">SUM(I162:I167)</f>
        <v>601.8</v>
      </c>
      <c r="J168" s="283" t="n">
        <f aca="false">SUM(J162:J167)</f>
        <v>654.3</v>
      </c>
      <c r="K168" s="283" t="n">
        <f aca="false">SUM(K162:K167)</f>
        <v>712.4</v>
      </c>
      <c r="L168" s="260"/>
    </row>
    <row r="169" customFormat="false" ht="46.5" hidden="false" customHeight="true" outlineLevel="0" collapsed="false">
      <c r="A169" s="277"/>
      <c r="B169" s="4"/>
      <c r="C169" s="206" t="s">
        <v>314</v>
      </c>
      <c r="D169" s="206"/>
      <c r="E169" s="206"/>
      <c r="F169" s="206"/>
      <c r="G169" s="206"/>
      <c r="H169" s="206"/>
      <c r="I169" s="206"/>
      <c r="J169" s="206"/>
      <c r="K169" s="206"/>
      <c r="L169" s="85"/>
    </row>
    <row r="170" customFormat="false" ht="154.5" hidden="false" customHeight="true" outlineLevel="0" collapsed="false">
      <c r="A170" s="218" t="n">
        <v>9</v>
      </c>
      <c r="B170" s="132" t="s">
        <v>315</v>
      </c>
      <c r="C170" s="284" t="s">
        <v>316</v>
      </c>
      <c r="D170" s="22" t="s">
        <v>18</v>
      </c>
      <c r="E170" s="22" t="s">
        <v>19</v>
      </c>
      <c r="F170" s="41" t="s">
        <v>36</v>
      </c>
      <c r="G170" s="285" t="n">
        <v>20</v>
      </c>
      <c r="H170" s="285" t="n">
        <v>20</v>
      </c>
      <c r="I170" s="286" t="n">
        <v>20</v>
      </c>
      <c r="J170" s="286" t="n">
        <v>20</v>
      </c>
      <c r="K170" s="286" t="n">
        <v>20</v>
      </c>
      <c r="L170" s="28" t="s">
        <v>317</v>
      </c>
    </row>
    <row r="171" customFormat="false" ht="93" hidden="false" customHeight="true" outlineLevel="0" collapsed="false">
      <c r="A171" s="199"/>
      <c r="B171" s="132"/>
      <c r="C171" s="287" t="s">
        <v>318</v>
      </c>
      <c r="D171" s="22" t="s">
        <v>18</v>
      </c>
      <c r="E171" s="22" t="s">
        <v>19</v>
      </c>
      <c r="F171" s="41" t="s">
        <v>36</v>
      </c>
      <c r="G171" s="288" t="n">
        <v>70</v>
      </c>
      <c r="H171" s="288" t="n">
        <v>70</v>
      </c>
      <c r="I171" s="288" t="n">
        <v>105</v>
      </c>
      <c r="J171" s="288" t="n">
        <v>105</v>
      </c>
      <c r="K171" s="288" t="n">
        <v>105</v>
      </c>
      <c r="L171" s="172" t="s">
        <v>319</v>
      </c>
      <c r="O171" s="289"/>
    </row>
    <row r="172" customFormat="false" ht="146.25" hidden="false" customHeight="true" outlineLevel="0" collapsed="false">
      <c r="A172" s="199"/>
      <c r="B172" s="132"/>
      <c r="C172" s="290" t="s">
        <v>320</v>
      </c>
      <c r="D172" s="22" t="s">
        <v>18</v>
      </c>
      <c r="E172" s="22" t="s">
        <v>19</v>
      </c>
      <c r="F172" s="41" t="s">
        <v>36</v>
      </c>
      <c r="G172" s="146" t="n">
        <v>40</v>
      </c>
      <c r="H172" s="146" t="n">
        <v>40</v>
      </c>
      <c r="I172" s="146" t="n">
        <v>40</v>
      </c>
      <c r="J172" s="146" t="n">
        <v>50</v>
      </c>
      <c r="K172" s="146" t="n">
        <v>50</v>
      </c>
      <c r="L172" s="28" t="s">
        <v>321</v>
      </c>
      <c r="O172" s="291"/>
    </row>
    <row r="173" customFormat="false" ht="93" hidden="false" customHeight="true" outlineLevel="0" collapsed="false">
      <c r="A173" s="278"/>
      <c r="B173" s="72"/>
      <c r="C173" s="284" t="s">
        <v>322</v>
      </c>
      <c r="D173" s="22" t="s">
        <v>18</v>
      </c>
      <c r="E173" s="21" t="s">
        <v>19</v>
      </c>
      <c r="F173" s="41" t="s">
        <v>36</v>
      </c>
      <c r="G173" s="146" t="n">
        <v>120</v>
      </c>
      <c r="H173" s="146" t="n">
        <v>120</v>
      </c>
      <c r="I173" s="146" t="n">
        <v>120</v>
      </c>
      <c r="J173" s="146" t="n">
        <v>160</v>
      </c>
      <c r="K173" s="146" t="n">
        <v>160</v>
      </c>
      <c r="L173" s="28" t="s">
        <v>323</v>
      </c>
      <c r="O173" s="289"/>
    </row>
    <row r="174" customFormat="false" ht="183.75" hidden="false" customHeight="true" outlineLevel="0" collapsed="false">
      <c r="A174" s="220"/>
      <c r="B174" s="72"/>
      <c r="C174" s="292" t="s">
        <v>324</v>
      </c>
      <c r="D174" s="22" t="s">
        <v>18</v>
      </c>
      <c r="E174" s="68" t="s">
        <v>19</v>
      </c>
      <c r="F174" s="41" t="s">
        <v>36</v>
      </c>
      <c r="G174" s="293" t="n">
        <v>30</v>
      </c>
      <c r="H174" s="293" t="n">
        <v>30</v>
      </c>
      <c r="I174" s="293" t="n">
        <v>30</v>
      </c>
      <c r="J174" s="293" t="n">
        <v>45</v>
      </c>
      <c r="K174" s="293" t="n">
        <v>45</v>
      </c>
      <c r="L174" s="85" t="s">
        <v>325</v>
      </c>
      <c r="O174" s="289"/>
    </row>
    <row r="175" customFormat="false" ht="120" hidden="false" customHeight="true" outlineLevel="0" collapsed="false">
      <c r="A175" s="220"/>
      <c r="B175" s="67"/>
      <c r="C175" s="284" t="s">
        <v>326</v>
      </c>
      <c r="D175" s="22" t="s">
        <v>18</v>
      </c>
      <c r="E175" s="22" t="s">
        <v>19</v>
      </c>
      <c r="F175" s="41" t="s">
        <v>36</v>
      </c>
      <c r="G175" s="146" t="n">
        <v>35</v>
      </c>
      <c r="H175" s="146" t="n">
        <v>35</v>
      </c>
      <c r="I175" s="146" t="n">
        <v>40</v>
      </c>
      <c r="J175" s="146" t="n">
        <v>45</v>
      </c>
      <c r="K175" s="146" t="n">
        <v>50</v>
      </c>
      <c r="L175" s="85" t="s">
        <v>327</v>
      </c>
      <c r="O175" s="289"/>
    </row>
    <row r="176" customFormat="false" ht="137.25" hidden="false" customHeight="true" outlineLevel="0" collapsed="false">
      <c r="A176" s="220"/>
      <c r="B176" s="67"/>
      <c r="C176" s="290" t="s">
        <v>328</v>
      </c>
      <c r="D176" s="22" t="s">
        <v>18</v>
      </c>
      <c r="E176" s="21" t="s">
        <v>19</v>
      </c>
      <c r="F176" s="41" t="s">
        <v>36</v>
      </c>
      <c r="G176" s="146" t="n">
        <v>45</v>
      </c>
      <c r="H176" s="146" t="n">
        <v>45</v>
      </c>
      <c r="I176" s="146" t="n">
        <v>50</v>
      </c>
      <c r="J176" s="146" t="n">
        <v>50</v>
      </c>
      <c r="K176" s="146" t="n">
        <v>50</v>
      </c>
      <c r="L176" s="66" t="s">
        <v>329</v>
      </c>
      <c r="O176" s="289"/>
    </row>
    <row r="177" customFormat="false" ht="99.75" hidden="false" customHeight="true" outlineLevel="0" collapsed="false">
      <c r="A177" s="242"/>
      <c r="B177" s="67"/>
      <c r="C177" s="294" t="s">
        <v>330</v>
      </c>
      <c r="D177" s="22" t="s">
        <v>18</v>
      </c>
      <c r="E177" s="22" t="s">
        <v>19</v>
      </c>
      <c r="F177" s="41" t="s">
        <v>36</v>
      </c>
      <c r="G177" s="146" t="n">
        <v>30</v>
      </c>
      <c r="H177" s="146" t="n">
        <v>30</v>
      </c>
      <c r="I177" s="146" t="n">
        <v>30</v>
      </c>
      <c r="J177" s="146" t="n">
        <v>40</v>
      </c>
      <c r="K177" s="146" t="n">
        <v>40</v>
      </c>
      <c r="L177" s="295" t="s">
        <v>331</v>
      </c>
      <c r="O177" s="289"/>
    </row>
    <row r="178" customFormat="false" ht="122.25" hidden="false" customHeight="true" outlineLevel="0" collapsed="false">
      <c r="A178" s="242"/>
      <c r="B178" s="67"/>
      <c r="C178" s="287" t="s">
        <v>332</v>
      </c>
      <c r="D178" s="22" t="s">
        <v>18</v>
      </c>
      <c r="E178" s="22" t="s">
        <v>19</v>
      </c>
      <c r="F178" s="41" t="s">
        <v>36</v>
      </c>
      <c r="G178" s="146" t="n">
        <v>10</v>
      </c>
      <c r="H178" s="296" t="n">
        <v>10</v>
      </c>
      <c r="I178" s="296" t="n">
        <v>10</v>
      </c>
      <c r="J178" s="296" t="n">
        <v>10</v>
      </c>
      <c r="K178" s="146" t="n">
        <v>10</v>
      </c>
      <c r="L178" s="28" t="s">
        <v>333</v>
      </c>
      <c r="O178" s="289"/>
    </row>
    <row r="179" customFormat="false" ht="154.5" hidden="false" customHeight="true" outlineLevel="0" collapsed="false">
      <c r="A179" s="242"/>
      <c r="B179" s="67"/>
      <c r="C179" s="287" t="s">
        <v>334</v>
      </c>
      <c r="D179" s="21" t="s">
        <v>18</v>
      </c>
      <c r="E179" s="21" t="s">
        <v>19</v>
      </c>
      <c r="F179" s="36" t="s">
        <v>36</v>
      </c>
      <c r="G179" s="146" t="n">
        <v>20</v>
      </c>
      <c r="H179" s="146" t="n">
        <v>20</v>
      </c>
      <c r="I179" s="146" t="n">
        <v>20</v>
      </c>
      <c r="J179" s="146" t="n">
        <v>30</v>
      </c>
      <c r="K179" s="146" t="n">
        <v>30</v>
      </c>
      <c r="L179" s="28" t="s">
        <v>335</v>
      </c>
      <c r="O179" s="289"/>
    </row>
    <row r="180" customFormat="false" ht="174" hidden="false" customHeight="true" outlineLevel="0" collapsed="false">
      <c r="A180" s="242"/>
      <c r="B180" s="132" t="s">
        <v>336</v>
      </c>
      <c r="C180" s="297" t="s">
        <v>337</v>
      </c>
      <c r="D180" s="22" t="s">
        <v>18</v>
      </c>
      <c r="E180" s="21" t="s">
        <v>19</v>
      </c>
      <c r="F180" s="41" t="s">
        <v>36</v>
      </c>
      <c r="G180" s="298" t="n">
        <v>40</v>
      </c>
      <c r="H180" s="298" t="n">
        <v>50</v>
      </c>
      <c r="I180" s="298" t="n">
        <v>60</v>
      </c>
      <c r="J180" s="298" t="n">
        <v>70</v>
      </c>
      <c r="K180" s="298" t="n">
        <v>80</v>
      </c>
      <c r="L180" s="85" t="s">
        <v>338</v>
      </c>
      <c r="O180" s="289"/>
    </row>
    <row r="181" customFormat="false" ht="104.25" hidden="false" customHeight="true" outlineLevel="0" collapsed="false">
      <c r="A181" s="242"/>
      <c r="B181" s="132"/>
      <c r="C181" s="287" t="s">
        <v>339</v>
      </c>
      <c r="D181" s="22" t="s">
        <v>18</v>
      </c>
      <c r="E181" s="21" t="s">
        <v>19</v>
      </c>
      <c r="F181" s="41" t="s">
        <v>36</v>
      </c>
      <c r="G181" s="146" t="n">
        <v>40</v>
      </c>
      <c r="H181" s="146" t="n">
        <v>40</v>
      </c>
      <c r="I181" s="146" t="n">
        <v>40</v>
      </c>
      <c r="J181" s="146" t="n">
        <v>40</v>
      </c>
      <c r="K181" s="146" t="n">
        <v>40</v>
      </c>
      <c r="L181" s="28" t="s">
        <v>340</v>
      </c>
      <c r="O181" s="289"/>
    </row>
    <row r="182" customFormat="false" ht="134.25" hidden="false" customHeight="true" outlineLevel="0" collapsed="false">
      <c r="A182" s="242"/>
      <c r="B182" s="222"/>
      <c r="C182" s="299" t="s">
        <v>341</v>
      </c>
      <c r="D182" s="22" t="s">
        <v>18</v>
      </c>
      <c r="E182" s="68" t="s">
        <v>19</v>
      </c>
      <c r="F182" s="41" t="s">
        <v>50</v>
      </c>
      <c r="G182" s="298" t="n">
        <v>0</v>
      </c>
      <c r="H182" s="298" t="n">
        <v>0</v>
      </c>
      <c r="I182" s="298" t="n">
        <v>0</v>
      </c>
      <c r="J182" s="298" t="n">
        <v>0</v>
      </c>
      <c r="K182" s="298" t="n">
        <v>0</v>
      </c>
      <c r="L182" s="85" t="s">
        <v>342</v>
      </c>
      <c r="O182" s="289"/>
    </row>
    <row r="183" customFormat="false" ht="115.5" hidden="false" customHeight="true" outlineLevel="0" collapsed="false">
      <c r="A183" s="242"/>
      <c r="B183" s="132" t="s">
        <v>343</v>
      </c>
      <c r="C183" s="300" t="s">
        <v>344</v>
      </c>
      <c r="D183" s="22" t="s">
        <v>18</v>
      </c>
      <c r="E183" s="22" t="s">
        <v>19</v>
      </c>
      <c r="F183" s="41" t="s">
        <v>50</v>
      </c>
      <c r="G183" s="298" t="n">
        <v>0</v>
      </c>
      <c r="H183" s="298" t="n">
        <v>0</v>
      </c>
      <c r="I183" s="298" t="n">
        <v>0</v>
      </c>
      <c r="J183" s="298" t="n">
        <v>0</v>
      </c>
      <c r="K183" s="298" t="n">
        <v>0</v>
      </c>
      <c r="L183" s="28" t="s">
        <v>345</v>
      </c>
      <c r="O183" s="289"/>
    </row>
    <row r="184" customFormat="false" ht="175.5" hidden="false" customHeight="true" outlineLevel="0" collapsed="false">
      <c r="A184" s="242"/>
      <c r="B184" s="132"/>
      <c r="C184" s="294" t="s">
        <v>346</v>
      </c>
      <c r="D184" s="22" t="s">
        <v>18</v>
      </c>
      <c r="E184" s="21" t="s">
        <v>19</v>
      </c>
      <c r="F184" s="41" t="s">
        <v>50</v>
      </c>
      <c r="G184" s="298" t="n">
        <v>0</v>
      </c>
      <c r="H184" s="298" t="n">
        <v>0</v>
      </c>
      <c r="I184" s="298" t="n">
        <v>0</v>
      </c>
      <c r="J184" s="298" t="n">
        <v>0</v>
      </c>
      <c r="K184" s="298" t="n">
        <v>0</v>
      </c>
      <c r="L184" s="28" t="s">
        <v>347</v>
      </c>
      <c r="O184" s="289"/>
    </row>
    <row r="185" customFormat="false" ht="213" hidden="false" customHeight="true" outlineLevel="0" collapsed="false">
      <c r="A185" s="242"/>
      <c r="B185" s="222"/>
      <c r="C185" s="287" t="s">
        <v>348</v>
      </c>
      <c r="D185" s="22" t="s">
        <v>18</v>
      </c>
      <c r="E185" s="22" t="s">
        <v>19</v>
      </c>
      <c r="F185" s="41" t="s">
        <v>36</v>
      </c>
      <c r="G185" s="146" t="n">
        <v>20</v>
      </c>
      <c r="H185" s="146" t="n">
        <v>20</v>
      </c>
      <c r="I185" s="146" t="n">
        <v>20</v>
      </c>
      <c r="J185" s="146" t="n">
        <v>30</v>
      </c>
      <c r="K185" s="146" t="n">
        <v>30</v>
      </c>
      <c r="L185" s="28" t="s">
        <v>349</v>
      </c>
      <c r="O185" s="289"/>
    </row>
    <row r="186" customFormat="false" ht="154.5" hidden="false" customHeight="true" outlineLevel="0" collapsed="false">
      <c r="A186" s="242"/>
      <c r="B186" s="132" t="s">
        <v>350</v>
      </c>
      <c r="C186" s="300" t="s">
        <v>351</v>
      </c>
      <c r="D186" s="22" t="s">
        <v>18</v>
      </c>
      <c r="E186" s="22" t="s">
        <v>19</v>
      </c>
      <c r="F186" s="41" t="s">
        <v>50</v>
      </c>
      <c r="G186" s="298" t="n">
        <v>0</v>
      </c>
      <c r="H186" s="298" t="n">
        <v>0</v>
      </c>
      <c r="I186" s="298" t="n">
        <v>0</v>
      </c>
      <c r="J186" s="298" t="n">
        <v>0</v>
      </c>
      <c r="K186" s="298" t="n">
        <v>0</v>
      </c>
      <c r="L186" s="28" t="s">
        <v>352</v>
      </c>
      <c r="O186" s="289"/>
    </row>
    <row r="187" customFormat="false" ht="127.5" hidden="false" customHeight="true" outlineLevel="0" collapsed="false">
      <c r="A187" s="278"/>
      <c r="B187" s="132"/>
      <c r="C187" s="300" t="s">
        <v>353</v>
      </c>
      <c r="D187" s="159" t="s">
        <v>18</v>
      </c>
      <c r="E187" s="21" t="s">
        <v>19</v>
      </c>
      <c r="F187" s="135" t="s">
        <v>50</v>
      </c>
      <c r="G187" s="298" t="n">
        <v>0</v>
      </c>
      <c r="H187" s="298" t="n">
        <v>0</v>
      </c>
      <c r="I187" s="298" t="n">
        <v>0</v>
      </c>
      <c r="J187" s="298" t="n">
        <v>0</v>
      </c>
      <c r="K187" s="298" t="n">
        <v>0</v>
      </c>
      <c r="L187" s="28" t="s">
        <v>354</v>
      </c>
      <c r="O187" s="289"/>
    </row>
    <row r="188" customFormat="false" ht="123" hidden="false" customHeight="true" outlineLevel="0" collapsed="false">
      <c r="A188" s="220"/>
      <c r="B188" s="147"/>
      <c r="C188" s="299" t="s">
        <v>355</v>
      </c>
      <c r="D188" s="22" t="s">
        <v>18</v>
      </c>
      <c r="E188" s="42" t="s">
        <v>19</v>
      </c>
      <c r="F188" s="41" t="s">
        <v>50</v>
      </c>
      <c r="G188" s="298" t="n">
        <v>0</v>
      </c>
      <c r="H188" s="298" t="n">
        <v>0</v>
      </c>
      <c r="I188" s="298" t="n">
        <v>0</v>
      </c>
      <c r="J188" s="298" t="n">
        <v>0</v>
      </c>
      <c r="K188" s="298" t="n">
        <v>0</v>
      </c>
      <c r="L188" s="301" t="s">
        <v>356</v>
      </c>
      <c r="M188" s="302"/>
      <c r="N188" s="302"/>
      <c r="O188" s="302"/>
      <c r="P188" s="302"/>
    </row>
    <row r="189" customFormat="false" ht="213" hidden="false" customHeight="true" outlineLevel="0" collapsed="false">
      <c r="A189" s="242"/>
      <c r="B189" s="30" t="s">
        <v>357</v>
      </c>
      <c r="C189" s="303" t="s">
        <v>358</v>
      </c>
      <c r="D189" s="22" t="s">
        <v>18</v>
      </c>
      <c r="E189" s="22" t="s">
        <v>19</v>
      </c>
      <c r="F189" s="69" t="s">
        <v>50</v>
      </c>
      <c r="G189" s="298" t="n">
        <v>0</v>
      </c>
      <c r="H189" s="298" t="n">
        <v>0</v>
      </c>
      <c r="I189" s="298" t="n">
        <v>0</v>
      </c>
      <c r="J189" s="298" t="n">
        <v>0</v>
      </c>
      <c r="K189" s="298" t="n">
        <v>0</v>
      </c>
      <c r="L189" s="172" t="s">
        <v>359</v>
      </c>
      <c r="M189" s="302"/>
      <c r="N189" s="302"/>
      <c r="O189" s="302"/>
      <c r="P189" s="302"/>
    </row>
    <row r="190" customFormat="false" ht="42" hidden="false" customHeight="true" outlineLevel="0" collapsed="false">
      <c r="A190" s="199"/>
      <c r="B190" s="245"/>
      <c r="C190" s="246" t="s">
        <v>41</v>
      </c>
      <c r="D190" s="304"/>
      <c r="E190" s="304"/>
      <c r="F190" s="304"/>
      <c r="G190" s="305" t="n">
        <f aca="false">SUM(G170:G189)</f>
        <v>520</v>
      </c>
      <c r="H190" s="305" t="n">
        <f aca="false">SUM(H170:H189)</f>
        <v>530</v>
      </c>
      <c r="I190" s="305" t="n">
        <f aca="false">SUM(I170:I189)</f>
        <v>585</v>
      </c>
      <c r="J190" s="305" t="n">
        <f aca="false">SUM(J170:J189)</f>
        <v>695</v>
      </c>
      <c r="K190" s="305" t="n">
        <f aca="false">SUM(K170:K189)</f>
        <v>710</v>
      </c>
      <c r="L190" s="306"/>
      <c r="M190" s="302"/>
      <c r="N190" s="302"/>
      <c r="O190" s="302"/>
      <c r="P190" s="302"/>
    </row>
    <row r="191" customFormat="false" ht="58.5" hidden="false" customHeight="true" outlineLevel="0" collapsed="false">
      <c r="A191" s="242"/>
      <c r="B191" s="4"/>
      <c r="C191" s="240" t="s">
        <v>360</v>
      </c>
      <c r="D191" s="240"/>
      <c r="E191" s="240"/>
      <c r="F191" s="240"/>
      <c r="G191" s="240"/>
      <c r="H191" s="240"/>
      <c r="I191" s="240"/>
      <c r="J191" s="240"/>
      <c r="K191" s="240"/>
      <c r="L191" s="85"/>
      <c r="O191" s="289"/>
    </row>
    <row r="192" customFormat="false" ht="150.75" hidden="false" customHeight="true" outlineLevel="0" collapsed="false">
      <c r="A192" s="218" t="n">
        <v>10</v>
      </c>
      <c r="B192" s="102" t="s">
        <v>361</v>
      </c>
      <c r="C192" s="307" t="s">
        <v>362</v>
      </c>
      <c r="D192" s="22" t="s">
        <v>18</v>
      </c>
      <c r="E192" s="22" t="s">
        <v>19</v>
      </c>
      <c r="F192" s="41" t="s">
        <v>36</v>
      </c>
      <c r="G192" s="285" t="n">
        <v>100</v>
      </c>
      <c r="H192" s="285" t="n">
        <v>100</v>
      </c>
      <c r="I192" s="285" t="n">
        <v>100</v>
      </c>
      <c r="J192" s="285" t="n">
        <v>100</v>
      </c>
      <c r="K192" s="285" t="n">
        <v>100</v>
      </c>
      <c r="L192" s="126" t="s">
        <v>363</v>
      </c>
      <c r="O192" s="289"/>
    </row>
    <row r="193" customFormat="false" ht="164.25" hidden="false" customHeight="true" outlineLevel="0" collapsed="false">
      <c r="A193" s="199"/>
      <c r="B193" s="102"/>
      <c r="C193" s="300" t="s">
        <v>364</v>
      </c>
      <c r="D193" s="22" t="s">
        <v>18</v>
      </c>
      <c r="E193" s="22" t="s">
        <v>19</v>
      </c>
      <c r="F193" s="41" t="s">
        <v>36</v>
      </c>
      <c r="G193" s="285" t="n">
        <v>40</v>
      </c>
      <c r="H193" s="285" t="n">
        <v>40</v>
      </c>
      <c r="I193" s="285" t="n">
        <v>40</v>
      </c>
      <c r="J193" s="285" t="n">
        <v>40</v>
      </c>
      <c r="K193" s="285" t="n">
        <v>40</v>
      </c>
      <c r="L193" s="28" t="s">
        <v>365</v>
      </c>
      <c r="O193" s="289"/>
    </row>
    <row r="194" customFormat="false" ht="135" hidden="false" customHeight="true" outlineLevel="0" collapsed="false">
      <c r="A194" s="199"/>
      <c r="B194" s="102"/>
      <c r="C194" s="308" t="s">
        <v>366</v>
      </c>
      <c r="D194" s="22" t="s">
        <v>18</v>
      </c>
      <c r="E194" s="22" t="s">
        <v>19</v>
      </c>
      <c r="F194" s="41" t="s">
        <v>36</v>
      </c>
      <c r="G194" s="285" t="n">
        <v>30</v>
      </c>
      <c r="H194" s="285" t="n">
        <v>30</v>
      </c>
      <c r="I194" s="285" t="n">
        <v>30</v>
      </c>
      <c r="J194" s="285" t="n">
        <v>30</v>
      </c>
      <c r="K194" s="285" t="n">
        <v>30</v>
      </c>
      <c r="L194" s="28" t="s">
        <v>367</v>
      </c>
      <c r="O194" s="289"/>
    </row>
    <row r="195" customFormat="false" ht="127.5" hidden="false" customHeight="true" outlineLevel="0" collapsed="false">
      <c r="A195" s="199"/>
      <c r="B195" s="134"/>
      <c r="C195" s="300" t="s">
        <v>368</v>
      </c>
      <c r="D195" s="22" t="s">
        <v>18</v>
      </c>
      <c r="E195" s="22" t="s">
        <v>19</v>
      </c>
      <c r="F195" s="41" t="s">
        <v>36</v>
      </c>
      <c r="G195" s="146" t="n">
        <v>40</v>
      </c>
      <c r="H195" s="146" t="n">
        <v>40</v>
      </c>
      <c r="I195" s="146" t="n">
        <v>40</v>
      </c>
      <c r="J195" s="146" t="n">
        <v>40</v>
      </c>
      <c r="K195" s="146" t="n">
        <v>40</v>
      </c>
      <c r="L195" s="28" t="s">
        <v>369</v>
      </c>
      <c r="O195" s="289"/>
    </row>
    <row r="196" customFormat="false" ht="135" hidden="false" customHeight="true" outlineLevel="0" collapsed="false">
      <c r="A196" s="199"/>
      <c r="B196" s="134"/>
      <c r="C196" s="287" t="s">
        <v>370</v>
      </c>
      <c r="D196" s="22" t="s">
        <v>18</v>
      </c>
      <c r="E196" s="21" t="s">
        <v>19</v>
      </c>
      <c r="F196" s="41" t="s">
        <v>36</v>
      </c>
      <c r="G196" s="146" t="n">
        <v>70</v>
      </c>
      <c r="H196" s="146" t="n">
        <v>70</v>
      </c>
      <c r="I196" s="146" t="n">
        <v>70</v>
      </c>
      <c r="J196" s="146" t="n">
        <v>70</v>
      </c>
      <c r="K196" s="146" t="n">
        <v>70</v>
      </c>
      <c r="L196" s="28" t="s">
        <v>371</v>
      </c>
      <c r="O196" s="289"/>
    </row>
    <row r="197" customFormat="false" ht="135" hidden="false" customHeight="true" outlineLevel="0" collapsed="false">
      <c r="A197" s="199"/>
      <c r="B197" s="134"/>
      <c r="C197" s="287" t="s">
        <v>372</v>
      </c>
      <c r="D197" s="22" t="s">
        <v>18</v>
      </c>
      <c r="E197" s="22" t="s">
        <v>19</v>
      </c>
      <c r="F197" s="41" t="s">
        <v>36</v>
      </c>
      <c r="G197" s="146" t="n">
        <v>10</v>
      </c>
      <c r="H197" s="146" t="n">
        <v>10</v>
      </c>
      <c r="I197" s="146" t="n">
        <v>10</v>
      </c>
      <c r="J197" s="146" t="n">
        <v>15</v>
      </c>
      <c r="K197" s="146" t="n">
        <v>15</v>
      </c>
      <c r="L197" s="28" t="s">
        <v>373</v>
      </c>
      <c r="O197" s="289"/>
    </row>
    <row r="198" customFormat="false" ht="135" hidden="false" customHeight="true" outlineLevel="0" collapsed="false">
      <c r="A198" s="199"/>
      <c r="B198" s="134"/>
      <c r="C198" s="287" t="s">
        <v>374</v>
      </c>
      <c r="D198" s="22" t="s">
        <v>18</v>
      </c>
      <c r="E198" s="22" t="s">
        <v>19</v>
      </c>
      <c r="F198" s="41" t="s">
        <v>36</v>
      </c>
      <c r="G198" s="146" t="n">
        <v>15</v>
      </c>
      <c r="H198" s="146" t="n">
        <v>15</v>
      </c>
      <c r="I198" s="146" t="n">
        <v>15</v>
      </c>
      <c r="J198" s="146" t="n">
        <v>15</v>
      </c>
      <c r="K198" s="146" t="n">
        <v>15</v>
      </c>
      <c r="L198" s="309" t="s">
        <v>375</v>
      </c>
      <c r="O198" s="289"/>
    </row>
    <row r="199" customFormat="false" ht="135" hidden="false" customHeight="true" outlineLevel="0" collapsed="false">
      <c r="A199" s="199"/>
      <c r="B199" s="134"/>
      <c r="C199" s="287" t="s">
        <v>376</v>
      </c>
      <c r="D199" s="22" t="s">
        <v>18</v>
      </c>
      <c r="E199" s="22" t="s">
        <v>19</v>
      </c>
      <c r="F199" s="41" t="s">
        <v>36</v>
      </c>
      <c r="G199" s="146" t="n">
        <v>5</v>
      </c>
      <c r="H199" s="146" t="n">
        <v>5</v>
      </c>
      <c r="I199" s="146" t="n">
        <v>5</v>
      </c>
      <c r="J199" s="146" t="n">
        <v>10</v>
      </c>
      <c r="K199" s="146" t="n">
        <v>10</v>
      </c>
      <c r="L199" s="28" t="s">
        <v>377</v>
      </c>
      <c r="O199" s="289"/>
    </row>
    <row r="200" customFormat="false" ht="174.75" hidden="false" customHeight="true" outlineLevel="0" collapsed="false">
      <c r="A200" s="199"/>
      <c r="B200" s="134"/>
      <c r="C200" s="299" t="s">
        <v>378</v>
      </c>
      <c r="D200" s="159" t="s">
        <v>18</v>
      </c>
      <c r="E200" s="21" t="s">
        <v>19</v>
      </c>
      <c r="F200" s="135" t="s">
        <v>36</v>
      </c>
      <c r="G200" s="298" t="n">
        <v>4</v>
      </c>
      <c r="H200" s="298" t="n">
        <v>4</v>
      </c>
      <c r="I200" s="298" t="n">
        <v>6</v>
      </c>
      <c r="J200" s="298" t="n">
        <v>6</v>
      </c>
      <c r="K200" s="298" t="n">
        <v>6</v>
      </c>
      <c r="L200" s="85" t="s">
        <v>379</v>
      </c>
      <c r="O200" s="289"/>
    </row>
    <row r="201" customFormat="false" ht="149.25" hidden="false" customHeight="true" outlineLevel="0" collapsed="false">
      <c r="A201" s="199"/>
      <c r="B201" s="19" t="s">
        <v>380</v>
      </c>
      <c r="C201" s="287" t="s">
        <v>381</v>
      </c>
      <c r="D201" s="22" t="s">
        <v>18</v>
      </c>
      <c r="E201" s="68" t="s">
        <v>19</v>
      </c>
      <c r="F201" s="41" t="s">
        <v>50</v>
      </c>
      <c r="G201" s="285" t="n">
        <v>0</v>
      </c>
      <c r="H201" s="285" t="n">
        <v>0</v>
      </c>
      <c r="I201" s="285" t="n">
        <v>0</v>
      </c>
      <c r="J201" s="285" t="n">
        <v>0</v>
      </c>
      <c r="K201" s="285" t="n">
        <v>0</v>
      </c>
      <c r="L201" s="28" t="s">
        <v>382</v>
      </c>
      <c r="O201" s="289"/>
    </row>
    <row r="202" customFormat="false" ht="156.75" hidden="false" customHeight="true" outlineLevel="0" collapsed="false">
      <c r="A202" s="199"/>
      <c r="B202" s="77"/>
      <c r="C202" s="287" t="s">
        <v>383</v>
      </c>
      <c r="D202" s="22" t="s">
        <v>18</v>
      </c>
      <c r="E202" s="22" t="s">
        <v>19</v>
      </c>
      <c r="F202" s="41" t="s">
        <v>50</v>
      </c>
      <c r="G202" s="285" t="n">
        <v>0</v>
      </c>
      <c r="H202" s="285" t="n">
        <v>0</v>
      </c>
      <c r="I202" s="285" t="n">
        <v>0</v>
      </c>
      <c r="J202" s="285" t="n">
        <v>0</v>
      </c>
      <c r="K202" s="285" t="n">
        <v>0</v>
      </c>
      <c r="L202" s="28" t="s">
        <v>384</v>
      </c>
      <c r="O202" s="289"/>
    </row>
    <row r="203" customFormat="false" ht="156.75" hidden="false" customHeight="true" outlineLevel="0" collapsed="false">
      <c r="A203" s="199"/>
      <c r="B203" s="77"/>
      <c r="C203" s="300" t="s">
        <v>385</v>
      </c>
      <c r="D203" s="22" t="s">
        <v>18</v>
      </c>
      <c r="E203" s="22" t="s">
        <v>19</v>
      </c>
      <c r="F203" s="41" t="s">
        <v>50</v>
      </c>
      <c r="G203" s="285" t="n">
        <v>0</v>
      </c>
      <c r="H203" s="285" t="n">
        <v>0</v>
      </c>
      <c r="I203" s="285" t="n">
        <v>0</v>
      </c>
      <c r="J203" s="285" t="n">
        <v>0</v>
      </c>
      <c r="K203" s="285" t="n">
        <v>0</v>
      </c>
      <c r="L203" s="28" t="s">
        <v>386</v>
      </c>
      <c r="O203" s="289"/>
    </row>
    <row r="204" customFormat="false" ht="183" hidden="false" customHeight="true" outlineLevel="0" collapsed="false">
      <c r="A204" s="239"/>
      <c r="B204" s="132" t="s">
        <v>387</v>
      </c>
      <c r="C204" s="299" t="s">
        <v>388</v>
      </c>
      <c r="D204" s="22" t="s">
        <v>18</v>
      </c>
      <c r="E204" s="21" t="s">
        <v>19</v>
      </c>
      <c r="F204" s="41" t="s">
        <v>36</v>
      </c>
      <c r="G204" s="298" t="n">
        <v>6</v>
      </c>
      <c r="H204" s="298" t="n">
        <v>6</v>
      </c>
      <c r="I204" s="298" t="n">
        <v>8</v>
      </c>
      <c r="J204" s="298" t="n">
        <v>8</v>
      </c>
      <c r="K204" s="298" t="n">
        <v>8</v>
      </c>
      <c r="L204" s="85" t="s">
        <v>379</v>
      </c>
      <c r="O204" s="289"/>
    </row>
    <row r="205" customFormat="false" ht="122.25" hidden="false" customHeight="true" outlineLevel="0" collapsed="false">
      <c r="A205" s="194"/>
      <c r="B205" s="132"/>
      <c r="C205" s="287" t="s">
        <v>389</v>
      </c>
      <c r="D205" s="22" t="s">
        <v>18</v>
      </c>
      <c r="E205" s="22" t="s">
        <v>19</v>
      </c>
      <c r="F205" s="41" t="s">
        <v>36</v>
      </c>
      <c r="G205" s="146" t="n">
        <v>6</v>
      </c>
      <c r="H205" s="146" t="n">
        <v>6</v>
      </c>
      <c r="I205" s="146" t="n">
        <v>6</v>
      </c>
      <c r="J205" s="146" t="n">
        <v>8</v>
      </c>
      <c r="K205" s="146" t="n">
        <v>8</v>
      </c>
      <c r="L205" s="28" t="s">
        <v>390</v>
      </c>
      <c r="O205" s="289"/>
    </row>
    <row r="206" customFormat="false" ht="153" hidden="false" customHeight="true" outlineLevel="0" collapsed="false">
      <c r="A206" s="199"/>
      <c r="B206" s="19" t="s">
        <v>391</v>
      </c>
      <c r="C206" s="287" t="s">
        <v>392</v>
      </c>
      <c r="D206" s="22" t="s">
        <v>18</v>
      </c>
      <c r="E206" s="21" t="s">
        <v>19</v>
      </c>
      <c r="F206" s="41" t="s">
        <v>50</v>
      </c>
      <c r="G206" s="285" t="n">
        <v>0</v>
      </c>
      <c r="H206" s="285" t="n">
        <v>0</v>
      </c>
      <c r="I206" s="285" t="n">
        <v>0</v>
      </c>
      <c r="J206" s="285" t="n">
        <v>0</v>
      </c>
      <c r="K206" s="285" t="n">
        <v>0</v>
      </c>
      <c r="L206" s="28" t="s">
        <v>393</v>
      </c>
      <c r="O206" s="289"/>
    </row>
    <row r="207" customFormat="false" ht="153" hidden="false" customHeight="true" outlineLevel="0" collapsed="false">
      <c r="A207" s="199"/>
      <c r="B207" s="77"/>
      <c r="C207" s="300" t="s">
        <v>394</v>
      </c>
      <c r="D207" s="22" t="s">
        <v>18</v>
      </c>
      <c r="E207" s="22" t="s">
        <v>19</v>
      </c>
      <c r="F207" s="41" t="s">
        <v>50</v>
      </c>
      <c r="G207" s="285" t="n">
        <v>0</v>
      </c>
      <c r="H207" s="285" t="n">
        <v>0</v>
      </c>
      <c r="I207" s="285" t="n">
        <v>0</v>
      </c>
      <c r="J207" s="285" t="n">
        <v>0</v>
      </c>
      <c r="K207" s="285" t="n">
        <v>0</v>
      </c>
      <c r="L207" s="28" t="s">
        <v>395</v>
      </c>
      <c r="O207" s="289"/>
    </row>
    <row r="208" customFormat="false" ht="153" hidden="false" customHeight="true" outlineLevel="0" collapsed="false">
      <c r="A208" s="199"/>
      <c r="B208" s="77"/>
      <c r="C208" s="310" t="s">
        <v>396</v>
      </c>
      <c r="D208" s="22" t="s">
        <v>18</v>
      </c>
      <c r="E208" s="22" t="s">
        <v>19</v>
      </c>
      <c r="F208" s="23" t="s">
        <v>36</v>
      </c>
      <c r="G208" s="311" t="n">
        <v>20</v>
      </c>
      <c r="H208" s="311" t="n">
        <v>20</v>
      </c>
      <c r="I208" s="311" t="n">
        <v>20</v>
      </c>
      <c r="J208" s="311" t="n">
        <v>20</v>
      </c>
      <c r="K208" s="311" t="n">
        <v>20</v>
      </c>
      <c r="L208" s="92" t="s">
        <v>397</v>
      </c>
      <c r="O208" s="289"/>
    </row>
    <row r="209" customFormat="false" ht="153" hidden="false" customHeight="true" outlineLevel="0" collapsed="false">
      <c r="A209" s="199"/>
      <c r="B209" s="77"/>
      <c r="C209" s="300" t="s">
        <v>398</v>
      </c>
      <c r="D209" s="22" t="s">
        <v>18</v>
      </c>
      <c r="E209" s="22" t="s">
        <v>19</v>
      </c>
      <c r="F209" s="36" t="s">
        <v>50</v>
      </c>
      <c r="G209" s="146" t="n">
        <v>0</v>
      </c>
      <c r="H209" s="146" t="n">
        <v>0</v>
      </c>
      <c r="I209" s="146" t="n">
        <v>0</v>
      </c>
      <c r="J209" s="146" t="n">
        <v>0</v>
      </c>
      <c r="K209" s="146" t="n">
        <v>0</v>
      </c>
      <c r="L209" s="126" t="s">
        <v>399</v>
      </c>
      <c r="O209" s="289"/>
    </row>
    <row r="210" customFormat="false" ht="153" hidden="false" customHeight="true" outlineLevel="0" collapsed="false">
      <c r="A210" s="199"/>
      <c r="B210" s="77"/>
      <c r="C210" s="300" t="s">
        <v>400</v>
      </c>
      <c r="D210" s="22" t="s">
        <v>18</v>
      </c>
      <c r="E210" s="21" t="s">
        <v>19</v>
      </c>
      <c r="F210" s="41" t="s">
        <v>50</v>
      </c>
      <c r="G210" s="146" t="n">
        <v>0</v>
      </c>
      <c r="H210" s="146" t="n">
        <v>0</v>
      </c>
      <c r="I210" s="146" t="n">
        <v>0</v>
      </c>
      <c r="J210" s="146" t="n">
        <v>0</v>
      </c>
      <c r="K210" s="146" t="n">
        <v>0</v>
      </c>
      <c r="L210" s="28" t="s">
        <v>401</v>
      </c>
      <c r="O210" s="289"/>
    </row>
    <row r="211" customFormat="false" ht="260.25" hidden="false" customHeight="true" outlineLevel="0" collapsed="false">
      <c r="A211" s="199"/>
      <c r="B211" s="19" t="s">
        <v>402</v>
      </c>
      <c r="C211" s="299" t="s">
        <v>403</v>
      </c>
      <c r="D211" s="22" t="s">
        <v>18</v>
      </c>
      <c r="E211" s="68" t="s">
        <v>19</v>
      </c>
      <c r="F211" s="41" t="s">
        <v>50</v>
      </c>
      <c r="G211" s="146" t="n">
        <v>0</v>
      </c>
      <c r="H211" s="146" t="n">
        <v>0</v>
      </c>
      <c r="I211" s="146" t="n">
        <v>0</v>
      </c>
      <c r="J211" s="146" t="n">
        <v>0</v>
      </c>
      <c r="K211" s="146" t="n">
        <v>0</v>
      </c>
      <c r="L211" s="85" t="s">
        <v>404</v>
      </c>
      <c r="O211" s="289"/>
    </row>
    <row r="212" customFormat="false" ht="234.75" hidden="false" customHeight="true" outlineLevel="0" collapsed="false">
      <c r="A212" s="194"/>
      <c r="B212" s="132" t="s">
        <v>405</v>
      </c>
      <c r="C212" s="303" t="s">
        <v>406</v>
      </c>
      <c r="D212" s="22" t="s">
        <v>18</v>
      </c>
      <c r="E212" s="22" t="s">
        <v>19</v>
      </c>
      <c r="F212" s="36" t="s">
        <v>36</v>
      </c>
      <c r="G212" s="311" t="n">
        <v>20</v>
      </c>
      <c r="H212" s="311" t="n">
        <v>20</v>
      </c>
      <c r="I212" s="311" t="n">
        <v>20</v>
      </c>
      <c r="J212" s="311" t="n">
        <v>20</v>
      </c>
      <c r="K212" s="311" t="n">
        <v>20</v>
      </c>
      <c r="L212" s="92" t="s">
        <v>407</v>
      </c>
      <c r="O212" s="289"/>
    </row>
    <row r="213" customFormat="false" ht="179.25" hidden="false" customHeight="true" outlineLevel="0" collapsed="false">
      <c r="A213" s="194"/>
      <c r="B213" s="19" t="s">
        <v>408</v>
      </c>
      <c r="C213" s="287" t="s">
        <v>409</v>
      </c>
      <c r="D213" s="22" t="s">
        <v>18</v>
      </c>
      <c r="E213" s="22" t="s">
        <v>19</v>
      </c>
      <c r="F213" s="41" t="s">
        <v>36</v>
      </c>
      <c r="G213" s="146" t="n">
        <v>30</v>
      </c>
      <c r="H213" s="146" t="n">
        <v>30</v>
      </c>
      <c r="I213" s="146" t="n">
        <v>30</v>
      </c>
      <c r="J213" s="146" t="n">
        <v>30</v>
      </c>
      <c r="K213" s="146" t="n">
        <v>30</v>
      </c>
      <c r="L213" s="28" t="s">
        <v>410</v>
      </c>
      <c r="M213" s="29" t="s">
        <v>411</v>
      </c>
      <c r="O213" s="289"/>
    </row>
    <row r="214" customFormat="false" ht="51.75" hidden="false" customHeight="true" outlineLevel="0" collapsed="false">
      <c r="A214" s="244"/>
      <c r="B214" s="245"/>
      <c r="C214" s="312" t="s">
        <v>41</v>
      </c>
      <c r="D214" s="247"/>
      <c r="E214" s="247"/>
      <c r="F214" s="248"/>
      <c r="G214" s="313" t="n">
        <f aca="false">SUM(G192:G213)</f>
        <v>396</v>
      </c>
      <c r="H214" s="313" t="n">
        <f aca="false">SUM(H192:H213)</f>
        <v>396</v>
      </c>
      <c r="I214" s="313" t="n">
        <f aca="false">SUM(I192:I213)</f>
        <v>400</v>
      </c>
      <c r="J214" s="313" t="n">
        <f aca="false">SUM(J192:J213)</f>
        <v>412</v>
      </c>
      <c r="K214" s="313" t="n">
        <f aca="false">SUM(K192:K213)</f>
        <v>412</v>
      </c>
      <c r="L214" s="314"/>
      <c r="O214" s="315"/>
    </row>
    <row r="215" customFormat="false" ht="61.5" hidden="false" customHeight="true" outlineLevel="0" collapsed="false">
      <c r="A215" s="194"/>
      <c r="B215" s="77"/>
      <c r="C215" s="240" t="s">
        <v>412</v>
      </c>
      <c r="D215" s="240"/>
      <c r="E215" s="240"/>
      <c r="F215" s="240"/>
      <c r="G215" s="240"/>
      <c r="H215" s="240"/>
      <c r="I215" s="240"/>
      <c r="J215" s="240"/>
      <c r="K215" s="240"/>
      <c r="L215" s="316"/>
      <c r="O215" s="315"/>
    </row>
    <row r="216" customFormat="false" ht="157.5" hidden="false" customHeight="true" outlineLevel="0" collapsed="false">
      <c r="A216" s="317" t="s">
        <v>413</v>
      </c>
      <c r="B216" s="227" t="s">
        <v>414</v>
      </c>
      <c r="C216" s="23" t="s">
        <v>415</v>
      </c>
      <c r="D216" s="22" t="s">
        <v>18</v>
      </c>
      <c r="E216" s="159" t="s">
        <v>19</v>
      </c>
      <c r="F216" s="318" t="s">
        <v>416</v>
      </c>
      <c r="G216" s="25" t="n">
        <v>2290.4</v>
      </c>
      <c r="H216" s="79" t="n">
        <f aca="false">ROUND(G216*1.062,1)</f>
        <v>2432.4</v>
      </c>
      <c r="I216" s="79" t="n">
        <f aca="false">ROUND(H216*1.053,1)</f>
        <v>2561.3</v>
      </c>
      <c r="J216" s="79" t="n">
        <f aca="false">ROUND(I216*1.05,1)</f>
        <v>2689.4</v>
      </c>
      <c r="K216" s="79" t="n">
        <f aca="false">ROUND(J216*1.055,1)</f>
        <v>2837.3</v>
      </c>
      <c r="L216" s="92" t="s">
        <v>417</v>
      </c>
      <c r="M216" s="1" t="s">
        <v>418</v>
      </c>
      <c r="O216" s="315"/>
    </row>
    <row r="217" customFormat="false" ht="131.25" hidden="false" customHeight="true" outlineLevel="0" collapsed="false">
      <c r="A217" s="194"/>
      <c r="B217" s="227"/>
      <c r="C217" s="23" t="s">
        <v>419</v>
      </c>
      <c r="D217" s="22" t="s">
        <v>18</v>
      </c>
      <c r="E217" s="159" t="s">
        <v>19</v>
      </c>
      <c r="F217" s="41" t="s">
        <v>36</v>
      </c>
      <c r="G217" s="183" t="n">
        <v>92.8</v>
      </c>
      <c r="H217" s="79" t="n">
        <f aca="false">ROUND(G217*1.062,1)</f>
        <v>98.6</v>
      </c>
      <c r="I217" s="79" t="n">
        <f aca="false">ROUND(H217*1.053,1)</f>
        <v>103.8</v>
      </c>
      <c r="J217" s="79" t="n">
        <f aca="false">ROUND(I217*1.05,1)</f>
        <v>109</v>
      </c>
      <c r="K217" s="79" t="n">
        <f aca="false">ROUND(J217*1.055,1)</f>
        <v>115</v>
      </c>
      <c r="L217" s="92" t="s">
        <v>420</v>
      </c>
      <c r="O217" s="315"/>
    </row>
    <row r="218" customFormat="false" ht="127.5" hidden="false" customHeight="true" outlineLevel="0" collapsed="false">
      <c r="A218" s="194"/>
      <c r="B218" s="227"/>
      <c r="C218" s="36" t="s">
        <v>421</v>
      </c>
      <c r="D218" s="22" t="s">
        <v>18</v>
      </c>
      <c r="E218" s="159" t="s">
        <v>19</v>
      </c>
      <c r="F218" s="41" t="s">
        <v>36</v>
      </c>
      <c r="G218" s="25" t="n">
        <v>453</v>
      </c>
      <c r="H218" s="79" t="n">
        <f aca="false">ROUND(G218*1.062,1)</f>
        <v>481.1</v>
      </c>
      <c r="I218" s="79" t="n">
        <f aca="false">ROUND(H218*1.053,1)</f>
        <v>506.6</v>
      </c>
      <c r="J218" s="79" t="n">
        <f aca="false">ROUND(I218*1.05,1)</f>
        <v>531.9</v>
      </c>
      <c r="K218" s="79" t="n">
        <f aca="false">ROUND(J218*1.055,1)</f>
        <v>561.2</v>
      </c>
      <c r="L218" s="92" t="s">
        <v>422</v>
      </c>
      <c r="O218" s="315"/>
    </row>
    <row r="219" customFormat="false" ht="158.25" hidden="false" customHeight="true" outlineLevel="0" collapsed="false">
      <c r="A219" s="194"/>
      <c r="B219" s="227"/>
      <c r="C219" s="36" t="s">
        <v>423</v>
      </c>
      <c r="D219" s="22" t="s">
        <v>18</v>
      </c>
      <c r="E219" s="159" t="s">
        <v>19</v>
      </c>
      <c r="F219" s="41" t="s">
        <v>36</v>
      </c>
      <c r="G219" s="146" t="n">
        <v>59.2</v>
      </c>
      <c r="H219" s="79" t="n">
        <f aca="false">ROUND(G219*1.062,1)</f>
        <v>62.9</v>
      </c>
      <c r="I219" s="79" t="n">
        <f aca="false">ROUND(H219*1.053,1)</f>
        <v>66.2</v>
      </c>
      <c r="J219" s="79" t="n">
        <f aca="false">ROUND(I219*1.05,1)</f>
        <v>69.5</v>
      </c>
      <c r="K219" s="79" t="n">
        <f aca="false">ROUND(J219*1.055,1)</f>
        <v>73.3</v>
      </c>
      <c r="L219" s="92" t="s">
        <v>424</v>
      </c>
      <c r="O219" s="315"/>
    </row>
    <row r="220" customFormat="false" ht="136.5" hidden="false" customHeight="true" outlineLevel="0" collapsed="false">
      <c r="A220" s="194"/>
      <c r="B220" s="77"/>
      <c r="C220" s="36" t="s">
        <v>425</v>
      </c>
      <c r="D220" s="22" t="s">
        <v>18</v>
      </c>
      <c r="E220" s="159" t="s">
        <v>19</v>
      </c>
      <c r="F220" s="41" t="s">
        <v>36</v>
      </c>
      <c r="G220" s="25" t="n">
        <v>16</v>
      </c>
      <c r="H220" s="79" t="n">
        <f aca="false">ROUND(G220*1.062,1)</f>
        <v>17</v>
      </c>
      <c r="I220" s="79" t="n">
        <f aca="false">ROUND(H220*1.053,1)</f>
        <v>17.9</v>
      </c>
      <c r="J220" s="79" t="n">
        <f aca="false">ROUND(I220*1.05,1)</f>
        <v>18.8</v>
      </c>
      <c r="K220" s="79" t="n">
        <f aca="false">ROUND(J220*1.055,1)</f>
        <v>19.8</v>
      </c>
      <c r="L220" s="92" t="s">
        <v>426</v>
      </c>
      <c r="O220" s="315"/>
    </row>
    <row r="221" customFormat="false" ht="40.5" hidden="false" customHeight="true" outlineLevel="0" collapsed="false">
      <c r="A221" s="194"/>
      <c r="B221" s="245"/>
      <c r="C221" s="210" t="s">
        <v>41</v>
      </c>
      <c r="D221" s="247"/>
      <c r="E221" s="247"/>
      <c r="F221" s="248"/>
      <c r="G221" s="313" t="n">
        <f aca="false">SUM(G216:G220)</f>
        <v>2911.4</v>
      </c>
      <c r="H221" s="313" t="n">
        <f aca="false">SUM(H216:H220)</f>
        <v>3092</v>
      </c>
      <c r="I221" s="319" t="n">
        <f aca="false">SUM(I216:I220)</f>
        <v>3255.8</v>
      </c>
      <c r="J221" s="319" t="n">
        <f aca="false">SUM(J216:J220)</f>
        <v>3418.6</v>
      </c>
      <c r="K221" s="319" t="n">
        <f aca="false">SUM(K216:K220)</f>
        <v>3606.6</v>
      </c>
      <c r="L221" s="314"/>
      <c r="O221" s="315"/>
    </row>
    <row r="222" customFormat="false" ht="45" hidden="false" customHeight="true" outlineLevel="0" collapsed="false">
      <c r="A222" s="194"/>
      <c r="B222" s="320"/>
      <c r="C222" s="240" t="s">
        <v>427</v>
      </c>
      <c r="D222" s="240"/>
      <c r="E222" s="240"/>
      <c r="F222" s="240"/>
      <c r="G222" s="240"/>
      <c r="H222" s="240"/>
      <c r="I222" s="240"/>
      <c r="J222" s="240"/>
      <c r="K222" s="240"/>
      <c r="L222" s="321"/>
      <c r="O222" s="315"/>
    </row>
    <row r="223" customFormat="false" ht="139.5" hidden="false" customHeight="true" outlineLevel="0" collapsed="false">
      <c r="A223" s="276" t="n">
        <v>12</v>
      </c>
      <c r="B223" s="322" t="s">
        <v>428</v>
      </c>
      <c r="C223" s="323" t="s">
        <v>429</v>
      </c>
      <c r="D223" s="22" t="s">
        <v>18</v>
      </c>
      <c r="E223" s="22" t="s">
        <v>19</v>
      </c>
      <c r="F223" s="108" t="s">
        <v>430</v>
      </c>
      <c r="G223" s="324" t="n">
        <f aca="false">SUM(G224:G227)</f>
        <v>6798</v>
      </c>
      <c r="H223" s="324" t="n">
        <f aca="false">SUM(H224:H227)</f>
        <v>6110</v>
      </c>
      <c r="I223" s="324" t="n">
        <f aca="false">SUM(I224:I227)</f>
        <v>6530</v>
      </c>
      <c r="J223" s="324" t="n">
        <f aca="false">SUM(J224:J227)</f>
        <v>5050</v>
      </c>
      <c r="K223" s="324" t="n">
        <f aca="false">SUM(K224:K227)</f>
        <v>4300</v>
      </c>
      <c r="L223" s="92" t="s">
        <v>431</v>
      </c>
      <c r="N223" s="29"/>
      <c r="O223" s="289"/>
    </row>
    <row r="224" customFormat="false" ht="92.25" hidden="false" customHeight="true" outlineLevel="0" collapsed="false">
      <c r="A224" s="194"/>
      <c r="B224" s="325"/>
      <c r="C224" s="326" t="s">
        <v>432</v>
      </c>
      <c r="D224" s="21" t="s">
        <v>18</v>
      </c>
      <c r="E224" s="21" t="s">
        <v>19</v>
      </c>
      <c r="F224" s="79" t="s">
        <v>430</v>
      </c>
      <c r="G224" s="25" t="n">
        <v>3458</v>
      </c>
      <c r="H224" s="25" t="n">
        <v>2910</v>
      </c>
      <c r="I224" s="25" t="n">
        <v>2980</v>
      </c>
      <c r="J224" s="25" t="n">
        <v>1750</v>
      </c>
      <c r="K224" s="25" t="n">
        <v>1750</v>
      </c>
      <c r="L224" s="28"/>
      <c r="O224" s="289"/>
    </row>
    <row r="225" customFormat="false" ht="108.75" hidden="false" customHeight="true" outlineLevel="0" collapsed="false">
      <c r="A225" s="194"/>
      <c r="B225" s="327"/>
      <c r="C225" s="47" t="s">
        <v>433</v>
      </c>
      <c r="D225" s="21" t="s">
        <v>18</v>
      </c>
      <c r="E225" s="68" t="s">
        <v>19</v>
      </c>
      <c r="F225" s="80" t="s">
        <v>430</v>
      </c>
      <c r="G225" s="328" t="n">
        <v>2940</v>
      </c>
      <c r="H225" s="328" t="n">
        <v>3000</v>
      </c>
      <c r="I225" s="328" t="n">
        <v>3400</v>
      </c>
      <c r="J225" s="328" t="n">
        <v>3200</v>
      </c>
      <c r="K225" s="328" t="n">
        <v>2050</v>
      </c>
      <c r="L225" s="172"/>
      <c r="N225" s="29"/>
      <c r="O225" s="291"/>
    </row>
    <row r="226" customFormat="false" ht="114.75" hidden="false" customHeight="true" outlineLevel="0" collapsed="false">
      <c r="A226" s="194"/>
      <c r="B226" s="67"/>
      <c r="C226" s="270" t="s">
        <v>434</v>
      </c>
      <c r="D226" s="21" t="s">
        <v>18</v>
      </c>
      <c r="E226" s="22" t="s">
        <v>19</v>
      </c>
      <c r="F226" s="80" t="s">
        <v>430</v>
      </c>
      <c r="G226" s="329" t="n">
        <v>250</v>
      </c>
      <c r="H226" s="329" t="n">
        <v>200</v>
      </c>
      <c r="I226" s="329" t="n">
        <v>150</v>
      </c>
      <c r="J226" s="329" t="n">
        <v>100</v>
      </c>
      <c r="K226" s="329" t="n">
        <v>0</v>
      </c>
      <c r="L226" s="92"/>
      <c r="O226" s="289"/>
    </row>
    <row r="227" customFormat="false" ht="99.75" hidden="false" customHeight="true" outlineLevel="0" collapsed="false">
      <c r="A227" s="194"/>
      <c r="B227" s="67"/>
      <c r="C227" s="270" t="s">
        <v>435</v>
      </c>
      <c r="D227" s="21" t="s">
        <v>18</v>
      </c>
      <c r="E227" s="22" t="s">
        <v>19</v>
      </c>
      <c r="F227" s="80" t="s">
        <v>430</v>
      </c>
      <c r="G227" s="329" t="n">
        <v>150</v>
      </c>
      <c r="H227" s="329" t="n">
        <v>0</v>
      </c>
      <c r="I227" s="329" t="n">
        <v>0</v>
      </c>
      <c r="J227" s="329" t="n">
        <v>0</v>
      </c>
      <c r="K227" s="329" t="n">
        <v>500</v>
      </c>
      <c r="L227" s="92"/>
      <c r="O227" s="289"/>
    </row>
    <row r="228" customFormat="false" ht="106.5" hidden="false" customHeight="true" outlineLevel="0" collapsed="false">
      <c r="A228" s="194"/>
      <c r="B228" s="67"/>
      <c r="C228" s="330" t="s">
        <v>436</v>
      </c>
      <c r="D228" s="21" t="s">
        <v>18</v>
      </c>
      <c r="E228" s="22" t="s">
        <v>19</v>
      </c>
      <c r="F228" s="80" t="s">
        <v>430</v>
      </c>
      <c r="G228" s="324" t="n">
        <f aca="false">G230+G229</f>
        <v>400</v>
      </c>
      <c r="H228" s="324" t="n">
        <f aca="false">H230+H229</f>
        <v>400</v>
      </c>
      <c r="I228" s="324" t="n">
        <f aca="false">I230+I229</f>
        <v>200</v>
      </c>
      <c r="J228" s="324" t="n">
        <f aca="false">J230+J229</f>
        <v>0</v>
      </c>
      <c r="K228" s="324" t="n">
        <f aca="false">K230+K229</f>
        <v>0</v>
      </c>
      <c r="L228" s="92" t="s">
        <v>431</v>
      </c>
      <c r="O228" s="289"/>
    </row>
    <row r="229" customFormat="false" ht="93.75" hidden="false" customHeight="true" outlineLevel="0" collapsed="false">
      <c r="A229" s="194"/>
      <c r="B229" s="67"/>
      <c r="C229" s="270" t="s">
        <v>437</v>
      </c>
      <c r="D229" s="21" t="s">
        <v>18</v>
      </c>
      <c r="E229" s="22" t="s">
        <v>19</v>
      </c>
      <c r="F229" s="80" t="s">
        <v>430</v>
      </c>
      <c r="G229" s="329" t="n">
        <v>200</v>
      </c>
      <c r="H229" s="329" t="n">
        <v>200</v>
      </c>
      <c r="I229" s="329" t="n">
        <v>100</v>
      </c>
      <c r="J229" s="329" t="n">
        <v>0</v>
      </c>
      <c r="K229" s="329" t="n">
        <v>0</v>
      </c>
      <c r="L229" s="92"/>
      <c r="O229" s="289"/>
    </row>
    <row r="230" customFormat="false" ht="92.25" hidden="false" customHeight="true" outlineLevel="0" collapsed="false">
      <c r="A230" s="194"/>
      <c r="B230" s="136"/>
      <c r="C230" s="36" t="s">
        <v>433</v>
      </c>
      <c r="D230" s="21" t="s">
        <v>18</v>
      </c>
      <c r="E230" s="22" t="s">
        <v>19</v>
      </c>
      <c r="F230" s="80" t="s">
        <v>430</v>
      </c>
      <c r="G230" s="329" t="n">
        <v>200</v>
      </c>
      <c r="H230" s="329" t="n">
        <v>200</v>
      </c>
      <c r="I230" s="329" t="n">
        <v>100</v>
      </c>
      <c r="J230" s="329" t="n">
        <v>0</v>
      </c>
      <c r="K230" s="329" t="n">
        <v>0</v>
      </c>
      <c r="L230" s="92"/>
      <c r="O230" s="289"/>
    </row>
    <row r="231" customFormat="false" ht="105" hidden="false" customHeight="true" outlineLevel="0" collapsed="false">
      <c r="A231" s="267"/>
      <c r="B231" s="136"/>
      <c r="C231" s="331" t="s">
        <v>438</v>
      </c>
      <c r="D231" s="21" t="s">
        <v>18</v>
      </c>
      <c r="E231" s="22" t="s">
        <v>19</v>
      </c>
      <c r="F231" s="108" t="s">
        <v>430</v>
      </c>
      <c r="G231" s="332" t="n">
        <f aca="false">G232+G233</f>
        <v>550</v>
      </c>
      <c r="H231" s="332" t="n">
        <f aca="false">H232+H233</f>
        <v>700</v>
      </c>
      <c r="I231" s="332" t="n">
        <f aca="false">I232+I233</f>
        <v>750</v>
      </c>
      <c r="J231" s="332" t="n">
        <f aca="false">J232+J233</f>
        <v>750</v>
      </c>
      <c r="K231" s="332" t="n">
        <f aca="false">K232+K233</f>
        <v>1000</v>
      </c>
      <c r="L231" s="92" t="s">
        <v>431</v>
      </c>
      <c r="O231" s="289"/>
    </row>
    <row r="232" customFormat="false" ht="97.5" hidden="false" customHeight="true" outlineLevel="0" collapsed="false">
      <c r="A232" s="194"/>
      <c r="B232" s="136"/>
      <c r="C232" s="36" t="s">
        <v>437</v>
      </c>
      <c r="D232" s="21" t="s">
        <v>18</v>
      </c>
      <c r="E232" s="21" t="s">
        <v>19</v>
      </c>
      <c r="F232" s="79" t="s">
        <v>430</v>
      </c>
      <c r="G232" s="333" t="n">
        <v>300</v>
      </c>
      <c r="H232" s="333" t="n">
        <v>350</v>
      </c>
      <c r="I232" s="333" t="n">
        <v>400</v>
      </c>
      <c r="J232" s="333" t="n">
        <v>350</v>
      </c>
      <c r="K232" s="333" t="n">
        <v>500</v>
      </c>
      <c r="L232" s="126"/>
      <c r="O232" s="289"/>
    </row>
    <row r="233" customFormat="false" ht="105" hidden="false" customHeight="true" outlineLevel="0" collapsed="false">
      <c r="A233" s="194"/>
      <c r="B233" s="67"/>
      <c r="C233" s="135" t="s">
        <v>433</v>
      </c>
      <c r="D233" s="21" t="s">
        <v>18</v>
      </c>
      <c r="E233" s="42" t="s">
        <v>19</v>
      </c>
      <c r="F233" s="80" t="s">
        <v>430</v>
      </c>
      <c r="G233" s="333" t="n">
        <v>250</v>
      </c>
      <c r="H233" s="333" t="n">
        <v>350</v>
      </c>
      <c r="I233" s="333" t="n">
        <v>350</v>
      </c>
      <c r="J233" s="333" t="n">
        <v>400</v>
      </c>
      <c r="K233" s="333" t="n">
        <v>500</v>
      </c>
      <c r="L233" s="126"/>
      <c r="O233" s="289"/>
    </row>
    <row r="234" customFormat="false" ht="102.75" hidden="false" customHeight="true" outlineLevel="0" collapsed="false">
      <c r="A234" s="194"/>
      <c r="B234" s="67"/>
      <c r="C234" s="334" t="s">
        <v>439</v>
      </c>
      <c r="D234" s="21" t="s">
        <v>18</v>
      </c>
      <c r="E234" s="68" t="s">
        <v>19</v>
      </c>
      <c r="F234" s="80" t="s">
        <v>430</v>
      </c>
      <c r="G234" s="335" t="n">
        <f aca="false">G235+G236+G237</f>
        <v>70</v>
      </c>
      <c r="H234" s="335" t="n">
        <f aca="false">H235+H236+H237</f>
        <v>65</v>
      </c>
      <c r="I234" s="335" t="n">
        <f aca="false">I235+I236+I237</f>
        <v>55</v>
      </c>
      <c r="J234" s="335" t="n">
        <f aca="false">J235+J236+J237</f>
        <v>50</v>
      </c>
      <c r="K234" s="335" t="n">
        <f aca="false">K235+K236+K237</f>
        <v>40</v>
      </c>
      <c r="L234" s="172" t="s">
        <v>431</v>
      </c>
      <c r="O234" s="289"/>
    </row>
    <row r="235" customFormat="false" ht="128.25" hidden="false" customHeight="true" outlineLevel="0" collapsed="false">
      <c r="A235" s="194"/>
      <c r="B235" s="67"/>
      <c r="C235" s="91" t="s">
        <v>437</v>
      </c>
      <c r="D235" s="21" t="s">
        <v>18</v>
      </c>
      <c r="E235" s="22" t="s">
        <v>19</v>
      </c>
      <c r="F235" s="80" t="s">
        <v>430</v>
      </c>
      <c r="G235" s="333" t="n">
        <v>20</v>
      </c>
      <c r="H235" s="333" t="n">
        <v>20</v>
      </c>
      <c r="I235" s="333" t="n">
        <v>20</v>
      </c>
      <c r="J235" s="333" t="n">
        <v>20</v>
      </c>
      <c r="K235" s="333" t="n">
        <v>20</v>
      </c>
      <c r="L235" s="126"/>
      <c r="O235" s="289"/>
    </row>
    <row r="236" customFormat="false" ht="135" hidden="false" customHeight="true" outlineLevel="0" collapsed="false">
      <c r="A236" s="194"/>
      <c r="B236" s="67"/>
      <c r="C236" s="91" t="s">
        <v>433</v>
      </c>
      <c r="D236" s="21" t="s">
        <v>18</v>
      </c>
      <c r="E236" s="22" t="s">
        <v>19</v>
      </c>
      <c r="F236" s="80" t="s">
        <v>430</v>
      </c>
      <c r="G236" s="336" t="n">
        <v>40</v>
      </c>
      <c r="H236" s="336" t="n">
        <v>40</v>
      </c>
      <c r="I236" s="336" t="n">
        <v>35</v>
      </c>
      <c r="J236" s="336" t="n">
        <v>30</v>
      </c>
      <c r="K236" s="336" t="n">
        <v>20</v>
      </c>
      <c r="L236" s="85"/>
      <c r="O236" s="289"/>
    </row>
    <row r="237" customFormat="false" ht="85.5" hidden="false" customHeight="true" outlineLevel="0" collapsed="false">
      <c r="A237" s="194"/>
      <c r="B237" s="67"/>
      <c r="C237" s="91" t="s">
        <v>434</v>
      </c>
      <c r="D237" s="21" t="s">
        <v>18</v>
      </c>
      <c r="E237" s="22" t="s">
        <v>19</v>
      </c>
      <c r="F237" s="80" t="s">
        <v>430</v>
      </c>
      <c r="G237" s="337" t="n">
        <v>10</v>
      </c>
      <c r="H237" s="337" t="n">
        <v>5</v>
      </c>
      <c r="I237" s="337" t="n">
        <v>0</v>
      </c>
      <c r="J237" s="337" t="n">
        <v>0</v>
      </c>
      <c r="K237" s="337" t="n">
        <v>0</v>
      </c>
      <c r="L237" s="28"/>
      <c r="O237" s="289"/>
    </row>
    <row r="238" customFormat="false" ht="102.75" hidden="false" customHeight="true" outlineLevel="0" collapsed="false">
      <c r="A238" s="194"/>
      <c r="B238" s="72"/>
      <c r="C238" s="338" t="s">
        <v>440</v>
      </c>
      <c r="D238" s="21" t="s">
        <v>18</v>
      </c>
      <c r="E238" s="22" t="s">
        <v>19</v>
      </c>
      <c r="F238" s="41" t="s">
        <v>36</v>
      </c>
      <c r="G238" s="339" t="n">
        <f aca="false">G239+G240+G241</f>
        <v>1215</v>
      </c>
      <c r="H238" s="339" t="n">
        <f aca="false">H239+H240+H241</f>
        <v>610</v>
      </c>
      <c r="I238" s="339" t="n">
        <f aca="false">I239+I240+I241</f>
        <v>610</v>
      </c>
      <c r="J238" s="339" t="n">
        <f aca="false">J239+J240+J241</f>
        <v>0</v>
      </c>
      <c r="K238" s="339" t="n">
        <f aca="false">K239+K240+K241</f>
        <v>0</v>
      </c>
      <c r="L238" s="138" t="s">
        <v>214</v>
      </c>
      <c r="O238" s="289"/>
    </row>
    <row r="239" customFormat="false" ht="115.5" hidden="false" customHeight="true" outlineLevel="0" collapsed="false">
      <c r="A239" s="194"/>
      <c r="B239" s="72"/>
      <c r="C239" s="340" t="s">
        <v>437</v>
      </c>
      <c r="D239" s="21" t="s">
        <v>18</v>
      </c>
      <c r="E239" s="22" t="s">
        <v>19</v>
      </c>
      <c r="F239" s="41" t="s">
        <v>36</v>
      </c>
      <c r="G239" s="146" t="n">
        <v>470</v>
      </c>
      <c r="H239" s="146" t="n">
        <v>235</v>
      </c>
      <c r="I239" s="146" t="n">
        <v>235</v>
      </c>
      <c r="J239" s="146" t="n">
        <v>0</v>
      </c>
      <c r="K239" s="146" t="n">
        <v>0</v>
      </c>
      <c r="L239" s="28"/>
      <c r="O239" s="289"/>
    </row>
    <row r="240" customFormat="false" ht="106.5" hidden="false" customHeight="true" outlineLevel="0" collapsed="false">
      <c r="A240" s="194"/>
      <c r="B240" s="72"/>
      <c r="C240" s="91" t="s">
        <v>433</v>
      </c>
      <c r="D240" s="21" t="s">
        <v>18</v>
      </c>
      <c r="E240" s="22" t="s">
        <v>19</v>
      </c>
      <c r="F240" s="69" t="s">
        <v>36</v>
      </c>
      <c r="G240" s="311" t="n">
        <v>680</v>
      </c>
      <c r="H240" s="311" t="n">
        <v>340</v>
      </c>
      <c r="I240" s="311" t="n">
        <v>340</v>
      </c>
      <c r="J240" s="311" t="n">
        <v>0</v>
      </c>
      <c r="K240" s="311" t="n">
        <v>0</v>
      </c>
      <c r="L240" s="92"/>
      <c r="O240" s="289"/>
    </row>
    <row r="241" customFormat="false" ht="95.25" hidden="false" customHeight="true" outlineLevel="0" collapsed="false">
      <c r="A241" s="194"/>
      <c r="B241" s="136"/>
      <c r="C241" s="36" t="s">
        <v>434</v>
      </c>
      <c r="D241" s="21" t="s">
        <v>18</v>
      </c>
      <c r="E241" s="21" t="s">
        <v>19</v>
      </c>
      <c r="F241" s="36" t="s">
        <v>36</v>
      </c>
      <c r="G241" s="146" t="n">
        <v>65</v>
      </c>
      <c r="H241" s="146" t="n">
        <v>35</v>
      </c>
      <c r="I241" s="146" t="n">
        <v>35</v>
      </c>
      <c r="J241" s="146" t="n">
        <v>0</v>
      </c>
      <c r="K241" s="146" t="n">
        <v>0</v>
      </c>
      <c r="L241" s="28"/>
      <c r="O241" s="289"/>
    </row>
    <row r="242" customFormat="false" ht="99" hidden="false" customHeight="true" outlineLevel="0" collapsed="false">
      <c r="A242" s="194"/>
      <c r="B242" s="136"/>
      <c r="C242" s="341" t="s">
        <v>441</v>
      </c>
      <c r="D242" s="21" t="s">
        <v>18</v>
      </c>
      <c r="E242" s="42" t="s">
        <v>19</v>
      </c>
      <c r="F242" s="41" t="s">
        <v>36</v>
      </c>
      <c r="G242" s="342" t="n">
        <f aca="false">G243+G244+G245</f>
        <v>4798</v>
      </c>
      <c r="H242" s="342" t="n">
        <f aca="false">H243+H244+H245</f>
        <v>2399</v>
      </c>
      <c r="I242" s="342" t="n">
        <f aca="false">I243+I244+I245</f>
        <v>2399</v>
      </c>
      <c r="J242" s="342" t="n">
        <f aca="false">J243+J244+J245</f>
        <v>0</v>
      </c>
      <c r="K242" s="342" t="n">
        <f aca="false">K243+K244+K245</f>
        <v>0</v>
      </c>
      <c r="L242" s="85" t="s">
        <v>431</v>
      </c>
      <c r="O242" s="289"/>
    </row>
    <row r="243" customFormat="false" ht="99" hidden="false" customHeight="true" outlineLevel="0" collapsed="false">
      <c r="A243" s="194"/>
      <c r="B243" s="136"/>
      <c r="C243" s="307" t="s">
        <v>437</v>
      </c>
      <c r="D243" s="21" t="s">
        <v>18</v>
      </c>
      <c r="E243" s="68" t="s">
        <v>19</v>
      </c>
      <c r="F243" s="41" t="s">
        <v>36</v>
      </c>
      <c r="G243" s="298" t="n">
        <v>2330</v>
      </c>
      <c r="H243" s="298" t="n">
        <v>1165</v>
      </c>
      <c r="I243" s="298" t="n">
        <v>1165</v>
      </c>
      <c r="J243" s="298" t="n">
        <v>0</v>
      </c>
      <c r="K243" s="298" t="n">
        <v>0</v>
      </c>
      <c r="L243" s="85"/>
      <c r="O243" s="289"/>
    </row>
    <row r="244" customFormat="false" ht="101.25" hidden="false" customHeight="true" outlineLevel="0" collapsed="false">
      <c r="A244" s="194"/>
      <c r="B244" s="136"/>
      <c r="C244" s="36" t="s">
        <v>433</v>
      </c>
      <c r="D244" s="21" t="s">
        <v>18</v>
      </c>
      <c r="E244" s="22" t="s">
        <v>19</v>
      </c>
      <c r="F244" s="41" t="s">
        <v>36</v>
      </c>
      <c r="G244" s="146" t="n">
        <v>2460</v>
      </c>
      <c r="H244" s="146" t="n">
        <v>1230</v>
      </c>
      <c r="I244" s="146" t="n">
        <v>1230</v>
      </c>
      <c r="J244" s="146" t="n">
        <v>0</v>
      </c>
      <c r="K244" s="146" t="n">
        <v>0</v>
      </c>
      <c r="L244" s="28"/>
      <c r="O244" s="289"/>
    </row>
    <row r="245" customFormat="false" ht="111.75" hidden="false" customHeight="true" outlineLevel="0" collapsed="false">
      <c r="A245" s="194"/>
      <c r="B245" s="72"/>
      <c r="C245" s="343" t="s">
        <v>434</v>
      </c>
      <c r="D245" s="21" t="s">
        <v>18</v>
      </c>
      <c r="E245" s="22" t="s">
        <v>19</v>
      </c>
      <c r="F245" s="41" t="s">
        <v>36</v>
      </c>
      <c r="G245" s="146" t="n">
        <v>8</v>
      </c>
      <c r="H245" s="146" t="n">
        <v>4</v>
      </c>
      <c r="I245" s="146" t="n">
        <v>4</v>
      </c>
      <c r="J245" s="146" t="n">
        <v>0</v>
      </c>
      <c r="K245" s="146" t="n">
        <v>0</v>
      </c>
      <c r="L245" s="28"/>
      <c r="O245" s="289"/>
    </row>
    <row r="246" customFormat="false" ht="168.75" hidden="false" customHeight="true" outlineLevel="0" collapsed="false">
      <c r="A246" s="194"/>
      <c r="B246" s="134" t="s">
        <v>442</v>
      </c>
      <c r="C246" s="344" t="s">
        <v>443</v>
      </c>
      <c r="D246" s="345" t="s">
        <v>18</v>
      </c>
      <c r="E246" s="22" t="s">
        <v>19</v>
      </c>
      <c r="F246" s="108" t="s">
        <v>430</v>
      </c>
      <c r="G246" s="324" t="n">
        <f aca="false">SUM(G247:G250)</f>
        <v>138.5</v>
      </c>
      <c r="H246" s="324" t="n">
        <f aca="false">SUM(H247:H250)</f>
        <v>140</v>
      </c>
      <c r="I246" s="324" t="n">
        <f aca="false">SUM(I247:I250)</f>
        <v>186</v>
      </c>
      <c r="J246" s="324" t="n">
        <f aca="false">SUM(J247:J250)</f>
        <v>148</v>
      </c>
      <c r="K246" s="324" t="n">
        <f aca="false">SUM(K247:K250)</f>
        <v>152</v>
      </c>
      <c r="L246" s="92" t="s">
        <v>444</v>
      </c>
      <c r="O246" s="289"/>
    </row>
    <row r="247" customFormat="false" ht="96.75" hidden="false" customHeight="true" outlineLevel="0" collapsed="false">
      <c r="A247" s="194"/>
      <c r="B247" s="136"/>
      <c r="C247" s="36" t="s">
        <v>432</v>
      </c>
      <c r="D247" s="73" t="s">
        <v>18</v>
      </c>
      <c r="E247" s="21" t="s">
        <v>19</v>
      </c>
      <c r="F247" s="79" t="s">
        <v>430</v>
      </c>
      <c r="G247" s="25" t="n">
        <v>33</v>
      </c>
      <c r="H247" s="25" t="n">
        <v>50</v>
      </c>
      <c r="I247" s="25" t="n">
        <v>80</v>
      </c>
      <c r="J247" s="25" t="n">
        <v>43</v>
      </c>
      <c r="K247" s="25" t="n">
        <v>55</v>
      </c>
      <c r="L247" s="28"/>
      <c r="O247" s="289"/>
    </row>
    <row r="248" customFormat="false" ht="96.75" hidden="false" customHeight="true" outlineLevel="0" collapsed="false">
      <c r="A248" s="194"/>
      <c r="B248" s="136"/>
      <c r="C248" s="36" t="s">
        <v>433</v>
      </c>
      <c r="D248" s="73" t="s">
        <v>18</v>
      </c>
      <c r="E248" s="68" t="s">
        <v>19</v>
      </c>
      <c r="F248" s="80" t="s">
        <v>430</v>
      </c>
      <c r="G248" s="328" t="n">
        <v>90</v>
      </c>
      <c r="H248" s="328" t="n">
        <v>80</v>
      </c>
      <c r="I248" s="328" t="n">
        <v>90</v>
      </c>
      <c r="J248" s="328" t="n">
        <v>92</v>
      </c>
      <c r="K248" s="328" t="n">
        <v>85</v>
      </c>
      <c r="L248" s="172"/>
      <c r="O248" s="289"/>
    </row>
    <row r="249" customFormat="false" ht="100.5" hidden="false" customHeight="true" outlineLevel="0" collapsed="false">
      <c r="A249" s="194"/>
      <c r="B249" s="136"/>
      <c r="C249" s="36" t="s">
        <v>434</v>
      </c>
      <c r="D249" s="73" t="s">
        <v>18</v>
      </c>
      <c r="E249" s="22" t="s">
        <v>19</v>
      </c>
      <c r="F249" s="80" t="s">
        <v>430</v>
      </c>
      <c r="G249" s="329" t="n">
        <v>9</v>
      </c>
      <c r="H249" s="329" t="n">
        <v>5</v>
      </c>
      <c r="I249" s="329" t="n">
        <v>10</v>
      </c>
      <c r="J249" s="329" t="n">
        <v>8</v>
      </c>
      <c r="K249" s="329" t="n">
        <v>6</v>
      </c>
      <c r="L249" s="92"/>
      <c r="O249" s="289"/>
    </row>
    <row r="250" customFormat="false" ht="111.75" hidden="false" customHeight="true" outlineLevel="0" collapsed="false">
      <c r="A250" s="194"/>
      <c r="B250" s="136"/>
      <c r="C250" s="36" t="s">
        <v>435</v>
      </c>
      <c r="D250" s="73" t="s">
        <v>18</v>
      </c>
      <c r="E250" s="22" t="s">
        <v>19</v>
      </c>
      <c r="F250" s="80" t="s">
        <v>430</v>
      </c>
      <c r="G250" s="329" t="n">
        <v>6.5</v>
      </c>
      <c r="H250" s="329" t="n">
        <v>5</v>
      </c>
      <c r="I250" s="329" t="n">
        <v>6</v>
      </c>
      <c r="J250" s="329" t="n">
        <v>5</v>
      </c>
      <c r="K250" s="329" t="n">
        <v>6</v>
      </c>
      <c r="L250" s="92"/>
      <c r="O250" s="289"/>
    </row>
    <row r="251" customFormat="false" ht="52.5" hidden="false" customHeight="true" outlineLevel="0" collapsed="false">
      <c r="A251" s="271"/>
      <c r="B251" s="272"/>
      <c r="C251" s="312" t="s">
        <v>41</v>
      </c>
      <c r="D251" s="247"/>
      <c r="E251" s="247"/>
      <c r="F251" s="248"/>
      <c r="G251" s="313" t="n">
        <f aca="false">G223+G228+G231+G234+G238+G242+G246</f>
        <v>13969.5</v>
      </c>
      <c r="H251" s="313" t="n">
        <f aca="false">H223+H228+H231+H234+H238+H242+H246</f>
        <v>10424</v>
      </c>
      <c r="I251" s="313" t="n">
        <f aca="false">I223+I228+I231+I234+I238+I242+I246</f>
        <v>10730</v>
      </c>
      <c r="J251" s="313" t="n">
        <f aca="false">J223+J228+J231+J234+J238+J242+J246</f>
        <v>5998</v>
      </c>
      <c r="K251" s="313" t="n">
        <f aca="false">K223+K228+K231+K234+K238+K242+K246</f>
        <v>5492</v>
      </c>
      <c r="L251" s="260"/>
      <c r="O251" s="289"/>
    </row>
    <row r="252" customFormat="false" ht="42.75" hidden="false" customHeight="true" outlineLevel="0" collapsed="false">
      <c r="A252" s="278"/>
      <c r="B252" s="191"/>
      <c r="C252" s="346" t="s">
        <v>445</v>
      </c>
      <c r="D252" s="346"/>
      <c r="E252" s="346"/>
      <c r="F252" s="346"/>
      <c r="G252" s="346"/>
      <c r="H252" s="346"/>
      <c r="I252" s="346"/>
      <c r="J252" s="346"/>
      <c r="K252" s="346"/>
      <c r="L252" s="28"/>
      <c r="O252" s="289"/>
    </row>
    <row r="253" customFormat="false" ht="148.5" hidden="false" customHeight="true" outlineLevel="0" collapsed="false">
      <c r="A253" s="61" t="n">
        <v>13</v>
      </c>
      <c r="B253" s="322" t="s">
        <v>446</v>
      </c>
      <c r="C253" s="338" t="s">
        <v>447</v>
      </c>
      <c r="D253" s="21" t="s">
        <v>18</v>
      </c>
      <c r="E253" s="22" t="s">
        <v>19</v>
      </c>
      <c r="F253" s="36" t="s">
        <v>36</v>
      </c>
      <c r="G253" s="347" t="n">
        <f aca="false">G254+G255+G256</f>
        <v>4509</v>
      </c>
      <c r="H253" s="347" t="n">
        <f aca="false">H254+H255+H256</f>
        <v>4509</v>
      </c>
      <c r="I253" s="347" t="n">
        <f aca="false">I254+I255+I256</f>
        <v>4509</v>
      </c>
      <c r="J253" s="347" t="n">
        <f aca="false">J254+J255+J256</f>
        <v>0</v>
      </c>
      <c r="K253" s="347" t="n">
        <f aca="false">K254+K255+K256</f>
        <v>0</v>
      </c>
      <c r="L253" s="28" t="s">
        <v>448</v>
      </c>
      <c r="O253" s="289"/>
    </row>
    <row r="254" customFormat="false" ht="72.75" hidden="false" customHeight="true" outlineLevel="0" collapsed="false">
      <c r="A254" s="61"/>
      <c r="B254" s="327"/>
      <c r="C254" s="340" t="s">
        <v>437</v>
      </c>
      <c r="D254" s="21" t="s">
        <v>18</v>
      </c>
      <c r="E254" s="22" t="s">
        <v>19</v>
      </c>
      <c r="F254" s="41" t="s">
        <v>36</v>
      </c>
      <c r="G254" s="298" t="n">
        <v>2525</v>
      </c>
      <c r="H254" s="298" t="n">
        <v>2525</v>
      </c>
      <c r="I254" s="298" t="n">
        <v>2525</v>
      </c>
      <c r="J254" s="298" t="n">
        <v>0</v>
      </c>
      <c r="K254" s="298" t="n">
        <v>0</v>
      </c>
      <c r="L254" s="85"/>
      <c r="O254" s="289"/>
    </row>
    <row r="255" customFormat="false" ht="62.25" hidden="false" customHeight="true" outlineLevel="0" collapsed="false">
      <c r="A255" s="61"/>
      <c r="B255" s="327"/>
      <c r="C255" s="91" t="s">
        <v>433</v>
      </c>
      <c r="D255" s="21" t="s">
        <v>18</v>
      </c>
      <c r="E255" s="22" t="s">
        <v>19</v>
      </c>
      <c r="F255" s="41" t="s">
        <v>36</v>
      </c>
      <c r="G255" s="298" t="n">
        <v>1976</v>
      </c>
      <c r="H255" s="298" t="n">
        <v>1976</v>
      </c>
      <c r="I255" s="298" t="n">
        <v>1976</v>
      </c>
      <c r="J255" s="298" t="n">
        <v>0</v>
      </c>
      <c r="K255" s="298" t="n">
        <v>0</v>
      </c>
      <c r="L255" s="85"/>
      <c r="O255" s="289"/>
    </row>
    <row r="256" customFormat="false" ht="91.5" hidden="false" customHeight="true" outlineLevel="0" collapsed="false">
      <c r="A256" s="61"/>
      <c r="B256" s="327"/>
      <c r="C256" s="340" t="s">
        <v>434</v>
      </c>
      <c r="D256" s="21" t="s">
        <v>18</v>
      </c>
      <c r="E256" s="22" t="s">
        <v>19</v>
      </c>
      <c r="F256" s="41" t="s">
        <v>36</v>
      </c>
      <c r="G256" s="298" t="n">
        <v>8</v>
      </c>
      <c r="H256" s="298" t="n">
        <v>8</v>
      </c>
      <c r="I256" s="298" t="n">
        <v>8</v>
      </c>
      <c r="J256" s="298" t="n">
        <v>0</v>
      </c>
      <c r="K256" s="298" t="n">
        <v>0</v>
      </c>
      <c r="L256" s="85"/>
      <c r="O256" s="289"/>
    </row>
    <row r="257" customFormat="false" ht="98.25" hidden="false" customHeight="true" outlineLevel="0" collapsed="false">
      <c r="A257" s="61"/>
      <c r="B257" s="327"/>
      <c r="C257" s="338" t="s">
        <v>449</v>
      </c>
      <c r="D257" s="21" t="s">
        <v>18</v>
      </c>
      <c r="E257" s="22" t="s">
        <v>19</v>
      </c>
      <c r="F257" s="41" t="s">
        <v>36</v>
      </c>
      <c r="G257" s="347" t="n">
        <f aca="false">G258+G259+G260</f>
        <v>76</v>
      </c>
      <c r="H257" s="347" t="n">
        <f aca="false">H258+H259+H260</f>
        <v>38</v>
      </c>
      <c r="I257" s="347" t="n">
        <f aca="false">I258+I259+I260</f>
        <v>38</v>
      </c>
      <c r="J257" s="347" t="n">
        <f aca="false">J258+J259+J260</f>
        <v>0</v>
      </c>
      <c r="K257" s="347" t="n">
        <f aca="false">K258+K259+K260</f>
        <v>0</v>
      </c>
      <c r="L257" s="348" t="s">
        <v>450</v>
      </c>
      <c r="O257" s="289"/>
    </row>
    <row r="258" customFormat="false" ht="84" hidden="false" customHeight="true" outlineLevel="0" collapsed="false">
      <c r="A258" s="61"/>
      <c r="B258" s="349"/>
      <c r="C258" s="340" t="s">
        <v>437</v>
      </c>
      <c r="D258" s="21" t="s">
        <v>18</v>
      </c>
      <c r="E258" s="22" t="s">
        <v>19</v>
      </c>
      <c r="F258" s="69" t="s">
        <v>36</v>
      </c>
      <c r="G258" s="311" t="n">
        <v>40</v>
      </c>
      <c r="H258" s="311" t="n">
        <v>20</v>
      </c>
      <c r="I258" s="311" t="n">
        <v>20</v>
      </c>
      <c r="J258" s="311" t="n">
        <v>0</v>
      </c>
      <c r="K258" s="311" t="n">
        <v>0</v>
      </c>
      <c r="L258" s="92"/>
      <c r="O258" s="289"/>
    </row>
    <row r="259" customFormat="false" ht="90" hidden="false" customHeight="true" outlineLevel="0" collapsed="false">
      <c r="A259" s="61"/>
      <c r="B259" s="67"/>
      <c r="C259" s="91" t="s">
        <v>433</v>
      </c>
      <c r="D259" s="22" t="s">
        <v>18</v>
      </c>
      <c r="E259" s="22" t="s">
        <v>19</v>
      </c>
      <c r="F259" s="23" t="s">
        <v>36</v>
      </c>
      <c r="G259" s="311" t="n">
        <v>34</v>
      </c>
      <c r="H259" s="311" t="n">
        <v>17</v>
      </c>
      <c r="I259" s="311" t="n">
        <v>17</v>
      </c>
      <c r="J259" s="311" t="n">
        <v>0</v>
      </c>
      <c r="K259" s="311" t="n">
        <v>0</v>
      </c>
      <c r="L259" s="92"/>
      <c r="O259" s="289"/>
    </row>
    <row r="260" customFormat="false" ht="101.25" hidden="false" customHeight="true" outlineLevel="0" collapsed="false">
      <c r="A260" s="61"/>
      <c r="B260" s="136"/>
      <c r="C260" s="36" t="s">
        <v>434</v>
      </c>
      <c r="D260" s="21" t="s">
        <v>18</v>
      </c>
      <c r="E260" s="21" t="s">
        <v>19</v>
      </c>
      <c r="F260" s="36" t="s">
        <v>36</v>
      </c>
      <c r="G260" s="146" t="n">
        <v>2</v>
      </c>
      <c r="H260" s="146" t="n">
        <v>1</v>
      </c>
      <c r="I260" s="146" t="n">
        <v>1</v>
      </c>
      <c r="J260" s="146" t="n">
        <v>0</v>
      </c>
      <c r="K260" s="146" t="n">
        <v>0</v>
      </c>
      <c r="L260" s="28"/>
      <c r="O260" s="289"/>
    </row>
    <row r="261" customFormat="false" ht="90" hidden="false" customHeight="true" outlineLevel="0" collapsed="false">
      <c r="A261" s="61"/>
      <c r="B261" s="136"/>
      <c r="C261" s="338" t="s">
        <v>451</v>
      </c>
      <c r="D261" s="21" t="s">
        <v>18</v>
      </c>
      <c r="E261" s="22" t="s">
        <v>19</v>
      </c>
      <c r="F261" s="41" t="s">
        <v>36</v>
      </c>
      <c r="G261" s="347" t="n">
        <f aca="false">G262+G263+G264</f>
        <v>451</v>
      </c>
      <c r="H261" s="347" t="n">
        <f aca="false">H262+H263+H264</f>
        <v>0</v>
      </c>
      <c r="I261" s="347" t="n">
        <f aca="false">I262+I263+I264</f>
        <v>0</v>
      </c>
      <c r="J261" s="347" t="n">
        <f aca="false">J262+J263+J264</f>
        <v>0</v>
      </c>
      <c r="K261" s="347" t="n">
        <f aca="false">K262+K263+K264</f>
        <v>0</v>
      </c>
      <c r="L261" s="348" t="s">
        <v>452</v>
      </c>
      <c r="O261" s="289"/>
    </row>
    <row r="262" customFormat="false" ht="71.25" hidden="false" customHeight="true" outlineLevel="0" collapsed="false">
      <c r="A262" s="194"/>
      <c r="B262" s="350"/>
      <c r="C262" s="340" t="s">
        <v>437</v>
      </c>
      <c r="D262" s="21" t="s">
        <v>18</v>
      </c>
      <c r="E262" s="22" t="s">
        <v>19</v>
      </c>
      <c r="F262" s="41" t="s">
        <v>36</v>
      </c>
      <c r="G262" s="146" t="n">
        <v>95</v>
      </c>
      <c r="H262" s="146" t="n">
        <v>0</v>
      </c>
      <c r="I262" s="146" t="n">
        <v>0</v>
      </c>
      <c r="J262" s="146" t="n">
        <v>0</v>
      </c>
      <c r="K262" s="146" t="n">
        <v>0</v>
      </c>
      <c r="L262" s="348"/>
      <c r="O262" s="289"/>
    </row>
    <row r="263" customFormat="false" ht="67.5" hidden="false" customHeight="true" outlineLevel="0" collapsed="false">
      <c r="A263" s="194"/>
      <c r="B263" s="350"/>
      <c r="C263" s="91" t="s">
        <v>433</v>
      </c>
      <c r="D263" s="21" t="s">
        <v>18</v>
      </c>
      <c r="E263" s="22" t="s">
        <v>19</v>
      </c>
      <c r="F263" s="41" t="s">
        <v>36</v>
      </c>
      <c r="G263" s="146" t="n">
        <v>335</v>
      </c>
      <c r="H263" s="146" t="n">
        <v>0</v>
      </c>
      <c r="I263" s="146" t="n">
        <v>0</v>
      </c>
      <c r="J263" s="146" t="n">
        <v>0</v>
      </c>
      <c r="K263" s="146" t="n">
        <v>0</v>
      </c>
      <c r="L263" s="348"/>
      <c r="O263" s="289"/>
    </row>
    <row r="264" customFormat="false" ht="94.5" hidden="false" customHeight="true" outlineLevel="0" collapsed="false">
      <c r="A264" s="194"/>
      <c r="B264" s="350"/>
      <c r="C264" s="36" t="s">
        <v>434</v>
      </c>
      <c r="D264" s="21" t="s">
        <v>18</v>
      </c>
      <c r="E264" s="21" t="s">
        <v>19</v>
      </c>
      <c r="F264" s="36" t="s">
        <v>36</v>
      </c>
      <c r="G264" s="146" t="n">
        <v>21</v>
      </c>
      <c r="H264" s="146" t="n">
        <v>0</v>
      </c>
      <c r="I264" s="146" t="n">
        <v>0</v>
      </c>
      <c r="J264" s="146" t="n">
        <v>0</v>
      </c>
      <c r="K264" s="146" t="n">
        <v>0</v>
      </c>
      <c r="L264" s="28"/>
      <c r="O264" s="289"/>
    </row>
    <row r="265" customFormat="false" ht="94.5" hidden="false" customHeight="true" outlineLevel="0" collapsed="false">
      <c r="A265" s="194"/>
      <c r="B265" s="350"/>
      <c r="C265" s="338" t="s">
        <v>453</v>
      </c>
      <c r="D265" s="21" t="s">
        <v>18</v>
      </c>
      <c r="E265" s="22" t="s">
        <v>19</v>
      </c>
      <c r="F265" s="41" t="s">
        <v>36</v>
      </c>
      <c r="G265" s="347" t="n">
        <f aca="false">G266+G267+G268</f>
        <v>1180</v>
      </c>
      <c r="H265" s="347" t="n">
        <f aca="false">H266+H267+H268</f>
        <v>590</v>
      </c>
      <c r="I265" s="347" t="n">
        <f aca="false">I266+I267+I268</f>
        <v>590</v>
      </c>
      <c r="J265" s="347" t="n">
        <f aca="false">J266+J267+J268</f>
        <v>0</v>
      </c>
      <c r="K265" s="347" t="n">
        <f aca="false">K266+K267+K268</f>
        <v>0</v>
      </c>
      <c r="L265" s="66" t="s">
        <v>454</v>
      </c>
      <c r="O265" s="289"/>
    </row>
    <row r="266" customFormat="false" ht="94.5" hidden="false" customHeight="true" outlineLevel="0" collapsed="false">
      <c r="A266" s="194"/>
      <c r="B266" s="350"/>
      <c r="C266" s="351" t="s">
        <v>437</v>
      </c>
      <c r="D266" s="21" t="s">
        <v>18</v>
      </c>
      <c r="E266" s="22" t="s">
        <v>19</v>
      </c>
      <c r="F266" s="41" t="s">
        <v>36</v>
      </c>
      <c r="G266" s="146" t="n">
        <v>410</v>
      </c>
      <c r="H266" s="146" t="n">
        <v>205</v>
      </c>
      <c r="I266" s="146" t="n">
        <v>205</v>
      </c>
      <c r="J266" s="146" t="n">
        <v>0</v>
      </c>
      <c r="K266" s="146" t="n">
        <v>0</v>
      </c>
      <c r="L266" s="348"/>
      <c r="O266" s="289"/>
    </row>
    <row r="267" customFormat="false" ht="94.5" hidden="false" customHeight="true" outlineLevel="0" collapsed="false">
      <c r="A267" s="194"/>
      <c r="B267" s="350"/>
      <c r="C267" s="91" t="s">
        <v>433</v>
      </c>
      <c r="D267" s="21" t="s">
        <v>18</v>
      </c>
      <c r="E267" s="22" t="s">
        <v>19</v>
      </c>
      <c r="F267" s="69" t="s">
        <v>36</v>
      </c>
      <c r="G267" s="311" t="n">
        <v>700</v>
      </c>
      <c r="H267" s="311" t="n">
        <v>350</v>
      </c>
      <c r="I267" s="311" t="n">
        <v>350</v>
      </c>
      <c r="J267" s="311" t="n">
        <v>0</v>
      </c>
      <c r="K267" s="311" t="n">
        <v>0</v>
      </c>
      <c r="L267" s="352"/>
      <c r="O267" s="289"/>
    </row>
    <row r="268" customFormat="false" ht="63.75" hidden="false" customHeight="true" outlineLevel="0" collapsed="false">
      <c r="A268" s="194"/>
      <c r="B268" s="353"/>
      <c r="C268" s="36" t="s">
        <v>434</v>
      </c>
      <c r="D268" s="21" t="s">
        <v>18</v>
      </c>
      <c r="E268" s="21" t="s">
        <v>19</v>
      </c>
      <c r="F268" s="36" t="s">
        <v>36</v>
      </c>
      <c r="G268" s="146" t="n">
        <v>70</v>
      </c>
      <c r="H268" s="146" t="n">
        <v>35</v>
      </c>
      <c r="I268" s="146" t="n">
        <v>35</v>
      </c>
      <c r="J268" s="146" t="n">
        <v>0</v>
      </c>
      <c r="K268" s="146" t="n">
        <v>0</v>
      </c>
      <c r="L268" s="28"/>
      <c r="O268" s="289"/>
    </row>
    <row r="269" customFormat="false" ht="63.75" hidden="false" customHeight="true" outlineLevel="0" collapsed="false">
      <c r="A269" s="194"/>
      <c r="B269" s="353"/>
      <c r="C269" s="338" t="s">
        <v>455</v>
      </c>
      <c r="D269" s="21" t="s">
        <v>18</v>
      </c>
      <c r="E269" s="21" t="s">
        <v>19</v>
      </c>
      <c r="F269" s="80" t="s">
        <v>430</v>
      </c>
      <c r="G269" s="354" t="n">
        <f aca="false">G270+G271</f>
        <v>200</v>
      </c>
      <c r="H269" s="354" t="n">
        <f aca="false">H270+H271</f>
        <v>180</v>
      </c>
      <c r="I269" s="354" t="n">
        <f aca="false">I270+I271</f>
        <v>140</v>
      </c>
      <c r="J269" s="354" t="n">
        <f aca="false">J270+J271</f>
        <v>210</v>
      </c>
      <c r="K269" s="354" t="n">
        <f aca="false">K270+K271</f>
        <v>170</v>
      </c>
      <c r="L269" s="355" t="s">
        <v>452</v>
      </c>
      <c r="O269" s="289"/>
    </row>
    <row r="270" customFormat="false" ht="63.75" hidden="false" customHeight="true" outlineLevel="0" collapsed="false">
      <c r="A270" s="194"/>
      <c r="B270" s="353"/>
      <c r="C270" s="307" t="s">
        <v>437</v>
      </c>
      <c r="D270" s="21" t="s">
        <v>18</v>
      </c>
      <c r="E270" s="68" t="s">
        <v>19</v>
      </c>
      <c r="F270" s="356" t="s">
        <v>430</v>
      </c>
      <c r="G270" s="146" t="n">
        <v>100</v>
      </c>
      <c r="H270" s="146" t="n">
        <v>70</v>
      </c>
      <c r="I270" s="146" t="n">
        <v>50</v>
      </c>
      <c r="J270" s="146" t="n">
        <v>80</v>
      </c>
      <c r="K270" s="146" t="n">
        <v>90</v>
      </c>
      <c r="L270" s="355"/>
      <c r="O270" s="289"/>
    </row>
    <row r="271" customFormat="false" ht="63.75" hidden="false" customHeight="true" outlineLevel="0" collapsed="false">
      <c r="A271" s="194"/>
      <c r="B271" s="353"/>
      <c r="C271" s="36" t="s">
        <v>433</v>
      </c>
      <c r="D271" s="22" t="s">
        <v>18</v>
      </c>
      <c r="E271" s="159" t="s">
        <v>19</v>
      </c>
      <c r="F271" s="357" t="s">
        <v>430</v>
      </c>
      <c r="G271" s="146" t="n">
        <v>100</v>
      </c>
      <c r="H271" s="146" t="n">
        <v>110</v>
      </c>
      <c r="I271" s="146" t="n">
        <v>90</v>
      </c>
      <c r="J271" s="146" t="n">
        <v>130</v>
      </c>
      <c r="K271" s="146" t="n">
        <v>80</v>
      </c>
      <c r="L271" s="355"/>
      <c r="O271" s="289"/>
    </row>
    <row r="272" customFormat="false" ht="117.75" hidden="false" customHeight="true" outlineLevel="0" collapsed="false">
      <c r="A272" s="220"/>
      <c r="B272" s="358"/>
      <c r="C272" s="359" t="s">
        <v>456</v>
      </c>
      <c r="D272" s="21" t="s">
        <v>18</v>
      </c>
      <c r="E272" s="21" t="s">
        <v>19</v>
      </c>
      <c r="F272" s="36" t="s">
        <v>36</v>
      </c>
      <c r="G272" s="339" t="n">
        <v>1600</v>
      </c>
      <c r="H272" s="339" t="n">
        <v>1000</v>
      </c>
      <c r="I272" s="339" t="n">
        <v>1000</v>
      </c>
      <c r="J272" s="339" t="n">
        <v>1800</v>
      </c>
      <c r="K272" s="339" t="n">
        <v>1200</v>
      </c>
      <c r="L272" s="28" t="s">
        <v>452</v>
      </c>
      <c r="O272" s="289"/>
    </row>
    <row r="273" customFormat="false" ht="125.25" hidden="false" customHeight="true" outlineLevel="0" collapsed="false">
      <c r="A273" s="242"/>
      <c r="B273" s="358"/>
      <c r="C273" s="338" t="s">
        <v>457</v>
      </c>
      <c r="D273" s="21" t="s">
        <v>18</v>
      </c>
      <c r="E273" s="21" t="s">
        <v>19</v>
      </c>
      <c r="F273" s="36" t="s">
        <v>36</v>
      </c>
      <c r="G273" s="339" t="n">
        <f aca="false">G274+G275</f>
        <v>4000</v>
      </c>
      <c r="H273" s="339" t="n">
        <f aca="false">H274+H275</f>
        <v>4000</v>
      </c>
      <c r="I273" s="339" t="n">
        <f aca="false">I274+I275</f>
        <v>4000</v>
      </c>
      <c r="J273" s="339" t="n">
        <f aca="false">J274+J275</f>
        <v>4000</v>
      </c>
      <c r="K273" s="339" t="n">
        <f aca="false">K274+K275</f>
        <v>4000</v>
      </c>
      <c r="L273" s="74" t="s">
        <v>458</v>
      </c>
      <c r="M273" s="1" t="s">
        <v>459</v>
      </c>
      <c r="O273" s="289"/>
    </row>
    <row r="274" customFormat="false" ht="93" hidden="false" customHeight="true" outlineLevel="0" collapsed="false">
      <c r="A274" s="242"/>
      <c r="B274" s="353"/>
      <c r="C274" s="307" t="s">
        <v>437</v>
      </c>
      <c r="D274" s="21" t="s">
        <v>18</v>
      </c>
      <c r="E274" s="21" t="s">
        <v>19</v>
      </c>
      <c r="F274" s="36" t="s">
        <v>36</v>
      </c>
      <c r="G274" s="146" t="n">
        <v>2000</v>
      </c>
      <c r="H274" s="146" t="n">
        <v>2000</v>
      </c>
      <c r="I274" s="146" t="n">
        <v>2000</v>
      </c>
      <c r="J274" s="146" t="n">
        <v>2000</v>
      </c>
      <c r="K274" s="146" t="n">
        <v>2000</v>
      </c>
      <c r="L274" s="74"/>
      <c r="O274" s="289"/>
    </row>
    <row r="275" customFormat="false" ht="96.75" hidden="false" customHeight="true" outlineLevel="0" collapsed="false">
      <c r="A275" s="242"/>
      <c r="B275" s="353"/>
      <c r="C275" s="36" t="s">
        <v>433</v>
      </c>
      <c r="D275" s="21" t="s">
        <v>18</v>
      </c>
      <c r="E275" s="21" t="s">
        <v>19</v>
      </c>
      <c r="F275" s="36" t="s">
        <v>36</v>
      </c>
      <c r="G275" s="146" t="n">
        <v>2000</v>
      </c>
      <c r="H275" s="146" t="n">
        <v>2000</v>
      </c>
      <c r="I275" s="146" t="n">
        <v>2000</v>
      </c>
      <c r="J275" s="146" t="n">
        <v>2000</v>
      </c>
      <c r="K275" s="146" t="n">
        <v>2000</v>
      </c>
      <c r="L275" s="74"/>
      <c r="O275" s="289"/>
    </row>
    <row r="276" customFormat="false" ht="32.25" hidden="false" customHeight="true" outlineLevel="0" collapsed="false">
      <c r="A276" s="271"/>
      <c r="B276" s="360"/>
      <c r="C276" s="246" t="s">
        <v>41</v>
      </c>
      <c r="D276" s="211"/>
      <c r="E276" s="211"/>
      <c r="F276" s="282"/>
      <c r="G276" s="361" t="n">
        <f aca="false">G253+G257+G261+G265+G269+G272+G273</f>
        <v>12016</v>
      </c>
      <c r="H276" s="361" t="n">
        <f aca="false">H253+H257+H261+H265+H269+H272+H273</f>
        <v>10317</v>
      </c>
      <c r="I276" s="361" t="n">
        <f aca="false">I253+I257+I261+I265+I269+I272+I273</f>
        <v>10277</v>
      </c>
      <c r="J276" s="361" t="n">
        <f aca="false">J253+J257+J261+J265+J269+J272+J273</f>
        <v>6010</v>
      </c>
      <c r="K276" s="361" t="n">
        <f aca="false">K253+K257+K261+K265+K269+K272+K273</f>
        <v>5370</v>
      </c>
      <c r="L276" s="362"/>
      <c r="O276" s="289"/>
    </row>
    <row r="277" customFormat="false" ht="38.25" hidden="false" customHeight="true" outlineLevel="0" collapsed="false">
      <c r="A277" s="263"/>
      <c r="B277" s="363" t="s">
        <v>460</v>
      </c>
      <c r="C277" s="363"/>
      <c r="D277" s="363"/>
      <c r="E277" s="363"/>
      <c r="F277" s="363"/>
      <c r="G277" s="363"/>
      <c r="H277" s="363"/>
      <c r="I277" s="363"/>
      <c r="J277" s="363"/>
      <c r="K277" s="363"/>
      <c r="L277" s="363"/>
      <c r="M277" s="4"/>
    </row>
    <row r="278" customFormat="false" ht="177" hidden="false" customHeight="true" outlineLevel="0" collapsed="false">
      <c r="A278" s="364" t="n">
        <v>14</v>
      </c>
      <c r="B278" s="20" t="s">
        <v>461</v>
      </c>
      <c r="C278" s="22" t="s">
        <v>462</v>
      </c>
      <c r="D278" s="22" t="s">
        <v>18</v>
      </c>
      <c r="E278" s="365" t="s">
        <v>463</v>
      </c>
      <c r="F278" s="23" t="s">
        <v>36</v>
      </c>
      <c r="G278" s="197" t="s">
        <v>464</v>
      </c>
      <c r="H278" s="197"/>
      <c r="I278" s="197"/>
      <c r="J278" s="197"/>
      <c r="K278" s="197"/>
      <c r="L278" s="92" t="s">
        <v>465</v>
      </c>
      <c r="M278" s="4"/>
    </row>
    <row r="279" customFormat="false" ht="39" hidden="false" customHeight="true" outlineLevel="0" collapsed="false">
      <c r="A279" s="364"/>
      <c r="B279" s="211"/>
      <c r="C279" s="246" t="s">
        <v>41</v>
      </c>
      <c r="D279" s="273"/>
      <c r="E279" s="211"/>
      <c r="F279" s="247"/>
      <c r="G279" s="366" t="n">
        <v>0</v>
      </c>
      <c r="H279" s="366" t="n">
        <v>0</v>
      </c>
      <c r="I279" s="366" t="n">
        <v>0</v>
      </c>
      <c r="J279" s="366" t="n">
        <v>0</v>
      </c>
      <c r="K279" s="366" t="n">
        <v>0</v>
      </c>
      <c r="L279" s="260"/>
      <c r="M279" s="4"/>
    </row>
    <row r="280" customFormat="false" ht="35.25" hidden="false" customHeight="true" outlineLevel="0" collapsed="false">
      <c r="A280" s="263"/>
      <c r="B280" s="6"/>
      <c r="C280" s="367" t="s">
        <v>466</v>
      </c>
      <c r="D280" s="367"/>
      <c r="E280" s="367"/>
      <c r="F280" s="367"/>
      <c r="G280" s="367"/>
      <c r="H280" s="367"/>
      <c r="I280" s="367"/>
      <c r="J280" s="367"/>
      <c r="K280" s="367"/>
      <c r="L280" s="368"/>
      <c r="M280" s="369"/>
      <c r="N280" s="370"/>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row>
    <row r="281" customFormat="false" ht="153.75" hidden="false" customHeight="true" outlineLevel="0" collapsed="false">
      <c r="A281" s="276" t="n">
        <v>15</v>
      </c>
      <c r="B281" s="371" t="s">
        <v>467</v>
      </c>
      <c r="C281" s="372" t="s">
        <v>468</v>
      </c>
      <c r="D281" s="22" t="s">
        <v>18</v>
      </c>
      <c r="E281" s="159" t="s">
        <v>19</v>
      </c>
      <c r="F281" s="36" t="s">
        <v>50</v>
      </c>
      <c r="G281" s="373" t="n">
        <v>0</v>
      </c>
      <c r="H281" s="285" t="n">
        <v>0</v>
      </c>
      <c r="I281" s="285" t="n">
        <v>0</v>
      </c>
      <c r="J281" s="285" t="n">
        <v>0</v>
      </c>
      <c r="K281" s="285" t="n">
        <v>0</v>
      </c>
      <c r="L281" s="226" t="s">
        <v>469</v>
      </c>
      <c r="M281" s="369"/>
      <c r="N281" s="370"/>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row>
    <row r="282" customFormat="false" ht="208.5" hidden="false" customHeight="true" outlineLevel="0" collapsed="false">
      <c r="A282" s="263"/>
      <c r="B282" s="371"/>
      <c r="C282" s="374" t="s">
        <v>470</v>
      </c>
      <c r="D282" s="22" t="s">
        <v>18</v>
      </c>
      <c r="E282" s="22" t="s">
        <v>19</v>
      </c>
      <c r="F282" s="41" t="s">
        <v>50</v>
      </c>
      <c r="G282" s="285" t="n">
        <v>0</v>
      </c>
      <c r="H282" s="285" t="n">
        <v>0</v>
      </c>
      <c r="I282" s="285" t="n">
        <v>0</v>
      </c>
      <c r="J282" s="285" t="n">
        <v>0</v>
      </c>
      <c r="K282" s="285" t="n">
        <v>0</v>
      </c>
      <c r="L282" s="375" t="s">
        <v>471</v>
      </c>
      <c r="M282" s="369"/>
      <c r="N282" s="370"/>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row>
    <row r="283" customFormat="false" ht="390.75" hidden="false" customHeight="true" outlineLevel="0" collapsed="false">
      <c r="A283" s="263"/>
      <c r="B283" s="376"/>
      <c r="C283" s="374" t="s">
        <v>472</v>
      </c>
      <c r="D283" s="22" t="s">
        <v>18</v>
      </c>
      <c r="E283" s="22" t="s">
        <v>19</v>
      </c>
      <c r="F283" s="41" t="s">
        <v>50</v>
      </c>
      <c r="G283" s="285" t="n">
        <v>0</v>
      </c>
      <c r="H283" s="285" t="n">
        <v>0</v>
      </c>
      <c r="I283" s="285" t="n">
        <v>0</v>
      </c>
      <c r="J283" s="285" t="n">
        <v>0</v>
      </c>
      <c r="K283" s="286" t="n">
        <v>0</v>
      </c>
      <c r="L283" s="377" t="s">
        <v>473</v>
      </c>
      <c r="M283" s="369"/>
      <c r="N283" s="370"/>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row>
    <row r="284" customFormat="false" ht="276.75" hidden="false" customHeight="true" outlineLevel="0" collapsed="false">
      <c r="A284" s="263"/>
      <c r="B284" s="376"/>
      <c r="C284" s="374" t="s">
        <v>474</v>
      </c>
      <c r="D284" s="22" t="s">
        <v>18</v>
      </c>
      <c r="E284" s="22" t="s">
        <v>19</v>
      </c>
      <c r="F284" s="41" t="s">
        <v>50</v>
      </c>
      <c r="G284" s="285" t="n">
        <v>0</v>
      </c>
      <c r="H284" s="285" t="n">
        <v>0</v>
      </c>
      <c r="I284" s="285" t="n">
        <v>0</v>
      </c>
      <c r="J284" s="285" t="n">
        <v>0</v>
      </c>
      <c r="K284" s="285" t="n">
        <v>0</v>
      </c>
      <c r="L284" s="378" t="s">
        <v>475</v>
      </c>
      <c r="M284" s="369"/>
      <c r="N284" s="370"/>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row>
    <row r="285" customFormat="false" ht="140.25" hidden="false" customHeight="true" outlineLevel="0" collapsed="false">
      <c r="A285" s="263"/>
      <c r="B285" s="379"/>
      <c r="C285" s="374" t="s">
        <v>476</v>
      </c>
      <c r="D285" s="22" t="s">
        <v>18</v>
      </c>
      <c r="E285" s="22" t="s">
        <v>19</v>
      </c>
      <c r="F285" s="41" t="s">
        <v>50</v>
      </c>
      <c r="G285" s="285" t="n">
        <v>0</v>
      </c>
      <c r="H285" s="285" t="n">
        <v>0</v>
      </c>
      <c r="I285" s="285" t="n">
        <v>0</v>
      </c>
      <c r="J285" s="285" t="n">
        <v>0</v>
      </c>
      <c r="K285" s="285" t="n">
        <v>0</v>
      </c>
      <c r="L285" s="380" t="s">
        <v>477</v>
      </c>
      <c r="M285" s="369"/>
      <c r="N285" s="370"/>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row>
    <row r="286" customFormat="false" ht="274.5" hidden="false" customHeight="true" outlineLevel="0" collapsed="false">
      <c r="A286" s="263"/>
      <c r="B286" s="379"/>
      <c r="C286" s="381" t="s">
        <v>478</v>
      </c>
      <c r="D286" s="22" t="s">
        <v>18</v>
      </c>
      <c r="E286" s="22" t="s">
        <v>19</v>
      </c>
      <c r="F286" s="41" t="s">
        <v>50</v>
      </c>
      <c r="G286" s="285" t="n">
        <v>0</v>
      </c>
      <c r="H286" s="285" t="n">
        <v>0</v>
      </c>
      <c r="I286" s="285" t="n">
        <v>0</v>
      </c>
      <c r="J286" s="285" t="n">
        <v>0</v>
      </c>
      <c r="K286" s="285" t="n">
        <v>0</v>
      </c>
      <c r="L286" s="378" t="s">
        <v>479</v>
      </c>
      <c r="M286" s="369"/>
      <c r="N286" s="370"/>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row>
    <row r="287" customFormat="false" ht="258" hidden="false" customHeight="true" outlineLevel="0" collapsed="false">
      <c r="A287" s="263"/>
      <c r="B287" s="382"/>
      <c r="C287" s="383" t="s">
        <v>480</v>
      </c>
      <c r="D287" s="22" t="s">
        <v>18</v>
      </c>
      <c r="E287" s="22" t="s">
        <v>19</v>
      </c>
      <c r="F287" s="41" t="s">
        <v>50</v>
      </c>
      <c r="G287" s="285" t="n">
        <v>0</v>
      </c>
      <c r="H287" s="285" t="n">
        <v>0</v>
      </c>
      <c r="I287" s="285" t="n">
        <v>0</v>
      </c>
      <c r="J287" s="285" t="n">
        <v>0</v>
      </c>
      <c r="K287" s="285" t="n">
        <v>0</v>
      </c>
      <c r="L287" s="384" t="s">
        <v>481</v>
      </c>
      <c r="M287" s="369"/>
      <c r="N287" s="370"/>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row>
    <row r="288" customFormat="false" ht="236.25" hidden="false" customHeight="true" outlineLevel="0" collapsed="false">
      <c r="A288" s="263"/>
      <c r="B288" s="385"/>
      <c r="C288" s="383" t="s">
        <v>482</v>
      </c>
      <c r="D288" s="22" t="s">
        <v>18</v>
      </c>
      <c r="E288" s="22" t="s">
        <v>19</v>
      </c>
      <c r="F288" s="41" t="s">
        <v>50</v>
      </c>
      <c r="G288" s="285" t="n">
        <v>0</v>
      </c>
      <c r="H288" s="285" t="n">
        <v>0</v>
      </c>
      <c r="I288" s="285" t="n">
        <v>0</v>
      </c>
      <c r="J288" s="285" t="n">
        <v>0</v>
      </c>
      <c r="K288" s="285" t="n">
        <v>0</v>
      </c>
      <c r="L288" s="378" t="s">
        <v>483</v>
      </c>
      <c r="M288" s="369"/>
      <c r="N288" s="370"/>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row>
    <row r="289" customFormat="false" ht="185.25" hidden="false" customHeight="true" outlineLevel="0" collapsed="false">
      <c r="A289" s="263"/>
      <c r="B289" s="385"/>
      <c r="C289" s="381" t="s">
        <v>484</v>
      </c>
      <c r="D289" s="22" t="s">
        <v>18</v>
      </c>
      <c r="E289" s="22" t="s">
        <v>19</v>
      </c>
      <c r="F289" s="41" t="s">
        <v>50</v>
      </c>
      <c r="G289" s="285" t="n">
        <v>0</v>
      </c>
      <c r="H289" s="285" t="n">
        <v>0</v>
      </c>
      <c r="I289" s="285" t="n">
        <v>0</v>
      </c>
      <c r="J289" s="285" t="n">
        <v>0</v>
      </c>
      <c r="K289" s="286" t="n">
        <v>0</v>
      </c>
      <c r="L289" s="384" t="s">
        <v>485</v>
      </c>
      <c r="M289" s="369"/>
      <c r="N289" s="370"/>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row>
    <row r="290" customFormat="false" ht="219.75" hidden="false" customHeight="true" outlineLevel="0" collapsed="false">
      <c r="A290" s="263"/>
      <c r="B290" s="385"/>
      <c r="C290" s="383" t="s">
        <v>486</v>
      </c>
      <c r="D290" s="22" t="s">
        <v>18</v>
      </c>
      <c r="E290" s="22" t="s">
        <v>19</v>
      </c>
      <c r="F290" s="41" t="s">
        <v>50</v>
      </c>
      <c r="G290" s="285" t="n">
        <v>0</v>
      </c>
      <c r="H290" s="285" t="n">
        <v>0</v>
      </c>
      <c r="I290" s="285" t="n">
        <v>0</v>
      </c>
      <c r="J290" s="285" t="n">
        <v>0</v>
      </c>
      <c r="K290" s="285" t="n">
        <v>0</v>
      </c>
      <c r="L290" s="378" t="s">
        <v>487</v>
      </c>
      <c r="M290" s="369"/>
      <c r="N290" s="370"/>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row>
    <row r="291" customFormat="false" ht="45.75" hidden="false" customHeight="true" outlineLevel="0" collapsed="false">
      <c r="A291" s="263"/>
      <c r="B291" s="386"/>
      <c r="C291" s="387" t="s">
        <v>41</v>
      </c>
      <c r="D291" s="388"/>
      <c r="E291" s="388"/>
      <c r="F291" s="388"/>
      <c r="G291" s="389" t="n">
        <v>0</v>
      </c>
      <c r="H291" s="389" t="n">
        <v>0</v>
      </c>
      <c r="I291" s="389" t="n">
        <v>0</v>
      </c>
      <c r="J291" s="389" t="n">
        <v>0</v>
      </c>
      <c r="K291" s="389" t="n">
        <v>0</v>
      </c>
      <c r="L291" s="390"/>
      <c r="M291" s="369"/>
      <c r="N291" s="370"/>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row>
    <row r="292" customFormat="false" ht="45.75" hidden="false" customHeight="true" outlineLevel="0" collapsed="false">
      <c r="A292" s="391"/>
      <c r="B292" s="392"/>
      <c r="C292" s="393" t="s">
        <v>488</v>
      </c>
      <c r="D292" s="393"/>
      <c r="E292" s="393"/>
      <c r="F292" s="393"/>
      <c r="G292" s="394" t="n">
        <f aca="false">G17+G70+G116+G133+G140+G147+G160+G168+G190+G214+G221+G251+G276+G279+G291</f>
        <v>1973460.4</v>
      </c>
      <c r="H292" s="394" t="n">
        <f aca="false">H17+H70+H116+H133+H140+H147+H160+H168+H190+H214+H221+H251+H276+H279+H291</f>
        <v>2101800.4</v>
      </c>
      <c r="I292" s="394" t="n">
        <f aca="false">I17+I70+I116+I133+I140+I147+I160+I168+I190+I214+I221+I251+I276+I279+I291</f>
        <v>2186203.2</v>
      </c>
      <c r="J292" s="394" t="n">
        <f aca="false">J17+J70+J116+J133+J140+J147+J160+J168+J190+J214+J221+J251+J276+J279+J291</f>
        <v>2385845.4</v>
      </c>
      <c r="K292" s="394" t="n">
        <f aca="false">K17+K70+K116+K133+K140+K147+K160+K168+K190+K214+K221+K251+K276+K279+K291</f>
        <v>2616596.6</v>
      </c>
      <c r="L292" s="395"/>
      <c r="M292" s="369"/>
      <c r="N292" s="370"/>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row>
    <row r="293" customFormat="false" ht="60" hidden="false" customHeight="true" outlineLevel="0" collapsed="false">
      <c r="A293" s="396"/>
      <c r="C293" s="397" t="s">
        <v>489</v>
      </c>
      <c r="D293" s="398"/>
      <c r="E293" s="398"/>
      <c r="F293" s="399"/>
      <c r="G293" s="400"/>
      <c r="H293" s="400"/>
      <c r="I293" s="400"/>
      <c r="J293" s="400"/>
      <c r="K293" s="401"/>
      <c r="L293" s="402" t="s">
        <v>490</v>
      </c>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row>
    <row r="294" s="267" customFormat="true" ht="75" hidden="false" customHeight="true" outlineLevel="0" collapsed="false">
      <c r="A294" s="6"/>
      <c r="B294" s="403"/>
      <c r="C294" s="404" t="s">
        <v>491</v>
      </c>
      <c r="D294" s="397"/>
      <c r="E294" s="397"/>
      <c r="F294" s="405"/>
      <c r="G294" s="406"/>
      <c r="H294" s="406"/>
      <c r="I294" s="406"/>
      <c r="J294" s="406"/>
      <c r="K294" s="406"/>
      <c r="L294" s="404" t="s">
        <v>492</v>
      </c>
      <c r="M294" s="6"/>
      <c r="N294" s="6"/>
      <c r="O294" s="6"/>
      <c r="P294" s="6"/>
      <c r="Q294" s="6"/>
      <c r="R294" s="6"/>
      <c r="S294" s="6"/>
      <c r="T294" s="6"/>
      <c r="U294" s="6"/>
      <c r="V294" s="6"/>
      <c r="W294" s="6"/>
      <c r="X294" s="6"/>
      <c r="Y294" s="6"/>
      <c r="Z294" s="6"/>
      <c r="AA294" s="6"/>
      <c r="AB294" s="6"/>
      <c r="AC294" s="6"/>
      <c r="AD294" s="6"/>
      <c r="AE294" s="6"/>
      <c r="AF294" s="6"/>
      <c r="AG294" s="6"/>
      <c r="AH294" s="6"/>
      <c r="AI294" s="6"/>
      <c r="AJ294" s="6"/>
      <c r="AK294" s="6"/>
      <c r="AL294" s="6"/>
      <c r="AM294" s="6"/>
      <c r="AN294" s="6"/>
      <c r="AO294" s="6"/>
      <c r="AP294" s="6"/>
      <c r="AQ294" s="6"/>
      <c r="AR294" s="6"/>
      <c r="AS294" s="6"/>
      <c r="AT294" s="6"/>
      <c r="AU294" s="6"/>
      <c r="AV294" s="6"/>
      <c r="AW294" s="6"/>
      <c r="AX294" s="6"/>
      <c r="AY294" s="6"/>
      <c r="AZ294" s="6"/>
      <c r="BA294" s="6"/>
      <c r="BB294" s="6"/>
      <c r="BC294" s="6"/>
      <c r="BD294" s="6"/>
      <c r="BE294" s="6"/>
      <c r="BF294" s="6"/>
      <c r="BG294" s="6"/>
      <c r="BH294" s="6"/>
      <c r="BI294" s="6"/>
      <c r="BJ294" s="6"/>
      <c r="BK294" s="6"/>
      <c r="BL294" s="6"/>
      <c r="BM294" s="6"/>
      <c r="BN294" s="6"/>
      <c r="BO294" s="6"/>
    </row>
    <row r="295" s="267" customFormat="true" ht="63.75" hidden="false" customHeight="true" outlineLevel="0" collapsed="false">
      <c r="A295" s="6"/>
      <c r="B295" s="403"/>
      <c r="C295" s="6"/>
      <c r="D295" s="407"/>
      <c r="E295" s="407"/>
      <c r="F295" s="408"/>
      <c r="G295" s="409"/>
      <c r="H295" s="410"/>
      <c r="I295" s="410"/>
      <c r="J295" s="410"/>
      <c r="K295" s="411"/>
      <c r="L295" s="6"/>
      <c r="M295" s="6"/>
      <c r="N295" s="6"/>
      <c r="O295" s="6"/>
      <c r="P295" s="6"/>
      <c r="Q295" s="6"/>
      <c r="R295" s="6"/>
      <c r="S295" s="6"/>
      <c r="T295" s="6"/>
      <c r="U295" s="6"/>
      <c r="V295" s="6"/>
      <c r="W295" s="6"/>
      <c r="X295" s="6"/>
      <c r="Y295" s="6"/>
      <c r="Z295" s="6"/>
      <c r="AA295" s="6"/>
      <c r="AB295" s="6"/>
      <c r="AC295" s="6"/>
      <c r="AD295" s="6"/>
      <c r="AE295" s="6"/>
      <c r="AF295" s="6"/>
      <c r="AG295" s="6"/>
      <c r="AH295" s="6"/>
      <c r="AI295" s="6"/>
      <c r="AJ295" s="6"/>
      <c r="AK295" s="6"/>
      <c r="AL295" s="6"/>
      <c r="AM295" s="6"/>
      <c r="AN295" s="6"/>
      <c r="AO295" s="6"/>
      <c r="AP295" s="6"/>
      <c r="AQ295" s="6"/>
      <c r="AR295" s="6"/>
      <c r="AS295" s="6"/>
      <c r="AT295" s="6"/>
      <c r="AU295" s="6"/>
      <c r="AV295" s="6"/>
      <c r="AW295" s="6"/>
      <c r="AX295" s="6"/>
      <c r="AY295" s="6"/>
      <c r="AZ295" s="6"/>
      <c r="BA295" s="6"/>
      <c r="BB295" s="6"/>
      <c r="BC295" s="6"/>
      <c r="BD295" s="6"/>
      <c r="BE295" s="6"/>
      <c r="BF295" s="6"/>
      <c r="BG295" s="6"/>
      <c r="BH295" s="6"/>
      <c r="BI295" s="6"/>
      <c r="BJ295" s="6"/>
      <c r="BK295" s="6"/>
      <c r="BL295" s="6"/>
      <c r="BM295" s="6"/>
      <c r="BN295" s="6"/>
      <c r="BO295" s="6"/>
    </row>
    <row r="296" s="267" customFormat="true" ht="43.5" hidden="false" customHeight="true" outlineLevel="0" collapsed="false">
      <c r="A296" s="194"/>
      <c r="B296" s="6"/>
      <c r="C296" s="6"/>
      <c r="D296" s="6"/>
      <c r="E296" s="412"/>
      <c r="F296" s="413"/>
      <c r="G296" s="414" t="n">
        <f aca="false">G17+G70+G116+G133+G140+G147+G160+G168+G190+G214+G221+G251+G276+G279+G291</f>
        <v>1973460.4</v>
      </c>
      <c r="H296" s="414" t="n">
        <f aca="false">H17+H70+H116+H133+H140+H147+H160+H168+H190+H214+H221+H251+H276+H279+H291</f>
        <v>2101800.4</v>
      </c>
      <c r="I296" s="414" t="n">
        <f aca="false">I17+I70+I116+I133+I140+I147+I160+I168+I190+I214+I221+I251+I276+I279+I291</f>
        <v>2186203.2</v>
      </c>
      <c r="J296" s="414" t="n">
        <f aca="false">J17+J70+J116+J133+J140+J147+J160+J168+J190+J214+J221+J251+J276+J279+J291</f>
        <v>2385845.4</v>
      </c>
      <c r="K296" s="414" t="n">
        <f aca="false">K17+K70+K116+K133+K140+K147+K160+K168+K190+K214+K221+K251+K276+K279+K291</f>
        <v>2616596.6</v>
      </c>
      <c r="L296" s="415" t="n">
        <f aca="false">G296+H296+I296+J296+K296</f>
        <v>11263906</v>
      </c>
      <c r="M296" s="6"/>
      <c r="N296" s="6"/>
      <c r="O296" s="6"/>
      <c r="P296" s="6"/>
      <c r="Q296" s="6"/>
      <c r="R296" s="6"/>
      <c r="S296" s="6"/>
      <c r="T296" s="6"/>
      <c r="U296" s="6"/>
      <c r="V296" s="6"/>
      <c r="W296" s="6"/>
      <c r="X296" s="6"/>
      <c r="Y296" s="6"/>
      <c r="Z296" s="6"/>
      <c r="AA296" s="6"/>
      <c r="AB296" s="6"/>
      <c r="AC296" s="6"/>
      <c r="AD296" s="6"/>
      <c r="AE296" s="6"/>
      <c r="AF296" s="6"/>
      <c r="AG296" s="6"/>
      <c r="AH296" s="6"/>
      <c r="AI296" s="6"/>
      <c r="AJ296" s="6"/>
      <c r="AK296" s="6"/>
      <c r="AL296" s="6"/>
      <c r="AM296" s="6"/>
      <c r="AN296" s="6"/>
      <c r="AO296" s="6"/>
      <c r="AP296" s="6"/>
      <c r="AQ296" s="6"/>
      <c r="AR296" s="6"/>
      <c r="AS296" s="6"/>
      <c r="AT296" s="6"/>
      <c r="AU296" s="6"/>
      <c r="AV296" s="6"/>
      <c r="AW296" s="6"/>
      <c r="AX296" s="6"/>
      <c r="AY296" s="6"/>
      <c r="AZ296" s="6"/>
      <c r="BA296" s="6"/>
      <c r="BB296" s="6"/>
      <c r="BC296" s="6"/>
      <c r="BD296" s="6"/>
      <c r="BE296" s="6"/>
      <c r="BF296" s="6"/>
      <c r="BG296" s="6"/>
      <c r="BH296" s="6"/>
      <c r="BI296" s="6"/>
      <c r="BJ296" s="6"/>
      <c r="BK296" s="6"/>
      <c r="BL296" s="6"/>
      <c r="BM296" s="6"/>
      <c r="BN296" s="6"/>
      <c r="BO296" s="6"/>
    </row>
    <row r="297" customFormat="false" ht="8.25" hidden="false" customHeight="true" outlineLevel="0" collapsed="false">
      <c r="C297" s="251"/>
      <c r="E297" s="416"/>
      <c r="F297" s="417"/>
      <c r="G297" s="418"/>
      <c r="H297" s="419"/>
      <c r="I297" s="419"/>
      <c r="J297" s="419"/>
      <c r="K297" s="420"/>
      <c r="L297" s="416"/>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row>
    <row r="298" customFormat="false" ht="35.25" hidden="true" customHeight="false" outlineLevel="0" collapsed="false">
      <c r="E298" s="416"/>
      <c r="F298" s="417"/>
      <c r="G298" s="416"/>
      <c r="H298" s="421"/>
      <c r="I298" s="421"/>
      <c r="J298" s="421"/>
      <c r="K298" s="416"/>
      <c r="L298" s="416"/>
    </row>
    <row r="299" customFormat="false" ht="35.25" hidden="false" customHeight="false" outlineLevel="0" collapsed="false">
      <c r="E299" s="416"/>
      <c r="F299" s="417"/>
      <c r="G299" s="416"/>
      <c r="H299" s="416"/>
      <c r="I299" s="416"/>
      <c r="J299" s="416"/>
      <c r="K299" s="422"/>
      <c r="L299" s="416"/>
    </row>
    <row r="300" customFormat="false" ht="35.25" hidden="false" customHeight="false" outlineLevel="0" collapsed="false">
      <c r="E300" s="423"/>
      <c r="F300" s="423"/>
      <c r="G300" s="422" t="n">
        <f aca="false">G292-G296</f>
        <v>0</v>
      </c>
      <c r="H300" s="422" t="n">
        <f aca="false">H292-H296</f>
        <v>0</v>
      </c>
      <c r="I300" s="422" t="n">
        <f aca="false">I292-I296</f>
        <v>0</v>
      </c>
      <c r="J300" s="422" t="n">
        <f aca="false">J292-J296</f>
        <v>0</v>
      </c>
      <c r="K300" s="422" t="n">
        <f aca="false">K292-K296</f>
        <v>0</v>
      </c>
      <c r="L300" s="416"/>
    </row>
    <row r="302" customFormat="false" ht="30.75" hidden="false" customHeight="false" outlineLevel="0" collapsed="false">
      <c r="G302" s="215"/>
      <c r="H302" s="215"/>
      <c r="I302" s="215"/>
      <c r="J302" s="215"/>
    </row>
    <row r="303" customFormat="false" ht="30.75" hidden="false" customHeight="false" outlineLevel="0" collapsed="false">
      <c r="G303" s="424" t="n">
        <f aca="false">G11+G12+G13+G14+G15+G16+G19+G20+G21+G22+G23+G24+G26+G27+G28+G29+G30+G31+G32+G33+G34+G35+G36+G46+G47+G48+G49+G50+G51+G52+G53+G54+G55+G56+G57+G63+G64+G65+G66+G67+G68+G72+G78+G79+G80+G82+G90+G91+G92+G93+G100+G101+G102+G103+G104+G105+G106+G108+G109+G110+G111+G113+G115+G118+G119+G122+G121+G123+G124+G125+G126+G127+G130+G131+G132+G135+G136+G138+G139+G142+G143+G144+G145+G146+G149+G150+G151+G152+G153+G154+G158+G159+G162+G163+G164+G165+G166+G167+G170+G171+G172+G173+G174+G175+G176+G177+G178+G179+G180+G181+G182+G183+G184+G185+G186+G187+G188+G189+G192+G193+G194+G195+G196+G197+G198+G199+G200+G201+G202+G203+G204+G205+G206+G207+G208+G209+G210+G211+G212+G213+G216+G217+G218+G219+G220+G223+G228+G231+G234+G238+G242+G246+G253+G257+G261+G265+G269+G272+G273+G97+G98</f>
        <v>1973460.4</v>
      </c>
      <c r="H303" s="424" t="n">
        <f aca="false">H11+H12+H13+H14+H15+H16+H19+H20+H21+H22+H23+H24+H26+H27+H28+H29+H30+H31+H32+H33+H34+H35+H36+H46+H47+H48+H49+H50+H51+H52+H53+H54+H55+H56+H57+H63+H64+H65+H66+H67+H68+H72+H78+H79+H80+H82+H90+H91+H92+H93+H100+H101+H102+H103+H104+H105+H106+H108+H109+H110+H111+H113+H115+H118+H119+H122+H121+H123+H124+H125+H126+H127+H130+H131+H132+H135+H136+H138+H139+H142+H143+H144+H145+H146+H149+H150+H151+H152+H153+H154+H158+H159+H162+H163+H164+H165+H166+H167+H170+H171+H172+H173+H174+H175+H176+H177+H178+H179+H180+H181+H182+H183+H184+H185+H186+H187+H188+H189+H192+H193+H194+H195+H196+H197+H198+H199+H200+H201+H202+H203+H204+H205+H206+H207+H208+H209+H210+H211+H212+H213+H216+H217+H218+H219+H220+H223+H228+H231+H234+H238+H242+H246+H253+H257+H261+H265+H269+H272+H273+H97+H98</f>
        <v>2101800.4</v>
      </c>
      <c r="I303" s="424" t="n">
        <f aca="false">I11+I12+I13+I14+I15+I16+I19+I20+I21+I22+I23+I24+I26+I27+I28+I29+I30+I31+I32+I33+I34+I35+I36+I46+I47+I48+I49+I50+I51+I52+I53+I54+I55+I56+I57+I63+I64+I65+I66+I67+I68+I72+I78+I79+I80+I82+I90+I91+I92+I93+I100+I101+I102+I103+I104+I105+I106+I108+I109+I110+I111+I113+I115+I118+I119+I122+I121+I123+I124+I125+I126+I127+I130+I131+I132+I135+I136+I138+I139+I142+I143+I144+I145+I146+I149+I150+I151+I152+I153+I154+I158+I159+I162+I163+I164+I165+I166+I167+I170+I171+I172+I173+I174+I175+I176+I177+I178+I179+I180+I181+I182+I183+I184+I185+I186+I187+I188+I189+I192+I193+I194+I195+I196+I197+I198+I199+I200+I201+I202+I203+I204+I205+I206+I207+I208+I209+I210+I211+I212+I213+I216+I217+I218+I219+I220+I223+I228+I231+I234+I238+I242+I246+I253+I257+I261+I265+I269+I272+I273+I97+I98</f>
        <v>2186203.2</v>
      </c>
      <c r="J303" s="424" t="n">
        <f aca="false">J11+J12+J13+J14+J15+J16+J19+J20+J21+J22+J23+J24+J26+J27+J28+J29+J30+J31+J32+J33+J34+J35+J36+J46+J47+J48+J49+J50+J51+J52+J53+J54+J55+J56+J57+J63+J64+J65+J66+J67+J68+J72+J78+J79+J80+J82+J90+J91+J92+J93+J100+J101+J102+J103+J104+J105+J106+J108+J109+J110+J111+J113+J115+J118+J119+J122+J121+J123+J124+J125+J126+J127+J130+J131+J132+J135+J136+J138+J139+J142+J143+J144+J145+J146+J149+J150+J151+J152+J153+J154+J158+J159+J162+J163+J164+J165+J166+J167+J170+J171+J172+J173+J174+J175+J176+J177+J178+J179+J180+J181+J182+J183+J184+J185+J186+J187+J188+J189+J192+J193+J194+J195+J196+J197+J198+J199+J200+J201+J202+J203+J204+J205+J206+J207+J208+J209+J210+J211+J212+J213+J216+J217+J218+J219+J220+J223+J228+J231+J234+J238+J242+J246+J253+J257+J261+J265+J269+J272+J273+J97+J98</f>
        <v>2385845.4</v>
      </c>
      <c r="K303" s="424" t="n">
        <f aca="false">K11+K12+K13+K14+K15+K16+K19+K20+K21+K22+K23+K24+K26+K27+K28+K29+K30+K31+K32+K33+K34+K35+K36+K46+K47+K48+K49+K50+K51+K52+K53+K54+K55+K56+K57+K63+K64+K65+K66+K67+K68+K72+K78+K79+K80+K82+K90+K91+K92+K93+K100+K101+K102+K103+K104+K105+K106+K108+K109+K110+K111+K113+K115+K118+K119+K122+K121+K123+K124+K125+K126+K127+K130+K131+K132+K135+K136+K138+K139+K142+K143+K144+K145+K146+K149+K150+K151+K152+K153+K154+K158+K159+K162+K163+K164+K165+K166+K167+K170+K171+K172+K173+K174+K175+K176+K177+K178+K179+K180+K181+K182+K183+K184+K185+K186+K187+K188+K189+K192+K193+K194+K195+K196+K197+K198+K199+K200+K201+K202+K203+K204+K205+K206+K207+K208+K209+K210+K211+K212+K213+K216+K217+K218+K219+K220+K223+K228+K231+K234+K238+K242+K246+K253+K257+K261+K265+K269+K272+K273+K97+K98</f>
        <v>2616596.6</v>
      </c>
    </row>
    <row r="304" customFormat="false" ht="30.75" hidden="false" customHeight="false" outlineLevel="0" collapsed="false">
      <c r="G304" s="1" t="n">
        <f aca="false">G296-G303</f>
        <v>0</v>
      </c>
      <c r="H304" s="1" t="n">
        <f aca="false">H296-H303</f>
        <v>0</v>
      </c>
      <c r="I304" s="1" t="n">
        <f aca="false">I296-I303</f>
        <v>0</v>
      </c>
      <c r="J304" s="1" t="n">
        <f aca="false">J296-J303</f>
        <v>0</v>
      </c>
      <c r="K304" s="1" t="n">
        <f aca="false">K296-K303</f>
        <v>0</v>
      </c>
    </row>
  </sheetData>
  <mergeCells count="125">
    <mergeCell ref="B3:L3"/>
    <mergeCell ref="A5:A8"/>
    <mergeCell ref="B5:B8"/>
    <mergeCell ref="C5:C8"/>
    <mergeCell ref="D5:D8"/>
    <mergeCell ref="E5:E8"/>
    <mergeCell ref="F5:F8"/>
    <mergeCell ref="G5:K7"/>
    <mergeCell ref="L5:L8"/>
    <mergeCell ref="B10:L10"/>
    <mergeCell ref="A11:A16"/>
    <mergeCell ref="B14:B15"/>
    <mergeCell ref="C18:K18"/>
    <mergeCell ref="A19:A24"/>
    <mergeCell ref="B19:B20"/>
    <mergeCell ref="C24:C25"/>
    <mergeCell ref="D24:D25"/>
    <mergeCell ref="E24:E25"/>
    <mergeCell ref="F24:F25"/>
    <mergeCell ref="G24:G25"/>
    <mergeCell ref="H24:H25"/>
    <mergeCell ref="I24:I25"/>
    <mergeCell ref="J24:J25"/>
    <mergeCell ref="K24:K25"/>
    <mergeCell ref="L24:L25"/>
    <mergeCell ref="A28:A29"/>
    <mergeCell ref="B29:B30"/>
    <mergeCell ref="A31:A32"/>
    <mergeCell ref="B31:B32"/>
    <mergeCell ref="L34:L35"/>
    <mergeCell ref="A36:A37"/>
    <mergeCell ref="B36:B37"/>
    <mergeCell ref="C37:C38"/>
    <mergeCell ref="D37:D45"/>
    <mergeCell ref="E37:E45"/>
    <mergeCell ref="F37:F45"/>
    <mergeCell ref="G37:G45"/>
    <mergeCell ref="H37:H45"/>
    <mergeCell ref="I37:I45"/>
    <mergeCell ref="L37:L45"/>
    <mergeCell ref="M37:M38"/>
    <mergeCell ref="B39:B44"/>
    <mergeCell ref="A40:A44"/>
    <mergeCell ref="A45:A48"/>
    <mergeCell ref="A50:A51"/>
    <mergeCell ref="B51:B53"/>
    <mergeCell ref="B57:B66"/>
    <mergeCell ref="A58:A60"/>
    <mergeCell ref="G58:K58"/>
    <mergeCell ref="G59:K59"/>
    <mergeCell ref="A63:A67"/>
    <mergeCell ref="B68:B69"/>
    <mergeCell ref="G69:K69"/>
    <mergeCell ref="B71:L71"/>
    <mergeCell ref="B72:B74"/>
    <mergeCell ref="D72:D74"/>
    <mergeCell ref="F72:F74"/>
    <mergeCell ref="C73:C74"/>
    <mergeCell ref="B79:B81"/>
    <mergeCell ref="L83:L89"/>
    <mergeCell ref="B90:B91"/>
    <mergeCell ref="G94:K94"/>
    <mergeCell ref="G95:K95"/>
    <mergeCell ref="G96:K96"/>
    <mergeCell ref="A99:A100"/>
    <mergeCell ref="G99:K99"/>
    <mergeCell ref="L101:L102"/>
    <mergeCell ref="A103:A104"/>
    <mergeCell ref="A105:A107"/>
    <mergeCell ref="B105:B106"/>
    <mergeCell ref="G107:K107"/>
    <mergeCell ref="B108:B111"/>
    <mergeCell ref="A110:A114"/>
    <mergeCell ref="G112:K112"/>
    <mergeCell ref="G114:K114"/>
    <mergeCell ref="C117:K117"/>
    <mergeCell ref="B118:B120"/>
    <mergeCell ref="A119:A132"/>
    <mergeCell ref="G120:K120"/>
    <mergeCell ref="B126:B131"/>
    <mergeCell ref="G128:K128"/>
    <mergeCell ref="G129:K129"/>
    <mergeCell ref="C134:K134"/>
    <mergeCell ref="B135:B137"/>
    <mergeCell ref="G137:K137"/>
    <mergeCell ref="C141:K141"/>
    <mergeCell ref="A143:A146"/>
    <mergeCell ref="C148:K148"/>
    <mergeCell ref="B150:B153"/>
    <mergeCell ref="L150:L154"/>
    <mergeCell ref="G155:K155"/>
    <mergeCell ref="G156:K156"/>
    <mergeCell ref="B157:B158"/>
    <mergeCell ref="G157:K157"/>
    <mergeCell ref="C161:K161"/>
    <mergeCell ref="B162:B163"/>
    <mergeCell ref="C169:K169"/>
    <mergeCell ref="B170:B172"/>
    <mergeCell ref="B173:B174"/>
    <mergeCell ref="A174:A176"/>
    <mergeCell ref="A180:A186"/>
    <mergeCell ref="B180:B181"/>
    <mergeCell ref="B183:B184"/>
    <mergeCell ref="B186:B187"/>
    <mergeCell ref="C191:K191"/>
    <mergeCell ref="B192:B194"/>
    <mergeCell ref="B204:B205"/>
    <mergeCell ref="C215:K215"/>
    <mergeCell ref="B216:B219"/>
    <mergeCell ref="C222:K222"/>
    <mergeCell ref="B230:B232"/>
    <mergeCell ref="C252:K252"/>
    <mergeCell ref="A253:A261"/>
    <mergeCell ref="B260:B261"/>
    <mergeCell ref="L269:L271"/>
    <mergeCell ref="B272:B273"/>
    <mergeCell ref="L273:L275"/>
    <mergeCell ref="B277:L277"/>
    <mergeCell ref="G278:K278"/>
    <mergeCell ref="C280:K280"/>
    <mergeCell ref="B281:B282"/>
    <mergeCell ref="B285:B286"/>
    <mergeCell ref="B288:B290"/>
    <mergeCell ref="C292:F292"/>
    <mergeCell ref="E300:F300"/>
  </mergeCells>
  <printOptions headings="false" gridLines="false" gridLinesSet="true" horizontalCentered="true" verticalCentered="false"/>
  <pageMargins left="0.7875" right="0.39375" top="0.7875" bottom="0" header="0.511805555555556" footer="0.511811023622047"/>
  <pageSetup paperSize="9" scale="35" fitToWidth="1" fitToHeight="1" pageOrder="downThenOver" orientation="landscape" blackAndWhite="false" draft="false" cellComments="none" firstPageNumber="5" useFirstPageNumber="true" horizontalDpi="300" verticalDpi="300" copies="1"/>
  <headerFooter differentFirst="false" differentOddEven="false">
    <oddHeader>&amp;C&amp;22&amp;P&amp;R&amp;"Times New Roman,Regular"&amp;22Продовження додатка 1</oddHeader>
    <oddFooter/>
  </headerFooter>
  <rowBreaks count="23" manualBreakCount="23">
    <brk id="17" man="true" max="16383" min="0"/>
    <brk id="24" man="true" max="16383" min="0"/>
    <brk id="30" man="true" max="16383" min="0"/>
    <brk id="35" man="true" max="16383" min="0"/>
    <brk id="56" man="true" max="16383" min="0"/>
    <brk id="67" man="true" max="16383" min="0"/>
    <brk id="92" man="true" max="16383" min="0"/>
    <brk id="107" man="true" max="16383" min="0"/>
    <brk id="114" man="true" max="16383" min="0"/>
    <brk id="124" man="true" max="16383" min="0"/>
    <brk id="133" man="true" max="16383" min="0"/>
    <brk id="145" man="true" max="16383" min="0"/>
    <brk id="153" man="true" max="16383" min="0"/>
    <brk id="160" man="true" max="16383" min="0"/>
    <brk id="168" man="true" max="16383" min="0"/>
    <brk id="188" man="true" max="16383" min="0"/>
    <brk id="214" man="true" max="16383" min="0"/>
    <brk id="221" man="true" max="16383" min="0"/>
    <brk id="233" man="true" max="16383" min="0"/>
    <brk id="245" man="true" max="16383" min="0"/>
    <brk id="259" man="true" max="16383" min="0"/>
    <brk id="274" man="true" max="16383" min="0"/>
    <brk id="2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C313"/>
  <sheetViews>
    <sheetView showFormulas="false" showGridLines="true" showRowColHeaders="true" showZeros="true" rightToLeft="false" tabSelected="true" showOutlineSymbols="true" defaultGridColor="true" view="pageBreakPreview" topLeftCell="B1" colorId="64" zoomScale="40" zoomScaleNormal="40" zoomScalePageLayoutView="40" workbookViewId="0">
      <selection pane="topLeft" activeCell="L2" activeCellId="0" sqref="L2"/>
    </sheetView>
  </sheetViews>
  <sheetFormatPr defaultColWidth="9.13671875" defaultRowHeight="30.75" zeroHeight="false" outlineLevelRow="0" outlineLevelCol="0"/>
  <cols>
    <col collapsed="false" customWidth="true" hidden="false" outlineLevel="0" max="1" min="1" style="1" width="7.99"/>
    <col collapsed="false" customWidth="true" hidden="false" outlineLevel="0" max="2" min="2" style="1" width="42.99"/>
    <col collapsed="false" customWidth="true" hidden="false" outlineLevel="0" max="3" min="3" style="1" width="77.13"/>
    <col collapsed="false" customWidth="true" hidden="false" outlineLevel="0" max="4" min="4" style="1" width="16.13"/>
    <col collapsed="false" customWidth="true" hidden="false" outlineLevel="0" max="5" min="5" style="1" width="28.41"/>
    <col collapsed="false" customWidth="true" hidden="false" outlineLevel="0" max="6" min="6" style="2" width="24.85"/>
    <col collapsed="false" customWidth="true" hidden="false" outlineLevel="0" max="7" min="7" style="1" width="26.42"/>
    <col collapsed="false" customWidth="true" hidden="false" outlineLevel="0" max="8" min="8" style="1" width="26.13"/>
    <col collapsed="false" customWidth="true" hidden="false" outlineLevel="0" max="9" min="9" style="1" width="27.85"/>
    <col collapsed="false" customWidth="true" hidden="false" outlineLevel="0" max="10" min="10" style="1" width="26.42"/>
    <col collapsed="false" customWidth="true" hidden="false" outlineLevel="0" max="11" min="11" style="1" width="27.28"/>
    <col collapsed="false" customWidth="true" hidden="false" outlineLevel="0" max="12" min="12" style="1" width="49.7"/>
    <col collapsed="false" customWidth="true" hidden="false" outlineLevel="0" max="13" min="13" style="425" width="54.13"/>
    <col collapsed="false" customWidth="true" hidden="false" outlineLevel="0" max="14" min="14" style="1" width="27.85"/>
    <col collapsed="false" customWidth="true" hidden="false" outlineLevel="0" max="15" min="15" style="1" width="37.28"/>
    <col collapsed="false" customWidth="true" hidden="false" outlineLevel="0" max="16" min="16" style="1" width="19.85"/>
    <col collapsed="false" customWidth="true" hidden="false" outlineLevel="0" max="17" min="17" style="1" width="16.7"/>
    <col collapsed="false" customWidth="true" hidden="false" outlineLevel="0" max="18" min="18" style="1" width="13.41"/>
    <col collapsed="false" customWidth="true" hidden="false" outlineLevel="0" max="19" min="19" style="1" width="20.99"/>
    <col collapsed="false" customWidth="true" hidden="false" outlineLevel="0" max="20" min="20" style="1" width="28.85"/>
    <col collapsed="false" customWidth="true" hidden="false" outlineLevel="0" max="21" min="21" style="1" width="18.14"/>
    <col collapsed="false" customWidth="false" hidden="false" outlineLevel="0" max="257" min="22" style="1" width="9.14"/>
  </cols>
  <sheetData>
    <row r="1" customFormat="false" ht="30.75" hidden="false" customHeight="false" outlineLevel="0" collapsed="false">
      <c r="E1" s="3" t="n">
        <v>5</v>
      </c>
      <c r="M1" s="426"/>
      <c r="N1" s="4"/>
      <c r="O1" s="4"/>
      <c r="P1" s="4"/>
    </row>
    <row r="2" customFormat="false" ht="30.75" hidden="false" customHeight="false" outlineLevel="0" collapsed="false">
      <c r="B2" s="4"/>
      <c r="C2" s="4"/>
      <c r="D2" s="4"/>
      <c r="E2" s="4"/>
      <c r="F2" s="5"/>
      <c r="G2" s="4"/>
      <c r="H2" s="6"/>
      <c r="I2" s="6"/>
      <c r="J2" s="6"/>
      <c r="K2" s="6"/>
      <c r="L2" s="1" t="s">
        <v>493</v>
      </c>
      <c r="M2" s="426"/>
      <c r="N2" s="4"/>
      <c r="O2" s="4"/>
      <c r="P2" s="4"/>
    </row>
    <row r="3" customFormat="false" ht="33" hidden="false" customHeight="false" outlineLevel="0" collapsed="false">
      <c r="B3" s="7" t="s">
        <v>1</v>
      </c>
      <c r="C3" s="7"/>
      <c r="D3" s="7"/>
      <c r="E3" s="7"/>
      <c r="F3" s="7"/>
      <c r="G3" s="7"/>
      <c r="H3" s="7"/>
      <c r="I3" s="7"/>
      <c r="J3" s="7"/>
      <c r="K3" s="7"/>
      <c r="L3" s="7"/>
      <c r="M3" s="426"/>
      <c r="N3" s="4"/>
      <c r="O3" s="4"/>
      <c r="P3" s="4"/>
    </row>
    <row r="4" customFormat="false" ht="27" hidden="false" customHeight="true" outlineLevel="0" collapsed="false">
      <c r="M4" s="426"/>
      <c r="N4" s="4"/>
      <c r="O4" s="4"/>
      <c r="P4" s="4"/>
    </row>
    <row r="5" customFormat="false" ht="30" hidden="false" customHeight="true" outlineLevel="0" collapsed="false">
      <c r="A5" s="8" t="s">
        <v>2</v>
      </c>
      <c r="B5" s="9" t="s">
        <v>3</v>
      </c>
      <c r="C5" s="9" t="s">
        <v>4</v>
      </c>
      <c r="D5" s="10" t="s">
        <v>5</v>
      </c>
      <c r="E5" s="9" t="s">
        <v>6</v>
      </c>
      <c r="F5" s="10" t="s">
        <v>7</v>
      </c>
      <c r="G5" s="10" t="s">
        <v>8</v>
      </c>
      <c r="H5" s="10"/>
      <c r="I5" s="10"/>
      <c r="J5" s="10"/>
      <c r="K5" s="10"/>
      <c r="L5" s="11" t="s">
        <v>9</v>
      </c>
      <c r="M5" s="426"/>
      <c r="N5" s="4"/>
      <c r="O5" s="4"/>
      <c r="P5" s="4"/>
    </row>
    <row r="6" customFormat="false" ht="30" hidden="false" customHeight="true" outlineLevel="0" collapsed="false">
      <c r="A6" s="8"/>
      <c r="B6" s="9"/>
      <c r="C6" s="9"/>
      <c r="D6" s="10"/>
      <c r="E6" s="9"/>
      <c r="F6" s="10"/>
      <c r="G6" s="10"/>
      <c r="H6" s="10"/>
      <c r="I6" s="10"/>
      <c r="J6" s="10"/>
      <c r="K6" s="10"/>
      <c r="L6" s="11"/>
      <c r="M6" s="426"/>
      <c r="N6" s="4"/>
      <c r="O6" s="4"/>
      <c r="P6" s="4"/>
    </row>
    <row r="7" customFormat="false" ht="11.25" hidden="false" customHeight="true" outlineLevel="0" collapsed="false">
      <c r="A7" s="8"/>
      <c r="B7" s="9"/>
      <c r="C7" s="9"/>
      <c r="D7" s="10"/>
      <c r="E7" s="9"/>
      <c r="F7" s="10"/>
      <c r="G7" s="10"/>
      <c r="H7" s="10"/>
      <c r="I7" s="10"/>
      <c r="J7" s="10"/>
      <c r="K7" s="10"/>
      <c r="L7" s="11"/>
      <c r="M7" s="426"/>
      <c r="N7" s="4"/>
      <c r="O7" s="4"/>
      <c r="P7" s="4"/>
    </row>
    <row r="8" customFormat="false" ht="48" hidden="false" customHeight="true" outlineLevel="0" collapsed="false">
      <c r="A8" s="8"/>
      <c r="B8" s="9"/>
      <c r="C8" s="9"/>
      <c r="D8" s="10"/>
      <c r="E8" s="9"/>
      <c r="F8" s="10"/>
      <c r="G8" s="12" t="s">
        <v>10</v>
      </c>
      <c r="H8" s="12" t="s">
        <v>11</v>
      </c>
      <c r="I8" s="12" t="s">
        <v>494</v>
      </c>
      <c r="J8" s="12" t="s">
        <v>495</v>
      </c>
      <c r="K8" s="12" t="s">
        <v>496</v>
      </c>
      <c r="L8" s="11"/>
      <c r="M8" s="426"/>
      <c r="N8" s="4"/>
      <c r="O8" s="4"/>
      <c r="P8" s="4"/>
    </row>
    <row r="9" customFormat="false" ht="36.75" hidden="false" customHeight="true" outlineLevel="0" collapsed="false">
      <c r="A9" s="13" t="n">
        <v>1</v>
      </c>
      <c r="B9" s="14" t="n">
        <v>2</v>
      </c>
      <c r="C9" s="14" t="n">
        <v>3</v>
      </c>
      <c r="D9" s="14" t="n">
        <v>4</v>
      </c>
      <c r="E9" s="14" t="n">
        <v>5</v>
      </c>
      <c r="F9" s="14" t="n">
        <v>6</v>
      </c>
      <c r="G9" s="14" t="n">
        <v>7</v>
      </c>
      <c r="H9" s="14" t="n">
        <v>8</v>
      </c>
      <c r="I9" s="14" t="n">
        <v>9</v>
      </c>
      <c r="J9" s="14" t="n">
        <v>10</v>
      </c>
      <c r="K9" s="14" t="n">
        <v>11</v>
      </c>
      <c r="L9" s="15" t="n">
        <v>12</v>
      </c>
      <c r="M9" s="426"/>
      <c r="N9" s="4"/>
      <c r="O9" s="4"/>
      <c r="P9" s="4"/>
    </row>
    <row r="10" customFormat="false" ht="36.75" hidden="false" customHeight="true" outlineLevel="0" collapsed="false">
      <c r="A10" s="16"/>
      <c r="B10" s="17" t="s">
        <v>497</v>
      </c>
      <c r="C10" s="17"/>
      <c r="D10" s="17"/>
      <c r="E10" s="17"/>
      <c r="F10" s="17"/>
      <c r="G10" s="17"/>
      <c r="H10" s="17"/>
      <c r="I10" s="17"/>
      <c r="J10" s="17"/>
      <c r="K10" s="17"/>
      <c r="L10" s="17"/>
      <c r="M10" s="426"/>
      <c r="N10" s="4"/>
      <c r="O10" s="4"/>
      <c r="P10" s="4"/>
    </row>
    <row r="11" customFormat="false" ht="117" hidden="false" customHeight="true" outlineLevel="0" collapsed="false">
      <c r="A11" s="18" t="n">
        <v>1</v>
      </c>
      <c r="B11" s="19" t="s">
        <v>498</v>
      </c>
      <c r="C11" s="20" t="s">
        <v>499</v>
      </c>
      <c r="D11" s="20" t="s">
        <v>18</v>
      </c>
      <c r="E11" s="365" t="s">
        <v>19</v>
      </c>
      <c r="F11" s="365" t="s">
        <v>20</v>
      </c>
      <c r="G11" s="176" t="n">
        <f aca="false">657955.4+4201.8+652347.1+6413.4+1830</f>
        <v>1322747.7</v>
      </c>
      <c r="H11" s="427" t="n">
        <f aca="false">719930.3+4424.5+714281+7025.2+2004.6</f>
        <v>1447665.6</v>
      </c>
      <c r="I11" s="337" t="n">
        <v>1546212.4</v>
      </c>
      <c r="J11" s="428" t="n">
        <f aca="false">ROUND(I11*1.1,0)</f>
        <v>1700834</v>
      </c>
      <c r="K11" s="428" t="n">
        <f aca="false">ROUND(J11*1.1,0)</f>
        <v>1870917</v>
      </c>
      <c r="L11" s="38" t="s">
        <v>500</v>
      </c>
      <c r="M11" s="429"/>
      <c r="N11" s="39"/>
      <c r="O11" s="4"/>
      <c r="P11" s="4"/>
    </row>
    <row r="12" customFormat="false" ht="146.25" hidden="false" customHeight="true" outlineLevel="0" collapsed="false">
      <c r="A12" s="18"/>
      <c r="B12" s="30" t="s">
        <v>501</v>
      </c>
      <c r="C12" s="31" t="s">
        <v>502</v>
      </c>
      <c r="D12" s="365" t="s">
        <v>18</v>
      </c>
      <c r="E12" s="365" t="s">
        <v>19</v>
      </c>
      <c r="F12" s="31" t="s">
        <v>24</v>
      </c>
      <c r="G12" s="430" t="n">
        <f aca="false">161722.9+281.9+60+8+8</f>
        <v>162080.8</v>
      </c>
      <c r="H12" s="431" t="n">
        <f aca="false">26480.9+183275.9</f>
        <v>209756.8</v>
      </c>
      <c r="I12" s="432" t="n">
        <f aca="false">178809.1+66.4+8.8+8.8+311.6</f>
        <v>179204.7</v>
      </c>
      <c r="J12" s="433" t="n">
        <f aca="false">ROUND(I12*1.1,0)</f>
        <v>197125</v>
      </c>
      <c r="K12" s="433" t="n">
        <f aca="false">ROUND(J12*1.1,0)</f>
        <v>216838</v>
      </c>
      <c r="L12" s="172" t="s">
        <v>503</v>
      </c>
      <c r="M12" s="429"/>
      <c r="N12" s="39"/>
      <c r="O12" s="4"/>
      <c r="P12" s="4"/>
    </row>
    <row r="13" customFormat="false" ht="409.5" hidden="false" customHeight="true" outlineLevel="0" collapsed="false">
      <c r="A13" s="18"/>
      <c r="B13" s="40" t="s">
        <v>504</v>
      </c>
      <c r="C13" s="48" t="s">
        <v>505</v>
      </c>
      <c r="D13" s="431" t="s">
        <v>18</v>
      </c>
      <c r="E13" s="431" t="s">
        <v>19</v>
      </c>
      <c r="F13" s="431" t="s">
        <v>28</v>
      </c>
      <c r="G13" s="176" t="n">
        <v>98525.7</v>
      </c>
      <c r="H13" s="176" t="n">
        <f aca="false">ROUND(G13*1.062,1)</f>
        <v>104634.3</v>
      </c>
      <c r="I13" s="176" t="n">
        <f aca="false">ROUND(H13*1.053,1)</f>
        <v>110179.9</v>
      </c>
      <c r="J13" s="176" t="n">
        <f aca="false">ROUND(I13*1.1,1)</f>
        <v>121197.9</v>
      </c>
      <c r="K13" s="176" t="n">
        <f aca="false">ROUND(J13*1.1,1)</f>
        <v>133317.7</v>
      </c>
      <c r="L13" s="28" t="s">
        <v>506</v>
      </c>
      <c r="M13" s="429"/>
      <c r="N13" s="39"/>
      <c r="O13" s="4"/>
      <c r="P13" s="4"/>
    </row>
    <row r="14" customFormat="false" ht="132" hidden="false" customHeight="true" outlineLevel="0" collapsed="false">
      <c r="A14" s="18"/>
      <c r="B14" s="40"/>
      <c r="C14" s="48"/>
      <c r="D14" s="431"/>
      <c r="E14" s="431"/>
      <c r="F14" s="431"/>
      <c r="G14" s="176"/>
      <c r="H14" s="176"/>
      <c r="I14" s="176"/>
      <c r="J14" s="176"/>
      <c r="K14" s="176"/>
      <c r="L14" s="28"/>
      <c r="M14" s="429"/>
      <c r="N14" s="39"/>
      <c r="O14" s="4"/>
      <c r="P14" s="4"/>
    </row>
    <row r="15" customFormat="false" ht="150.75" hidden="false" customHeight="true" outlineLevel="0" collapsed="false">
      <c r="A15" s="18"/>
      <c r="B15" s="30" t="s">
        <v>507</v>
      </c>
      <c r="C15" s="78" t="s">
        <v>508</v>
      </c>
      <c r="D15" s="192" t="s">
        <v>18</v>
      </c>
      <c r="E15" s="192" t="s">
        <v>19</v>
      </c>
      <c r="F15" s="78" t="s">
        <v>33</v>
      </c>
      <c r="G15" s="256" t="n">
        <f aca="false">954.1+2</f>
        <v>956.1</v>
      </c>
      <c r="H15" s="434" t="n">
        <f aca="false">1004.7+2.1</f>
        <v>1006.8</v>
      </c>
      <c r="I15" s="434" t="n">
        <f aca="false">1054.9+2.2</f>
        <v>1057.1</v>
      </c>
      <c r="J15" s="435" t="n">
        <f aca="false">ROUND(I15*1.1,0)</f>
        <v>1163</v>
      </c>
      <c r="K15" s="435" t="n">
        <f aca="false">ROUND(J15*1.1,0)</f>
        <v>1279</v>
      </c>
      <c r="L15" s="85" t="s">
        <v>34</v>
      </c>
      <c r="M15" s="429"/>
      <c r="N15" s="39"/>
      <c r="O15" s="4"/>
      <c r="P15" s="4"/>
    </row>
    <row r="16" customFormat="false" ht="60" hidden="false" customHeight="true" outlineLevel="0" collapsed="false">
      <c r="A16" s="18"/>
      <c r="B16" s="58"/>
      <c r="C16" s="343" t="s">
        <v>509</v>
      </c>
      <c r="D16" s="20" t="s">
        <v>18</v>
      </c>
      <c r="E16" s="192" t="s">
        <v>19</v>
      </c>
      <c r="F16" s="78" t="s">
        <v>36</v>
      </c>
      <c r="G16" s="256" t="n">
        <v>300</v>
      </c>
      <c r="H16" s="434" t="n">
        <v>320</v>
      </c>
      <c r="I16" s="434" t="n">
        <v>340</v>
      </c>
      <c r="J16" s="256" t="n">
        <v>370</v>
      </c>
      <c r="K16" s="256" t="n">
        <v>370</v>
      </c>
      <c r="L16" s="85" t="s">
        <v>510</v>
      </c>
      <c r="M16" s="429"/>
      <c r="N16" s="4"/>
      <c r="O16" s="4"/>
      <c r="P16" s="4"/>
    </row>
    <row r="17" customFormat="false" ht="90.75" hidden="false" customHeight="true" outlineLevel="0" collapsed="false">
      <c r="A17" s="18"/>
      <c r="B17" s="30" t="s">
        <v>511</v>
      </c>
      <c r="C17" s="48" t="s">
        <v>512</v>
      </c>
      <c r="D17" s="20" t="s">
        <v>18</v>
      </c>
      <c r="E17" s="365" t="s">
        <v>19</v>
      </c>
      <c r="F17" s="31" t="s">
        <v>33</v>
      </c>
      <c r="G17" s="176" t="n">
        <f aca="false">749.3+1.8</f>
        <v>751.1</v>
      </c>
      <c r="H17" s="436" t="n">
        <f aca="false">789+1.9</f>
        <v>790.9</v>
      </c>
      <c r="I17" s="436" t="n">
        <f aca="false">828.6+2</f>
        <v>830.6</v>
      </c>
      <c r="J17" s="428" t="n">
        <f aca="false">ROUND(I17*1.1,0)</f>
        <v>914</v>
      </c>
      <c r="K17" s="428" t="n">
        <f aca="false">ROUND(J17*1.1,0)</f>
        <v>1005</v>
      </c>
      <c r="L17" s="85" t="s">
        <v>40</v>
      </c>
      <c r="M17" s="429"/>
      <c r="N17" s="39"/>
      <c r="O17" s="4"/>
      <c r="P17" s="4"/>
    </row>
    <row r="18" customFormat="false" ht="89.25" hidden="false" customHeight="true" outlineLevel="0" collapsed="false">
      <c r="A18" s="437"/>
      <c r="B18" s="19" t="s">
        <v>513</v>
      </c>
      <c r="C18" s="438" t="s">
        <v>514</v>
      </c>
      <c r="D18" s="158" t="s">
        <v>10</v>
      </c>
      <c r="E18" s="439" t="s">
        <v>19</v>
      </c>
      <c r="F18" s="48" t="s">
        <v>36</v>
      </c>
      <c r="G18" s="440" t="n">
        <v>320</v>
      </c>
      <c r="H18" s="441" t="n">
        <v>0</v>
      </c>
      <c r="I18" s="441" t="n">
        <v>0</v>
      </c>
      <c r="J18" s="433" t="n">
        <v>0</v>
      </c>
      <c r="K18" s="433" t="n">
        <v>0</v>
      </c>
      <c r="L18" s="442" t="s">
        <v>515</v>
      </c>
      <c r="M18" s="429"/>
      <c r="N18" s="39"/>
      <c r="O18" s="4"/>
      <c r="P18" s="4"/>
    </row>
    <row r="19" customFormat="false" ht="30.75" hidden="false" customHeight="true" outlineLevel="0" collapsed="false">
      <c r="A19" s="443"/>
      <c r="B19" s="30"/>
      <c r="C19" s="444" t="s">
        <v>41</v>
      </c>
      <c r="D19" s="37"/>
      <c r="E19" s="37"/>
      <c r="F19" s="445"/>
      <c r="G19" s="446" t="n">
        <f aca="false">ROUND(SUM(G11:G18),1)</f>
        <v>1585681.4</v>
      </c>
      <c r="H19" s="446" t="n">
        <f aca="false">SUM(H11:H17)</f>
        <v>1764174.4</v>
      </c>
      <c r="I19" s="446" t="n">
        <f aca="false">SUM(I11:I17)</f>
        <v>1837824.7</v>
      </c>
      <c r="J19" s="446" t="n">
        <f aca="false">SUM(J11:J17)</f>
        <v>2021603.9</v>
      </c>
      <c r="K19" s="446" t="n">
        <f aca="false">SUM(K11:K17)</f>
        <v>2223726.7</v>
      </c>
      <c r="L19" s="66"/>
      <c r="M19" s="429"/>
      <c r="N19" s="4"/>
      <c r="O19" s="4"/>
      <c r="P19" s="4"/>
    </row>
    <row r="20" customFormat="false" ht="37.5" hidden="false" customHeight="true" outlineLevel="0" collapsed="false">
      <c r="A20" s="81"/>
      <c r="B20" s="67"/>
      <c r="C20" s="447" t="s">
        <v>516</v>
      </c>
      <c r="D20" s="447"/>
      <c r="E20" s="447"/>
      <c r="F20" s="447"/>
      <c r="G20" s="447"/>
      <c r="H20" s="447"/>
      <c r="I20" s="447"/>
      <c r="J20" s="447"/>
      <c r="K20" s="447"/>
      <c r="L20" s="448"/>
      <c r="M20" s="429"/>
      <c r="N20" s="4"/>
      <c r="O20" s="4"/>
      <c r="P20" s="4"/>
    </row>
    <row r="21" customFormat="false" ht="123.75" hidden="false" customHeight="true" outlineLevel="0" collapsed="false">
      <c r="A21" s="261"/>
      <c r="B21" s="30" t="s">
        <v>517</v>
      </c>
      <c r="C21" s="20" t="s">
        <v>518</v>
      </c>
      <c r="D21" s="20" t="s">
        <v>18</v>
      </c>
      <c r="E21" s="20" t="s">
        <v>19</v>
      </c>
      <c r="F21" s="48" t="s">
        <v>50</v>
      </c>
      <c r="G21" s="333" t="n">
        <v>0</v>
      </c>
      <c r="H21" s="333" t="n">
        <v>0</v>
      </c>
      <c r="I21" s="333" t="n">
        <v>0</v>
      </c>
      <c r="J21" s="333" t="n">
        <v>0</v>
      </c>
      <c r="K21" s="333" t="n">
        <v>0</v>
      </c>
      <c r="L21" s="449" t="s">
        <v>51</v>
      </c>
      <c r="M21" s="429"/>
      <c r="N21" s="4"/>
      <c r="O21" s="4"/>
      <c r="P21" s="4"/>
    </row>
    <row r="22" customFormat="false" ht="144" hidden="false" customHeight="true" outlineLevel="0" collapsed="false">
      <c r="A22" s="263"/>
      <c r="B22" s="450"/>
      <c r="C22" s="20" t="s">
        <v>519</v>
      </c>
      <c r="D22" s="20" t="s">
        <v>18</v>
      </c>
      <c r="E22" s="20" t="s">
        <v>19</v>
      </c>
      <c r="F22" s="48" t="s">
        <v>50</v>
      </c>
      <c r="G22" s="333" t="n">
        <v>0</v>
      </c>
      <c r="H22" s="333" t="n">
        <v>0</v>
      </c>
      <c r="I22" s="333" t="n">
        <v>0</v>
      </c>
      <c r="J22" s="333" t="n">
        <v>0</v>
      </c>
      <c r="K22" s="333" t="n">
        <v>0</v>
      </c>
      <c r="L22" s="449" t="s">
        <v>53</v>
      </c>
      <c r="M22" s="429"/>
      <c r="N22" s="4"/>
      <c r="O22" s="4"/>
      <c r="P22" s="4"/>
    </row>
    <row r="23" customFormat="false" ht="238.5" hidden="false" customHeight="true" outlineLevel="0" collapsed="false">
      <c r="A23" s="263"/>
      <c r="B23" s="30"/>
      <c r="C23" s="20" t="s">
        <v>520</v>
      </c>
      <c r="D23" s="20" t="s">
        <v>18</v>
      </c>
      <c r="E23" s="20" t="s">
        <v>19</v>
      </c>
      <c r="F23" s="48" t="s">
        <v>50</v>
      </c>
      <c r="G23" s="333" t="n">
        <v>0</v>
      </c>
      <c r="H23" s="333" t="n">
        <v>0</v>
      </c>
      <c r="I23" s="333" t="n">
        <v>0</v>
      </c>
      <c r="J23" s="333" t="n">
        <v>0</v>
      </c>
      <c r="K23" s="333" t="n">
        <v>0</v>
      </c>
      <c r="L23" s="449" t="s">
        <v>55</v>
      </c>
      <c r="M23" s="429"/>
      <c r="N23" s="4"/>
      <c r="O23" s="4"/>
      <c r="P23" s="4"/>
    </row>
    <row r="24" customFormat="false" ht="177.75" hidden="false" customHeight="true" outlineLevel="0" collapsed="false">
      <c r="A24" s="263"/>
      <c r="B24" s="30"/>
      <c r="C24" s="365" t="s">
        <v>521</v>
      </c>
      <c r="D24" s="451" t="s">
        <v>18</v>
      </c>
      <c r="E24" s="365" t="s">
        <v>19</v>
      </c>
      <c r="F24" s="31" t="s">
        <v>50</v>
      </c>
      <c r="G24" s="427" t="n">
        <v>0</v>
      </c>
      <c r="H24" s="427" t="n">
        <v>0</v>
      </c>
      <c r="I24" s="427" t="n">
        <v>0</v>
      </c>
      <c r="J24" s="427" t="n">
        <v>0</v>
      </c>
      <c r="K24" s="427" t="n">
        <v>0</v>
      </c>
      <c r="L24" s="452" t="s">
        <v>522</v>
      </c>
      <c r="M24" s="429"/>
      <c r="N24" s="4"/>
      <c r="O24" s="4"/>
      <c r="P24" s="4"/>
    </row>
    <row r="25" customFormat="false" ht="93.75" hidden="false" customHeight="true" outlineLevel="0" collapsed="false">
      <c r="A25" s="263"/>
      <c r="B25" s="19"/>
      <c r="C25" s="20" t="s">
        <v>523</v>
      </c>
      <c r="D25" s="451" t="s">
        <v>18</v>
      </c>
      <c r="E25" s="365" t="s">
        <v>19</v>
      </c>
      <c r="F25" s="31" t="s">
        <v>36</v>
      </c>
      <c r="G25" s="158" t="s">
        <v>464</v>
      </c>
      <c r="H25" s="158"/>
      <c r="I25" s="158"/>
      <c r="J25" s="158"/>
      <c r="K25" s="158"/>
      <c r="L25" s="453" t="s">
        <v>524</v>
      </c>
      <c r="M25" s="429"/>
      <c r="N25" s="4"/>
      <c r="O25" s="4"/>
      <c r="P25" s="4"/>
    </row>
    <row r="26" customFormat="false" ht="306.75" hidden="false" customHeight="true" outlineLevel="0" collapsed="false">
      <c r="A26" s="263"/>
      <c r="B26" s="19"/>
      <c r="C26" s="20" t="s">
        <v>525</v>
      </c>
      <c r="D26" s="20" t="s">
        <v>526</v>
      </c>
      <c r="E26" s="365" t="s">
        <v>19</v>
      </c>
      <c r="F26" s="31" t="s">
        <v>36</v>
      </c>
      <c r="G26" s="454" t="n">
        <f aca="false">970.7+278.3</f>
        <v>1249</v>
      </c>
      <c r="H26" s="427" t="n">
        <v>556.6</v>
      </c>
      <c r="I26" s="427" t="n">
        <v>0</v>
      </c>
      <c r="J26" s="427" t="n">
        <v>0</v>
      </c>
      <c r="K26" s="427" t="n">
        <v>0</v>
      </c>
      <c r="L26" s="453" t="s">
        <v>527</v>
      </c>
      <c r="M26" s="429"/>
      <c r="N26" s="4"/>
      <c r="O26" s="4"/>
      <c r="P26" s="4"/>
    </row>
    <row r="27" customFormat="false" ht="150" hidden="false" customHeight="true" outlineLevel="0" collapsed="false">
      <c r="A27" s="455"/>
      <c r="B27" s="30" t="s">
        <v>528</v>
      </c>
      <c r="C27" s="20" t="s">
        <v>529</v>
      </c>
      <c r="D27" s="20" t="s">
        <v>18</v>
      </c>
      <c r="E27" s="20" t="s">
        <v>19</v>
      </c>
      <c r="F27" s="48" t="s">
        <v>36</v>
      </c>
      <c r="G27" s="20" t="n">
        <v>500</v>
      </c>
      <c r="H27" s="20" t="n">
        <v>2000</v>
      </c>
      <c r="I27" s="20" t="n">
        <v>0</v>
      </c>
      <c r="J27" s="20" t="n">
        <v>0</v>
      </c>
      <c r="K27" s="20" t="n">
        <v>0</v>
      </c>
      <c r="L27" s="28" t="s">
        <v>45</v>
      </c>
      <c r="M27" s="429"/>
      <c r="N27" s="4"/>
      <c r="O27" s="4"/>
      <c r="P27" s="4"/>
    </row>
    <row r="28" customFormat="false" ht="182.25" hidden="false" customHeight="true" outlineLevel="0" collapsed="false">
      <c r="A28" s="455"/>
      <c r="B28" s="30"/>
      <c r="C28" s="65" t="s">
        <v>530</v>
      </c>
      <c r="D28" s="20" t="s">
        <v>18</v>
      </c>
      <c r="E28" s="20" t="s">
        <v>19</v>
      </c>
      <c r="F28" s="48" t="s">
        <v>36</v>
      </c>
      <c r="G28" s="20" t="n">
        <v>2500</v>
      </c>
      <c r="H28" s="20" t="n">
        <v>0</v>
      </c>
      <c r="I28" s="20" t="n">
        <v>0</v>
      </c>
      <c r="J28" s="20" t="n">
        <v>0</v>
      </c>
      <c r="K28" s="20" t="n">
        <v>0</v>
      </c>
      <c r="L28" s="28" t="s">
        <v>47</v>
      </c>
      <c r="M28" s="429"/>
      <c r="N28" s="4"/>
      <c r="O28" s="4"/>
      <c r="P28" s="4"/>
    </row>
    <row r="29" customFormat="false" ht="246" hidden="false" customHeight="false" outlineLevel="0" collapsed="false">
      <c r="A29" s="263"/>
      <c r="B29" s="30" t="s">
        <v>531</v>
      </c>
      <c r="C29" s="107" t="s">
        <v>532</v>
      </c>
      <c r="D29" s="113" t="s">
        <v>18</v>
      </c>
      <c r="E29" s="113" t="s">
        <v>19</v>
      </c>
      <c r="F29" s="107" t="s">
        <v>33</v>
      </c>
      <c r="G29" s="456" t="n">
        <f aca="false">35991.8+32196.4</f>
        <v>68188.2</v>
      </c>
      <c r="H29" s="456" t="n">
        <f aca="false">37899.4+33902.8</f>
        <v>71802.2</v>
      </c>
      <c r="I29" s="456" t="n">
        <f aca="false">39794.4+35597.9</f>
        <v>75392.3</v>
      </c>
      <c r="J29" s="113" t="n">
        <f aca="false">ROUND(I29*1.1,0)</f>
        <v>82932</v>
      </c>
      <c r="K29" s="113" t="n">
        <f aca="false">ROUND(J29*1.1,0)</f>
        <v>91225</v>
      </c>
      <c r="L29" s="105" t="s">
        <v>83</v>
      </c>
      <c r="M29" s="429"/>
      <c r="N29" s="39"/>
      <c r="O29" s="4"/>
      <c r="P29" s="4"/>
    </row>
    <row r="30" customFormat="false" ht="123" hidden="false" customHeight="false" outlineLevel="0" collapsed="false">
      <c r="A30" s="157"/>
      <c r="B30" s="30"/>
      <c r="C30" s="89" t="s">
        <v>533</v>
      </c>
      <c r="D30" s="20" t="s">
        <v>18</v>
      </c>
      <c r="E30" s="20" t="s">
        <v>19</v>
      </c>
      <c r="F30" s="48" t="s">
        <v>36</v>
      </c>
      <c r="G30" s="176" t="n">
        <v>308</v>
      </c>
      <c r="H30" s="176" t="n">
        <v>0</v>
      </c>
      <c r="I30" s="176" t="n">
        <f aca="false">10*2</f>
        <v>20</v>
      </c>
      <c r="J30" s="176" t="n">
        <v>0</v>
      </c>
      <c r="K30" s="176" t="n">
        <v>0</v>
      </c>
      <c r="L30" s="38" t="s">
        <v>90</v>
      </c>
      <c r="M30" s="429"/>
      <c r="N30" s="4"/>
      <c r="O30" s="4"/>
      <c r="P30" s="4"/>
    </row>
    <row r="31" customFormat="false" ht="153.75" hidden="false" customHeight="false" outlineLevel="0" collapsed="false">
      <c r="A31" s="157"/>
      <c r="B31" s="58"/>
      <c r="C31" s="116" t="s">
        <v>534</v>
      </c>
      <c r="D31" s="192" t="s">
        <v>18</v>
      </c>
      <c r="E31" s="113" t="s">
        <v>19</v>
      </c>
      <c r="F31" s="107" t="s">
        <v>36</v>
      </c>
      <c r="G31" s="457" t="n">
        <v>3900</v>
      </c>
      <c r="H31" s="457" t="n">
        <v>2000</v>
      </c>
      <c r="I31" s="457" t="n">
        <v>1500</v>
      </c>
      <c r="J31" s="457" t="n">
        <v>1000</v>
      </c>
      <c r="K31" s="458" t="n">
        <v>1000</v>
      </c>
      <c r="L31" s="459" t="s">
        <v>92</v>
      </c>
      <c r="M31" s="429"/>
      <c r="N31" s="4"/>
      <c r="O31" s="4"/>
      <c r="P31" s="4"/>
    </row>
    <row r="32" customFormat="false" ht="153.75" hidden="false" customHeight="false" outlineLevel="0" collapsed="false">
      <c r="A32" s="263"/>
      <c r="B32" s="30"/>
      <c r="C32" s="121" t="s">
        <v>535</v>
      </c>
      <c r="D32" s="20" t="s">
        <v>18</v>
      </c>
      <c r="E32" s="20" t="s">
        <v>19</v>
      </c>
      <c r="F32" s="48" t="s">
        <v>50</v>
      </c>
      <c r="G32" s="176" t="n">
        <v>0</v>
      </c>
      <c r="H32" s="176" t="n">
        <v>0</v>
      </c>
      <c r="I32" s="176" t="n">
        <v>0</v>
      </c>
      <c r="J32" s="176" t="n">
        <v>0</v>
      </c>
      <c r="K32" s="176" t="n">
        <v>0</v>
      </c>
      <c r="L32" s="38" t="s">
        <v>94</v>
      </c>
      <c r="M32" s="429"/>
      <c r="N32" s="4"/>
      <c r="O32" s="4"/>
      <c r="P32" s="4"/>
    </row>
    <row r="33" customFormat="false" ht="123" hidden="false" customHeight="false" outlineLevel="0" collapsed="false">
      <c r="A33" s="263"/>
      <c r="B33" s="30"/>
      <c r="C33" s="89" t="s">
        <v>536</v>
      </c>
      <c r="D33" s="20" t="s">
        <v>18</v>
      </c>
      <c r="E33" s="192" t="s">
        <v>19</v>
      </c>
      <c r="F33" s="78" t="s">
        <v>36</v>
      </c>
      <c r="G33" s="256" t="n">
        <v>470</v>
      </c>
      <c r="H33" s="176" t="n">
        <v>0</v>
      </c>
      <c r="I33" s="176" t="n">
        <v>0</v>
      </c>
      <c r="J33" s="176" t="n">
        <v>0</v>
      </c>
      <c r="K33" s="176" t="n">
        <v>0</v>
      </c>
      <c r="L33" s="301" t="s">
        <v>96</v>
      </c>
      <c r="M33" s="429"/>
      <c r="N33" s="4"/>
      <c r="O33" s="4"/>
      <c r="P33" s="4"/>
    </row>
    <row r="34" customFormat="false" ht="92.25" hidden="false" customHeight="false" outlineLevel="0" collapsed="false">
      <c r="A34" s="263"/>
      <c r="B34" s="30"/>
      <c r="C34" s="270" t="s">
        <v>537</v>
      </c>
      <c r="D34" s="365" t="s">
        <v>18</v>
      </c>
      <c r="E34" s="365" t="s">
        <v>19</v>
      </c>
      <c r="F34" s="31" t="s">
        <v>36</v>
      </c>
      <c r="G34" s="243" t="n">
        <v>3407.8</v>
      </c>
      <c r="H34" s="243" t="n">
        <v>0</v>
      </c>
      <c r="I34" s="243" t="n">
        <v>0</v>
      </c>
      <c r="J34" s="243" t="n">
        <v>0</v>
      </c>
      <c r="K34" s="243" t="n">
        <v>0</v>
      </c>
      <c r="L34" s="460" t="s">
        <v>538</v>
      </c>
      <c r="M34" s="429"/>
      <c r="N34" s="4"/>
      <c r="O34" s="4"/>
      <c r="P34" s="4"/>
    </row>
    <row r="35" customFormat="false" ht="123" hidden="false" customHeight="true" outlineLevel="0" collapsed="false">
      <c r="A35" s="263"/>
      <c r="B35" s="40" t="s">
        <v>539</v>
      </c>
      <c r="C35" s="48" t="s">
        <v>540</v>
      </c>
      <c r="D35" s="20" t="s">
        <v>18</v>
      </c>
      <c r="E35" s="365" t="s">
        <v>19</v>
      </c>
      <c r="F35" s="31" t="s">
        <v>36</v>
      </c>
      <c r="G35" s="333" t="n">
        <v>3165</v>
      </c>
      <c r="H35" s="333" t="n">
        <v>3165</v>
      </c>
      <c r="I35" s="333" t="n">
        <v>2000</v>
      </c>
      <c r="J35" s="333" t="n">
        <v>1000</v>
      </c>
      <c r="K35" s="333" t="n">
        <v>1000</v>
      </c>
      <c r="L35" s="38" t="s">
        <v>102</v>
      </c>
      <c r="M35" s="429"/>
      <c r="N35" s="4"/>
      <c r="O35" s="4"/>
      <c r="P35" s="4"/>
    </row>
    <row r="36" customFormat="false" ht="123" hidden="false" customHeight="false" outlineLevel="0" collapsed="false">
      <c r="A36" s="263"/>
      <c r="B36" s="40"/>
      <c r="C36" s="48" t="s">
        <v>541</v>
      </c>
      <c r="D36" s="20" t="s">
        <v>18</v>
      </c>
      <c r="E36" s="20" t="s">
        <v>19</v>
      </c>
      <c r="F36" s="48" t="s">
        <v>36</v>
      </c>
      <c r="G36" s="461" t="n">
        <v>976</v>
      </c>
      <c r="H36" s="461" t="n">
        <v>976</v>
      </c>
      <c r="I36" s="461" t="n">
        <v>976</v>
      </c>
      <c r="J36" s="461" t="n">
        <v>976</v>
      </c>
      <c r="K36" s="461" t="n">
        <v>976</v>
      </c>
      <c r="L36" s="38" t="s">
        <v>102</v>
      </c>
      <c r="M36" s="429"/>
      <c r="N36" s="4"/>
      <c r="O36" s="4"/>
      <c r="P36" s="4"/>
    </row>
    <row r="37" customFormat="false" ht="123" hidden="false" customHeight="false" outlineLevel="0" collapsed="false">
      <c r="A37" s="455"/>
      <c r="B37" s="40"/>
      <c r="C37" s="48" t="s">
        <v>542</v>
      </c>
      <c r="D37" s="20" t="s">
        <v>18</v>
      </c>
      <c r="E37" s="20" t="s">
        <v>19</v>
      </c>
      <c r="F37" s="48" t="s">
        <v>36</v>
      </c>
      <c r="G37" s="333" t="n">
        <v>750</v>
      </c>
      <c r="H37" s="333" t="n">
        <v>800</v>
      </c>
      <c r="I37" s="333" t="n">
        <v>850</v>
      </c>
      <c r="J37" s="333" t="n">
        <v>900</v>
      </c>
      <c r="K37" s="333" t="n">
        <v>900</v>
      </c>
      <c r="L37" s="38" t="s">
        <v>105</v>
      </c>
      <c r="M37" s="429"/>
      <c r="N37" s="4"/>
      <c r="O37" s="4"/>
      <c r="P37" s="4"/>
    </row>
    <row r="38" customFormat="false" ht="153.75" hidden="false" customHeight="false" outlineLevel="0" collapsed="false">
      <c r="A38" s="263"/>
      <c r="B38" s="58"/>
      <c r="C38" s="116" t="s">
        <v>543</v>
      </c>
      <c r="D38" s="192" t="s">
        <v>18</v>
      </c>
      <c r="E38" s="192" t="s">
        <v>19</v>
      </c>
      <c r="F38" s="78" t="s">
        <v>36</v>
      </c>
      <c r="G38" s="462" t="n">
        <v>2000</v>
      </c>
      <c r="H38" s="462" t="n">
        <v>2000</v>
      </c>
      <c r="I38" s="462" t="n">
        <v>2000</v>
      </c>
      <c r="J38" s="462" t="n">
        <v>2000</v>
      </c>
      <c r="K38" s="462" t="n">
        <v>1800</v>
      </c>
      <c r="L38" s="49" t="s">
        <v>109</v>
      </c>
      <c r="M38" s="429"/>
      <c r="N38" s="4"/>
      <c r="O38" s="4"/>
      <c r="P38" s="4"/>
    </row>
    <row r="39" customFormat="false" ht="123" hidden="false" customHeight="false" outlineLevel="0" collapsed="false">
      <c r="A39" s="157"/>
      <c r="B39" s="30"/>
      <c r="C39" s="78" t="s">
        <v>544</v>
      </c>
      <c r="D39" s="192" t="s">
        <v>18</v>
      </c>
      <c r="E39" s="113" t="s">
        <v>19</v>
      </c>
      <c r="F39" s="107" t="s">
        <v>36</v>
      </c>
      <c r="G39" s="462" t="n">
        <v>1282.2</v>
      </c>
      <c r="H39" s="462" t="n">
        <v>0</v>
      </c>
      <c r="I39" s="462" t="n">
        <v>0</v>
      </c>
      <c r="J39" s="462" t="n">
        <v>0</v>
      </c>
      <c r="K39" s="462" t="n">
        <v>0</v>
      </c>
      <c r="L39" s="49" t="s">
        <v>111</v>
      </c>
      <c r="M39" s="429"/>
      <c r="N39" s="4"/>
      <c r="O39" s="4"/>
      <c r="P39" s="4"/>
    </row>
    <row r="40" customFormat="false" ht="184.5" hidden="false" customHeight="false" outlineLevel="0" collapsed="false">
      <c r="A40" s="157"/>
      <c r="B40" s="30"/>
      <c r="C40" s="463" t="s">
        <v>545</v>
      </c>
      <c r="D40" s="20" t="s">
        <v>18</v>
      </c>
      <c r="E40" s="20" t="s">
        <v>19</v>
      </c>
      <c r="F40" s="48" t="s">
        <v>36</v>
      </c>
      <c r="G40" s="333" t="n">
        <v>350</v>
      </c>
      <c r="H40" s="464" t="n">
        <v>598.3</v>
      </c>
      <c r="I40" s="333" t="n">
        <v>280</v>
      </c>
      <c r="J40" s="333" t="n">
        <v>280</v>
      </c>
      <c r="K40" s="333" t="n">
        <v>280</v>
      </c>
      <c r="L40" s="460" t="s">
        <v>113</v>
      </c>
      <c r="M40" s="429"/>
      <c r="N40" s="4"/>
      <c r="O40" s="4"/>
      <c r="P40" s="4"/>
    </row>
    <row r="41" customFormat="false" ht="92.25" hidden="false" customHeight="true" outlineLevel="0" collapsed="false">
      <c r="A41" s="263"/>
      <c r="B41" s="30"/>
      <c r="C41" s="48" t="s">
        <v>546</v>
      </c>
      <c r="D41" s="20" t="s">
        <v>18</v>
      </c>
      <c r="E41" s="20" t="s">
        <v>19</v>
      </c>
      <c r="F41" s="48" t="s">
        <v>36</v>
      </c>
      <c r="G41" s="431" t="s">
        <v>115</v>
      </c>
      <c r="H41" s="431"/>
      <c r="I41" s="431"/>
      <c r="J41" s="431"/>
      <c r="K41" s="431"/>
      <c r="L41" s="138" t="s">
        <v>116</v>
      </c>
      <c r="M41" s="429"/>
      <c r="N41" s="4"/>
      <c r="O41" s="4"/>
      <c r="P41" s="4"/>
    </row>
    <row r="42" customFormat="false" ht="123" hidden="false" customHeight="true" outlineLevel="0" collapsed="false">
      <c r="A42" s="263"/>
      <c r="B42" s="30"/>
      <c r="C42" s="48" t="s">
        <v>547</v>
      </c>
      <c r="D42" s="20" t="s">
        <v>18</v>
      </c>
      <c r="E42" s="20" t="s">
        <v>19</v>
      </c>
      <c r="F42" s="48" t="s">
        <v>36</v>
      </c>
      <c r="G42" s="431" t="s">
        <v>115</v>
      </c>
      <c r="H42" s="431"/>
      <c r="I42" s="431"/>
      <c r="J42" s="431"/>
      <c r="K42" s="431"/>
      <c r="L42" s="139" t="s">
        <v>118</v>
      </c>
      <c r="M42" s="429"/>
      <c r="N42" s="4"/>
      <c r="O42" s="4"/>
      <c r="P42" s="4"/>
    </row>
    <row r="43" customFormat="false" ht="92.25" hidden="false" customHeight="false" outlineLevel="0" collapsed="false">
      <c r="A43" s="465"/>
      <c r="B43" s="30"/>
      <c r="C43" s="78" t="s">
        <v>548</v>
      </c>
      <c r="D43" s="20" t="s">
        <v>18</v>
      </c>
      <c r="E43" s="192" t="s">
        <v>19</v>
      </c>
      <c r="F43" s="78" t="s">
        <v>36</v>
      </c>
      <c r="G43" s="192" t="n">
        <v>960</v>
      </c>
      <c r="H43" s="192" t="n">
        <v>960</v>
      </c>
      <c r="I43" s="192" t="n">
        <v>960</v>
      </c>
      <c r="J43" s="192" t="n">
        <v>960</v>
      </c>
      <c r="K43" s="192" t="n">
        <v>960</v>
      </c>
      <c r="L43" s="49" t="s">
        <v>120</v>
      </c>
      <c r="M43" s="429"/>
      <c r="N43" s="4"/>
      <c r="O43" s="4"/>
      <c r="P43" s="4"/>
    </row>
    <row r="44" customFormat="false" ht="153.75" hidden="false" customHeight="false" outlineLevel="0" collapsed="false">
      <c r="A44" s="263"/>
      <c r="B44" s="58"/>
      <c r="C44" s="78" t="s">
        <v>549</v>
      </c>
      <c r="D44" s="192" t="s">
        <v>18</v>
      </c>
      <c r="E44" s="113" t="s">
        <v>19</v>
      </c>
      <c r="F44" s="107" t="s">
        <v>36</v>
      </c>
      <c r="G44" s="192" t="n">
        <v>6000</v>
      </c>
      <c r="H44" s="192" t="n">
        <v>5000</v>
      </c>
      <c r="I44" s="192" t="n">
        <v>6000</v>
      </c>
      <c r="J44" s="192" t="n">
        <v>5000</v>
      </c>
      <c r="K44" s="192" t="n">
        <v>6000</v>
      </c>
      <c r="L44" s="49" t="s">
        <v>122</v>
      </c>
      <c r="M44" s="429"/>
      <c r="N44" s="4"/>
      <c r="O44" s="4"/>
      <c r="P44" s="4"/>
    </row>
    <row r="45" customFormat="false" ht="123" hidden="false" customHeight="false" outlineLevel="0" collapsed="false">
      <c r="A45" s="263"/>
      <c r="B45" s="30"/>
      <c r="C45" s="48" t="s">
        <v>550</v>
      </c>
      <c r="D45" s="20" t="s">
        <v>18</v>
      </c>
      <c r="E45" s="365" t="s">
        <v>19</v>
      </c>
      <c r="F45" s="31" t="s">
        <v>36</v>
      </c>
      <c r="G45" s="427" t="n">
        <v>2000</v>
      </c>
      <c r="H45" s="427" t="n">
        <v>1800</v>
      </c>
      <c r="I45" s="427" t="n">
        <v>2000</v>
      </c>
      <c r="J45" s="427" t="n">
        <v>3000</v>
      </c>
      <c r="K45" s="427" t="n">
        <v>2000</v>
      </c>
      <c r="L45" s="160" t="s">
        <v>122</v>
      </c>
      <c r="M45" s="429"/>
      <c r="N45" s="4"/>
      <c r="O45" s="4"/>
      <c r="P45" s="4"/>
    </row>
    <row r="46" customFormat="false" ht="123" hidden="false" customHeight="false" outlineLevel="0" collapsed="false">
      <c r="A46" s="455"/>
      <c r="B46" s="30"/>
      <c r="C46" s="48" t="s">
        <v>551</v>
      </c>
      <c r="D46" s="35" t="s">
        <v>18</v>
      </c>
      <c r="E46" s="20" t="s">
        <v>19</v>
      </c>
      <c r="F46" s="48" t="s">
        <v>36</v>
      </c>
      <c r="G46" s="333" t="n">
        <v>1000</v>
      </c>
      <c r="H46" s="333" t="n">
        <v>1000</v>
      </c>
      <c r="I46" s="333" t="n">
        <v>1000</v>
      </c>
      <c r="J46" s="333" t="n">
        <v>1000</v>
      </c>
      <c r="K46" s="333" t="n">
        <v>1000</v>
      </c>
      <c r="L46" s="38" t="s">
        <v>122</v>
      </c>
      <c r="M46" s="429"/>
      <c r="N46" s="4"/>
      <c r="O46" s="4"/>
      <c r="P46" s="4"/>
    </row>
    <row r="47" customFormat="false" ht="399.75" hidden="false" customHeight="false" outlineLevel="0" collapsed="false">
      <c r="A47" s="263"/>
      <c r="B47" s="58"/>
      <c r="C47" s="78" t="s">
        <v>552</v>
      </c>
      <c r="D47" s="192" t="s">
        <v>18</v>
      </c>
      <c r="E47" s="192" t="s">
        <v>19</v>
      </c>
      <c r="F47" s="78" t="s">
        <v>36</v>
      </c>
      <c r="G47" s="462" t="n">
        <v>131.3</v>
      </c>
      <c r="H47" s="462" t="n">
        <v>140</v>
      </c>
      <c r="I47" s="462" t="n">
        <v>150</v>
      </c>
      <c r="J47" s="462" t="n">
        <v>165</v>
      </c>
      <c r="K47" s="462" t="n">
        <v>180</v>
      </c>
      <c r="L47" s="301" t="s">
        <v>126</v>
      </c>
      <c r="M47" s="429"/>
      <c r="N47" s="4"/>
      <c r="O47" s="4"/>
      <c r="P47" s="4"/>
    </row>
    <row r="48" customFormat="false" ht="92.25" hidden="false" customHeight="false" outlineLevel="0" collapsed="false">
      <c r="A48" s="263"/>
      <c r="B48" s="30"/>
      <c r="C48" s="78" t="s">
        <v>553</v>
      </c>
      <c r="D48" s="192" t="s">
        <v>18</v>
      </c>
      <c r="E48" s="192" t="s">
        <v>19</v>
      </c>
      <c r="F48" s="78" t="s">
        <v>36</v>
      </c>
      <c r="G48" s="462" t="n">
        <v>330.3</v>
      </c>
      <c r="H48" s="462" t="n">
        <v>330.3</v>
      </c>
      <c r="I48" s="462" t="n">
        <v>330.3</v>
      </c>
      <c r="J48" s="462" t="n">
        <v>330.3</v>
      </c>
      <c r="K48" s="462" t="n">
        <v>330.3</v>
      </c>
      <c r="L48" s="49" t="s">
        <v>128</v>
      </c>
      <c r="M48" s="429"/>
      <c r="N48" s="4"/>
      <c r="O48" s="4"/>
      <c r="P48" s="4"/>
    </row>
    <row r="49" customFormat="false" ht="92.25" hidden="false" customHeight="true" outlineLevel="0" collapsed="false">
      <c r="A49" s="455"/>
      <c r="B49" s="30"/>
      <c r="C49" s="48" t="s">
        <v>554</v>
      </c>
      <c r="D49" s="35" t="s">
        <v>18</v>
      </c>
      <c r="E49" s="20" t="s">
        <v>19</v>
      </c>
      <c r="F49" s="48" t="s">
        <v>130</v>
      </c>
      <c r="G49" s="431" t="s">
        <v>131</v>
      </c>
      <c r="H49" s="431"/>
      <c r="I49" s="431"/>
      <c r="J49" s="431"/>
      <c r="K49" s="431"/>
      <c r="L49" s="38" t="s">
        <v>132</v>
      </c>
      <c r="M49" s="429"/>
      <c r="N49" s="4"/>
      <c r="O49" s="4"/>
      <c r="P49" s="4"/>
    </row>
    <row r="50" customFormat="false" ht="369.75" hidden="false" customHeight="true" outlineLevel="0" collapsed="false">
      <c r="A50" s="218"/>
      <c r="B50" s="30" t="s">
        <v>555</v>
      </c>
      <c r="C50" s="48" t="s">
        <v>556</v>
      </c>
      <c r="D50" s="48" t="s">
        <v>18</v>
      </c>
      <c r="E50" s="431" t="s">
        <v>19</v>
      </c>
      <c r="F50" s="48" t="s">
        <v>36</v>
      </c>
      <c r="G50" s="176" t="n">
        <v>2000</v>
      </c>
      <c r="H50" s="176" t="n">
        <v>1500</v>
      </c>
      <c r="I50" s="176" t="n">
        <v>1500</v>
      </c>
      <c r="J50" s="176" t="n">
        <v>2000</v>
      </c>
      <c r="K50" s="176" t="n">
        <v>1500</v>
      </c>
      <c r="L50" s="449" t="s">
        <v>557</v>
      </c>
      <c r="M50" s="429"/>
      <c r="N50" s="4"/>
      <c r="O50" s="4"/>
      <c r="P50" s="4"/>
    </row>
    <row r="51" customFormat="false" ht="184.5" hidden="false" customHeight="false" outlineLevel="0" collapsed="false">
      <c r="A51" s="218"/>
      <c r="B51" s="58"/>
      <c r="C51" s="78" t="s">
        <v>558</v>
      </c>
      <c r="D51" s="192" t="s">
        <v>18</v>
      </c>
      <c r="E51" s="113" t="s">
        <v>19</v>
      </c>
      <c r="F51" s="107" t="s">
        <v>36</v>
      </c>
      <c r="G51" s="256" t="n">
        <v>1500</v>
      </c>
      <c r="H51" s="256" t="n">
        <v>1500</v>
      </c>
      <c r="I51" s="256" t="n">
        <v>1500</v>
      </c>
      <c r="J51" s="256" t="n">
        <v>1500</v>
      </c>
      <c r="K51" s="256" t="n">
        <v>1500</v>
      </c>
      <c r="L51" s="99" t="s">
        <v>60</v>
      </c>
      <c r="M51" s="429"/>
      <c r="N51" s="4"/>
      <c r="O51" s="4"/>
      <c r="P51" s="4"/>
    </row>
    <row r="52" customFormat="false" ht="123" hidden="false" customHeight="false" outlineLevel="0" collapsed="false">
      <c r="A52" s="466"/>
      <c r="B52" s="30"/>
      <c r="C52" s="83" t="s">
        <v>559</v>
      </c>
      <c r="D52" s="20" t="s">
        <v>18</v>
      </c>
      <c r="E52" s="20" t="s">
        <v>19</v>
      </c>
      <c r="F52" s="48" t="s">
        <v>36</v>
      </c>
      <c r="G52" s="467" t="n">
        <v>1700</v>
      </c>
      <c r="H52" s="333" t="n">
        <v>1700</v>
      </c>
      <c r="I52" s="333" t="n">
        <v>1700</v>
      </c>
      <c r="J52" s="333" t="n">
        <v>1000</v>
      </c>
      <c r="K52" s="333" t="n">
        <v>1000</v>
      </c>
      <c r="L52" s="85" t="s">
        <v>62</v>
      </c>
      <c r="M52" s="429"/>
      <c r="N52" s="4"/>
      <c r="O52" s="4"/>
      <c r="P52" s="4"/>
    </row>
    <row r="53" s="95" customFormat="true" ht="399.75" hidden="false" customHeight="false" outlineLevel="0" collapsed="false">
      <c r="A53" s="468"/>
      <c r="B53" s="67" t="s">
        <v>560</v>
      </c>
      <c r="C53" s="78" t="s">
        <v>72</v>
      </c>
      <c r="D53" s="192" t="s">
        <v>18</v>
      </c>
      <c r="E53" s="192" t="s">
        <v>19</v>
      </c>
      <c r="F53" s="78" t="s">
        <v>50</v>
      </c>
      <c r="G53" s="462" t="n">
        <v>0</v>
      </c>
      <c r="H53" s="462" t="n">
        <v>0</v>
      </c>
      <c r="I53" s="462" t="n">
        <v>0</v>
      </c>
      <c r="J53" s="462" t="n">
        <v>0</v>
      </c>
      <c r="K53" s="462" t="n">
        <v>0</v>
      </c>
      <c r="L53" s="99" t="s">
        <v>73</v>
      </c>
      <c r="M53" s="429"/>
      <c r="N53" s="4"/>
      <c r="O53" s="4"/>
      <c r="P53" s="4"/>
      <c r="Q53" s="1"/>
      <c r="R53" s="1"/>
      <c r="S53" s="1"/>
      <c r="T53" s="4"/>
      <c r="U53" s="4"/>
      <c r="V53" s="4"/>
      <c r="W53" s="4"/>
      <c r="X53" s="4"/>
      <c r="Y53" s="4"/>
      <c r="Z53" s="4"/>
      <c r="AA53" s="4"/>
      <c r="AB53" s="4"/>
      <c r="AC53" s="4"/>
      <c r="AD53" s="4"/>
    </row>
    <row r="54" s="95" customFormat="true" ht="307.5" hidden="false" customHeight="false" outlineLevel="0" collapsed="false">
      <c r="A54" s="468"/>
      <c r="B54" s="30"/>
      <c r="C54" s="89" t="s">
        <v>74</v>
      </c>
      <c r="D54" s="20" t="s">
        <v>18</v>
      </c>
      <c r="E54" s="365" t="s">
        <v>19</v>
      </c>
      <c r="F54" s="31" t="s">
        <v>50</v>
      </c>
      <c r="G54" s="333" t="n">
        <v>0</v>
      </c>
      <c r="H54" s="333" t="n">
        <v>0</v>
      </c>
      <c r="I54" s="333" t="n">
        <v>0</v>
      </c>
      <c r="J54" s="333" t="n">
        <v>0</v>
      </c>
      <c r="K54" s="333" t="n">
        <v>0</v>
      </c>
      <c r="L54" s="469" t="s">
        <v>561</v>
      </c>
      <c r="M54" s="429"/>
      <c r="N54" s="4"/>
      <c r="O54" s="4"/>
      <c r="P54" s="4"/>
      <c r="Q54" s="1"/>
      <c r="R54" s="1"/>
      <c r="S54" s="1"/>
      <c r="T54" s="4"/>
      <c r="U54" s="4"/>
      <c r="V54" s="4"/>
      <c r="W54" s="4"/>
      <c r="X54" s="4"/>
      <c r="Y54" s="4"/>
      <c r="Z54" s="4"/>
      <c r="AA54" s="4"/>
      <c r="AB54" s="4"/>
      <c r="AC54" s="4"/>
      <c r="AD54" s="4"/>
    </row>
    <row r="55" s="95" customFormat="true" ht="121.5" hidden="false" customHeight="true" outlineLevel="0" collapsed="false">
      <c r="A55" s="468"/>
      <c r="B55" s="30"/>
      <c r="C55" s="89" t="s">
        <v>562</v>
      </c>
      <c r="D55" s="20" t="s">
        <v>18</v>
      </c>
      <c r="E55" s="20" t="s">
        <v>19</v>
      </c>
      <c r="F55" s="48" t="s">
        <v>50</v>
      </c>
      <c r="G55" s="333" t="n">
        <v>0</v>
      </c>
      <c r="H55" s="333" t="n">
        <v>0</v>
      </c>
      <c r="I55" s="333" t="n">
        <v>0</v>
      </c>
      <c r="J55" s="333" t="n">
        <v>0</v>
      </c>
      <c r="K55" s="337" t="n">
        <v>0</v>
      </c>
      <c r="L55" s="470" t="s">
        <v>563</v>
      </c>
      <c r="M55" s="429"/>
      <c r="N55" s="4"/>
      <c r="O55" s="4"/>
      <c r="P55" s="4"/>
      <c r="Q55" s="1"/>
      <c r="R55" s="1"/>
      <c r="S55" s="1"/>
      <c r="T55" s="4"/>
      <c r="U55" s="4"/>
      <c r="V55" s="4"/>
      <c r="W55" s="4"/>
      <c r="X55" s="4"/>
      <c r="Y55" s="4"/>
      <c r="Z55" s="4"/>
      <c r="AA55" s="4"/>
      <c r="AB55" s="4"/>
      <c r="AC55" s="4"/>
      <c r="AD55" s="4"/>
    </row>
    <row r="56" customFormat="false" ht="186.75" hidden="false" customHeight="true" outlineLevel="0" collapsed="false">
      <c r="A56" s="468"/>
      <c r="B56" s="30"/>
      <c r="C56" s="89" t="s">
        <v>78</v>
      </c>
      <c r="D56" s="20" t="s">
        <v>18</v>
      </c>
      <c r="E56" s="365" t="s">
        <v>19</v>
      </c>
      <c r="F56" s="31" t="s">
        <v>50</v>
      </c>
      <c r="G56" s="333" t="n">
        <v>0</v>
      </c>
      <c r="H56" s="333" t="n">
        <v>0</v>
      </c>
      <c r="I56" s="333" t="n">
        <v>0</v>
      </c>
      <c r="J56" s="333" t="n">
        <v>0</v>
      </c>
      <c r="K56" s="333" t="n">
        <v>0</v>
      </c>
      <c r="L56" s="449" t="s">
        <v>79</v>
      </c>
      <c r="M56" s="429"/>
      <c r="N56" s="4"/>
      <c r="O56" s="4"/>
      <c r="P56" s="4"/>
      <c r="T56" s="4"/>
      <c r="U56" s="4"/>
      <c r="V56" s="4"/>
      <c r="W56" s="4"/>
      <c r="X56" s="4"/>
      <c r="Y56" s="4"/>
      <c r="Z56" s="4"/>
      <c r="AA56" s="4"/>
      <c r="AB56" s="4"/>
      <c r="AC56" s="4"/>
    </row>
    <row r="57" customFormat="false" ht="151.5" hidden="false" customHeight="true" outlineLevel="0" collapsed="false">
      <c r="A57" s="471"/>
      <c r="B57" s="30"/>
      <c r="C57" s="190" t="s">
        <v>80</v>
      </c>
      <c r="D57" s="20" t="s">
        <v>18</v>
      </c>
      <c r="E57" s="20" t="s">
        <v>19</v>
      </c>
      <c r="F57" s="83" t="s">
        <v>50</v>
      </c>
      <c r="G57" s="337" t="n">
        <v>0</v>
      </c>
      <c r="H57" s="337" t="n">
        <v>0</v>
      </c>
      <c r="I57" s="337" t="n">
        <v>0</v>
      </c>
      <c r="J57" s="337" t="n">
        <v>0</v>
      </c>
      <c r="K57" s="337" t="n">
        <v>0</v>
      </c>
      <c r="L57" s="449"/>
      <c r="M57" s="429"/>
      <c r="N57" s="4"/>
      <c r="O57" s="4"/>
      <c r="P57" s="4"/>
      <c r="T57" s="4"/>
      <c r="U57" s="4"/>
      <c r="V57" s="4"/>
      <c r="W57" s="4"/>
      <c r="X57" s="4"/>
      <c r="Y57" s="4"/>
      <c r="Z57" s="4"/>
      <c r="AA57" s="4"/>
      <c r="AB57" s="4"/>
      <c r="AC57" s="4"/>
    </row>
    <row r="58" customFormat="false" ht="103.5" hidden="true" customHeight="true" outlineLevel="0" collapsed="false">
      <c r="A58" s="472"/>
      <c r="B58" s="4"/>
      <c r="C58" s="4"/>
      <c r="D58" s="4"/>
      <c r="E58" s="4"/>
      <c r="F58" s="4"/>
      <c r="G58" s="4"/>
      <c r="H58" s="4"/>
      <c r="I58" s="4"/>
      <c r="J58" s="4"/>
      <c r="K58" s="4"/>
      <c r="L58" s="473"/>
      <c r="M58" s="429"/>
      <c r="N58" s="4"/>
      <c r="O58" s="4"/>
      <c r="P58" s="4"/>
    </row>
    <row r="59" customFormat="false" ht="103.5" hidden="true" customHeight="true" outlineLevel="0" collapsed="false">
      <c r="A59" s="472"/>
      <c r="B59" s="4"/>
      <c r="C59" s="4"/>
      <c r="D59" s="4"/>
      <c r="E59" s="4"/>
      <c r="F59" s="4"/>
      <c r="G59" s="4"/>
      <c r="H59" s="4"/>
      <c r="I59" s="4"/>
      <c r="J59" s="4"/>
      <c r="K59" s="4"/>
      <c r="L59" s="473"/>
      <c r="M59" s="429"/>
      <c r="N59" s="4"/>
      <c r="O59" s="4"/>
      <c r="P59" s="4"/>
    </row>
    <row r="60" customFormat="false" ht="103.5" hidden="true" customHeight="true" outlineLevel="0" collapsed="false">
      <c r="A60" s="472"/>
      <c r="B60" s="4"/>
      <c r="C60" s="4"/>
      <c r="D60" s="4"/>
      <c r="E60" s="4"/>
      <c r="F60" s="4"/>
      <c r="G60" s="4"/>
      <c r="H60" s="4"/>
      <c r="I60" s="4"/>
      <c r="J60" s="4"/>
      <c r="K60" s="4"/>
      <c r="L60" s="473"/>
      <c r="M60" s="429"/>
      <c r="N60" s="4"/>
      <c r="O60" s="4"/>
      <c r="P60" s="4"/>
    </row>
    <row r="61" customFormat="false" ht="274.5" hidden="false" customHeight="true" outlineLevel="0" collapsed="false">
      <c r="A61" s="466"/>
      <c r="B61" s="20" t="s">
        <v>564</v>
      </c>
      <c r="C61" s="89" t="s">
        <v>565</v>
      </c>
      <c r="D61" s="20" t="s">
        <v>18</v>
      </c>
      <c r="E61" s="20" t="s">
        <v>19</v>
      </c>
      <c r="F61" s="48" t="s">
        <v>50</v>
      </c>
      <c r="G61" s="333" t="n">
        <v>0</v>
      </c>
      <c r="H61" s="333" t="n">
        <v>0</v>
      </c>
      <c r="I61" s="333" t="n">
        <v>0</v>
      </c>
      <c r="J61" s="333" t="n">
        <v>0</v>
      </c>
      <c r="K61" s="333" t="n">
        <v>0</v>
      </c>
      <c r="L61" s="453" t="s">
        <v>68</v>
      </c>
      <c r="M61" s="429"/>
      <c r="N61" s="4"/>
      <c r="O61" s="4"/>
      <c r="P61" s="4"/>
    </row>
    <row r="62" customFormat="false" ht="396" hidden="false" customHeight="true" outlineLevel="0" collapsed="false">
      <c r="A62" s="466"/>
      <c r="B62" s="192"/>
      <c r="C62" s="116" t="s">
        <v>566</v>
      </c>
      <c r="D62" s="192" t="s">
        <v>18</v>
      </c>
      <c r="E62" s="192" t="s">
        <v>19</v>
      </c>
      <c r="F62" s="78" t="s">
        <v>50</v>
      </c>
      <c r="G62" s="462" t="n">
        <v>0</v>
      </c>
      <c r="H62" s="462" t="n">
        <v>0</v>
      </c>
      <c r="I62" s="462" t="n">
        <v>0</v>
      </c>
      <c r="J62" s="462" t="n">
        <v>0</v>
      </c>
      <c r="K62" s="462" t="n">
        <v>0</v>
      </c>
      <c r="L62" s="49" t="s">
        <v>567</v>
      </c>
      <c r="M62" s="429"/>
      <c r="N62" s="4"/>
      <c r="O62" s="4"/>
      <c r="P62" s="4"/>
    </row>
    <row r="63" customFormat="false" ht="45" hidden="false" customHeight="true" outlineLevel="0" collapsed="false">
      <c r="A63" s="474"/>
      <c r="B63" s="147"/>
      <c r="C63" s="475" t="s">
        <v>41</v>
      </c>
      <c r="D63" s="192"/>
      <c r="E63" s="192"/>
      <c r="F63" s="476"/>
      <c r="G63" s="477" t="n">
        <f aca="false">G21+G22+G23+G24+G27+G28+G29+G30+G31+G32+G33+G34+G35+G36+G37+G38+G39+G40+G43+G44+G45+G46+G47+G48+G50+G51+G52+G53+G54+G55+G56+G57+G61+G62+G26</f>
        <v>104667.8</v>
      </c>
      <c r="H63" s="477" t="n">
        <f aca="false">H21+H22+H23+H24+H27+H28+H29+H30+H31+H32+H33+H34+H35+H36+H37+H38+H39+H40+H43+H44+H45+H46+H47+H48+H50+H51+H52+H53+H54+H55+H56+H57+H61+H62+H26</f>
        <v>97828.4</v>
      </c>
      <c r="I63" s="477" t="n">
        <f aca="false">I21+I22+I23+I24+I27+I28+I29+I30+I31+I32+I33+I34+I35+I36+I37+I38+I39+I40+I43+I44+I45+I46+I47+I48+I50+I51+I52+I53+I54+I55+I56+I57+I61+I62</f>
        <v>98158.6</v>
      </c>
      <c r="J63" s="477" t="n">
        <f aca="false">J21+J22+J23+J24+J27+J28+J29+J30+J31+J32+J33+J34+J35+J36+J37+J38+J39+J40+J43+J44+J45+J46+J47+J48+J50+J51+J52+J53+J54+J55+J56+J57+J61+J62</f>
        <v>104043.3</v>
      </c>
      <c r="K63" s="477" t="n">
        <f aca="false">K21+K22+K23+K24+K27+K28+K29+K30+K31+K32+K33+K34+K35+K36+K37+K38+K39+K40+K43+K44+K45+K46+K47+K48+K50+K51+K52+K53+K54+K55+K56+K57+K61+K62</f>
        <v>111651.3</v>
      </c>
      <c r="L63" s="85"/>
      <c r="M63" s="429"/>
      <c r="N63" s="4"/>
      <c r="O63" s="4"/>
      <c r="P63" s="4"/>
    </row>
    <row r="64" customFormat="false" ht="51" hidden="false" customHeight="true" outlineLevel="0" collapsed="false">
      <c r="A64" s="474"/>
      <c r="B64" s="478" t="s">
        <v>133</v>
      </c>
      <c r="C64" s="478"/>
      <c r="D64" s="478"/>
      <c r="E64" s="478"/>
      <c r="F64" s="478"/>
      <c r="G64" s="478"/>
      <c r="H64" s="478"/>
      <c r="I64" s="478"/>
      <c r="J64" s="478"/>
      <c r="K64" s="478"/>
      <c r="L64" s="478"/>
      <c r="M64" s="429"/>
      <c r="N64" s="4"/>
      <c r="O64" s="4"/>
      <c r="P64" s="4"/>
    </row>
    <row r="65" customFormat="false" ht="307.5" hidden="false" customHeight="false" outlineLevel="0" collapsed="false">
      <c r="A65" s="437" t="n">
        <v>3</v>
      </c>
      <c r="B65" s="30" t="s">
        <v>568</v>
      </c>
      <c r="C65" s="20" t="s">
        <v>569</v>
      </c>
      <c r="D65" s="431" t="s">
        <v>18</v>
      </c>
      <c r="E65" s="20" t="s">
        <v>19</v>
      </c>
      <c r="F65" s="431" t="s">
        <v>136</v>
      </c>
      <c r="G65" s="20" t="n">
        <f aca="false">45304.9+36290.8</f>
        <v>81595.7</v>
      </c>
      <c r="H65" s="20" t="n">
        <f aca="false">47706.1+38214.2</f>
        <v>85920.3</v>
      </c>
      <c r="I65" s="20" t="n">
        <f aca="false">50091.4+40124.9</f>
        <v>90216.3</v>
      </c>
      <c r="J65" s="20" t="n">
        <f aca="false">ROUND(I65*1.1,0)</f>
        <v>99238</v>
      </c>
      <c r="K65" s="20" t="n">
        <f aca="false">ROUND(J65*1.1,0)</f>
        <v>109162</v>
      </c>
      <c r="L65" s="38" t="s">
        <v>570</v>
      </c>
      <c r="M65" s="429"/>
      <c r="N65" s="39"/>
      <c r="O65" s="4"/>
      <c r="P65" s="4"/>
    </row>
    <row r="66" customFormat="false" ht="123" hidden="false" customHeight="false" outlineLevel="0" collapsed="false">
      <c r="A66" s="474"/>
      <c r="B66" s="30"/>
      <c r="C66" s="166" t="s">
        <v>142</v>
      </c>
      <c r="D66" s="20" t="s">
        <v>18</v>
      </c>
      <c r="E66" s="20" t="s">
        <v>19</v>
      </c>
      <c r="F66" s="48" t="s">
        <v>136</v>
      </c>
      <c r="G66" s="20" t="n">
        <v>2633.2</v>
      </c>
      <c r="H66" s="20" t="n">
        <v>2772.8</v>
      </c>
      <c r="I66" s="20" t="n">
        <v>2911.4</v>
      </c>
      <c r="J66" s="20" t="n">
        <f aca="false">ROUND(I66*1.1,0)</f>
        <v>3203</v>
      </c>
      <c r="K66" s="20" t="n">
        <f aca="false">ROUND(J66*1.1,0)</f>
        <v>3523</v>
      </c>
      <c r="L66" s="38" t="s">
        <v>571</v>
      </c>
      <c r="M66" s="429"/>
      <c r="N66" s="4"/>
      <c r="O66" s="4"/>
      <c r="P66" s="4"/>
    </row>
    <row r="67" customFormat="false" ht="184.5" hidden="false" customHeight="false" outlineLevel="0" collapsed="false">
      <c r="A67" s="216"/>
      <c r="B67" s="58" t="s">
        <v>572</v>
      </c>
      <c r="C67" s="78" t="s">
        <v>573</v>
      </c>
      <c r="D67" s="192" t="s">
        <v>18</v>
      </c>
      <c r="E67" s="192" t="s">
        <v>19</v>
      </c>
      <c r="F67" s="78" t="s">
        <v>145</v>
      </c>
      <c r="G67" s="462" t="n">
        <v>7611.5</v>
      </c>
      <c r="H67" s="462" t="n">
        <v>3000</v>
      </c>
      <c r="I67" s="462" t="n">
        <v>3000</v>
      </c>
      <c r="J67" s="462" t="n">
        <v>3000</v>
      </c>
      <c r="K67" s="479" t="n">
        <v>3000</v>
      </c>
      <c r="L67" s="85" t="s">
        <v>146</v>
      </c>
      <c r="M67" s="429"/>
      <c r="N67" s="4"/>
      <c r="O67" s="4"/>
      <c r="P67" s="4"/>
    </row>
    <row r="68" customFormat="false" ht="123" hidden="false" customHeight="false" outlineLevel="0" collapsed="false">
      <c r="A68" s="216"/>
      <c r="B68" s="40"/>
      <c r="C68" s="48" t="s">
        <v>574</v>
      </c>
      <c r="D68" s="20" t="s">
        <v>18</v>
      </c>
      <c r="E68" s="20" t="s">
        <v>19</v>
      </c>
      <c r="F68" s="48" t="s">
        <v>36</v>
      </c>
      <c r="G68" s="177" t="n">
        <v>5031</v>
      </c>
      <c r="H68" s="333" t="n">
        <v>0</v>
      </c>
      <c r="I68" s="333" t="n">
        <v>0</v>
      </c>
      <c r="J68" s="333" t="n">
        <v>0</v>
      </c>
      <c r="K68" s="177" t="n">
        <v>0</v>
      </c>
      <c r="L68" s="28" t="s">
        <v>575</v>
      </c>
      <c r="M68" s="429"/>
      <c r="N68" s="4"/>
      <c r="O68" s="4"/>
      <c r="P68" s="4"/>
    </row>
    <row r="69" customFormat="false" ht="99" hidden="false" customHeight="true" outlineLevel="0" collapsed="false">
      <c r="A69" s="216"/>
      <c r="B69" s="30"/>
      <c r="C69" s="48" t="s">
        <v>576</v>
      </c>
      <c r="D69" s="20" t="s">
        <v>18</v>
      </c>
      <c r="E69" s="20" t="s">
        <v>19</v>
      </c>
      <c r="F69" s="48" t="s">
        <v>145</v>
      </c>
      <c r="G69" s="431" t="s">
        <v>577</v>
      </c>
      <c r="H69" s="431"/>
      <c r="I69" s="431"/>
      <c r="J69" s="431"/>
      <c r="K69" s="431"/>
      <c r="L69" s="28" t="s">
        <v>578</v>
      </c>
      <c r="M69" s="429"/>
      <c r="N69" s="4"/>
      <c r="O69" s="4"/>
      <c r="P69" s="4"/>
    </row>
    <row r="70" customFormat="false" ht="150.75" hidden="false" customHeight="true" outlineLevel="0" collapsed="false">
      <c r="A70" s="480"/>
      <c r="B70" s="30" t="s">
        <v>579</v>
      </c>
      <c r="C70" s="48" t="s">
        <v>580</v>
      </c>
      <c r="D70" s="20" t="s">
        <v>18</v>
      </c>
      <c r="E70" s="20" t="s">
        <v>19</v>
      </c>
      <c r="F70" s="48" t="s">
        <v>36</v>
      </c>
      <c r="G70" s="481" t="n">
        <f aca="false">SUM(G71+G72+G73+G74+G75+G76+G77)</f>
        <v>38754</v>
      </c>
      <c r="H70" s="481" t="n">
        <f aca="false">SUM(H71+H72+H73+H74+H75+H76+H77)</f>
        <v>38754</v>
      </c>
      <c r="I70" s="354" t="n">
        <v>0</v>
      </c>
      <c r="J70" s="354" t="n">
        <v>0</v>
      </c>
      <c r="K70" s="482" t="n">
        <v>0</v>
      </c>
      <c r="L70" s="28" t="s">
        <v>152</v>
      </c>
      <c r="M70" s="429"/>
      <c r="N70" s="39"/>
      <c r="O70" s="4"/>
      <c r="P70" s="4"/>
    </row>
    <row r="71" customFormat="false" ht="109.5" hidden="false" customHeight="true" outlineLevel="0" collapsed="false">
      <c r="A71" s="480"/>
      <c r="B71" s="30"/>
      <c r="C71" s="483" t="s">
        <v>153</v>
      </c>
      <c r="D71" s="20" t="s">
        <v>18</v>
      </c>
      <c r="E71" s="20" t="s">
        <v>19</v>
      </c>
      <c r="F71" s="48" t="s">
        <v>36</v>
      </c>
      <c r="G71" s="20" t="n">
        <v>849</v>
      </c>
      <c r="H71" s="20" t="n">
        <v>849</v>
      </c>
      <c r="I71" s="176" t="n">
        <v>0</v>
      </c>
      <c r="J71" s="176" t="n">
        <v>0</v>
      </c>
      <c r="K71" s="177" t="n">
        <v>0</v>
      </c>
      <c r="L71" s="92" t="s">
        <v>154</v>
      </c>
      <c r="M71" s="429"/>
      <c r="N71" s="39"/>
      <c r="O71" s="4"/>
      <c r="P71" s="4"/>
    </row>
    <row r="72" customFormat="false" ht="73.5" hidden="false" customHeight="true" outlineLevel="0" collapsed="false">
      <c r="A72" s="216"/>
      <c r="B72" s="30"/>
      <c r="C72" s="484" t="s">
        <v>155</v>
      </c>
      <c r="D72" s="20" t="s">
        <v>18</v>
      </c>
      <c r="E72" s="20" t="s">
        <v>19</v>
      </c>
      <c r="F72" s="48" t="s">
        <v>36</v>
      </c>
      <c r="G72" s="20" t="n">
        <v>7500</v>
      </c>
      <c r="H72" s="20" t="n">
        <v>7500</v>
      </c>
      <c r="I72" s="176" t="n">
        <v>0</v>
      </c>
      <c r="J72" s="176" t="n">
        <v>0</v>
      </c>
      <c r="K72" s="177" t="n">
        <v>0</v>
      </c>
      <c r="L72" s="172"/>
      <c r="M72" s="429"/>
      <c r="N72" s="39"/>
      <c r="O72" s="4"/>
      <c r="P72" s="4"/>
    </row>
    <row r="73" customFormat="false" ht="92.25" hidden="false" customHeight="false" outlineLevel="0" collapsed="false">
      <c r="A73" s="485"/>
      <c r="B73" s="30"/>
      <c r="C73" s="486" t="s">
        <v>156</v>
      </c>
      <c r="D73" s="20" t="s">
        <v>18</v>
      </c>
      <c r="E73" s="20" t="s">
        <v>19</v>
      </c>
      <c r="F73" s="48" t="s">
        <v>36</v>
      </c>
      <c r="G73" s="20" t="n">
        <v>8400</v>
      </c>
      <c r="H73" s="20" t="n">
        <v>8400</v>
      </c>
      <c r="I73" s="176" t="n">
        <v>0</v>
      </c>
      <c r="J73" s="176" t="n">
        <v>0</v>
      </c>
      <c r="K73" s="177" t="n">
        <v>0</v>
      </c>
      <c r="L73" s="487"/>
      <c r="M73" s="429"/>
      <c r="N73" s="39"/>
      <c r="O73" s="4"/>
      <c r="P73" s="4"/>
    </row>
    <row r="74" customFormat="false" ht="71.25" hidden="false" customHeight="true" outlineLevel="0" collapsed="false">
      <c r="A74" s="485"/>
      <c r="B74" s="30"/>
      <c r="C74" s="488" t="s">
        <v>157</v>
      </c>
      <c r="D74" s="192" t="s">
        <v>18</v>
      </c>
      <c r="E74" s="192" t="s">
        <v>19</v>
      </c>
      <c r="F74" s="78" t="s">
        <v>36</v>
      </c>
      <c r="G74" s="192" t="n">
        <v>9405</v>
      </c>
      <c r="H74" s="192" t="n">
        <v>9405</v>
      </c>
      <c r="I74" s="256" t="n">
        <v>0</v>
      </c>
      <c r="J74" s="256" t="n">
        <v>0</v>
      </c>
      <c r="K74" s="479" t="n">
        <v>0</v>
      </c>
      <c r="L74" s="487"/>
      <c r="M74" s="429"/>
      <c r="N74" s="39"/>
      <c r="O74" s="4"/>
      <c r="P74" s="4"/>
    </row>
    <row r="75" customFormat="false" ht="92.25" hidden="false" customHeight="false" outlineLevel="0" collapsed="false">
      <c r="A75" s="216"/>
      <c r="B75" s="30"/>
      <c r="C75" s="486" t="s">
        <v>158</v>
      </c>
      <c r="D75" s="20" t="s">
        <v>18</v>
      </c>
      <c r="E75" s="20" t="s">
        <v>19</v>
      </c>
      <c r="F75" s="48" t="s">
        <v>36</v>
      </c>
      <c r="G75" s="20" t="n">
        <v>7500</v>
      </c>
      <c r="H75" s="20" t="n">
        <v>7500</v>
      </c>
      <c r="I75" s="176" t="n">
        <v>0</v>
      </c>
      <c r="J75" s="176" t="n">
        <v>0</v>
      </c>
      <c r="K75" s="177" t="n">
        <v>0</v>
      </c>
      <c r="L75" s="172"/>
      <c r="M75" s="429"/>
      <c r="N75" s="39"/>
      <c r="O75" s="4"/>
      <c r="P75" s="4"/>
    </row>
    <row r="76" customFormat="false" ht="63.75" hidden="false" customHeight="true" outlineLevel="0" collapsed="false">
      <c r="A76" s="216"/>
      <c r="B76" s="30"/>
      <c r="C76" s="486" t="s">
        <v>159</v>
      </c>
      <c r="D76" s="20" t="s">
        <v>18</v>
      </c>
      <c r="E76" s="20" t="s">
        <v>19</v>
      </c>
      <c r="F76" s="48" t="s">
        <v>36</v>
      </c>
      <c r="G76" s="20" t="n">
        <v>1900</v>
      </c>
      <c r="H76" s="20" t="n">
        <v>1900</v>
      </c>
      <c r="I76" s="176" t="n">
        <v>0</v>
      </c>
      <c r="J76" s="176" t="n">
        <v>0</v>
      </c>
      <c r="K76" s="177" t="n">
        <v>0</v>
      </c>
      <c r="L76" s="172"/>
      <c r="M76" s="429"/>
      <c r="N76" s="39"/>
      <c r="O76" s="4"/>
      <c r="P76" s="4"/>
    </row>
    <row r="77" customFormat="false" ht="92.25" hidden="false" customHeight="false" outlineLevel="0" collapsed="false">
      <c r="A77" s="480"/>
      <c r="B77" s="30"/>
      <c r="C77" s="486" t="s">
        <v>160</v>
      </c>
      <c r="D77" s="87" t="s">
        <v>18</v>
      </c>
      <c r="E77" s="20" t="s">
        <v>19</v>
      </c>
      <c r="F77" s="48" t="s">
        <v>36</v>
      </c>
      <c r="G77" s="20" t="n">
        <v>3200</v>
      </c>
      <c r="H77" s="20" t="n">
        <v>3200</v>
      </c>
      <c r="I77" s="176" t="n">
        <v>0</v>
      </c>
      <c r="J77" s="176" t="n">
        <v>0</v>
      </c>
      <c r="K77" s="177" t="n">
        <v>0</v>
      </c>
      <c r="L77" s="85"/>
      <c r="M77" s="429"/>
      <c r="N77" s="39"/>
      <c r="O77" s="4"/>
      <c r="P77" s="4"/>
    </row>
    <row r="78" customFormat="false" ht="150" hidden="false" customHeight="true" outlineLevel="0" collapsed="false">
      <c r="A78" s="474"/>
      <c r="B78" s="30"/>
      <c r="C78" s="190" t="s">
        <v>581</v>
      </c>
      <c r="D78" s="20" t="s">
        <v>18</v>
      </c>
      <c r="E78" s="192" t="s">
        <v>19</v>
      </c>
      <c r="F78" s="78" t="s">
        <v>36</v>
      </c>
      <c r="G78" s="435" t="n">
        <v>1000</v>
      </c>
      <c r="H78" s="489" t="n">
        <v>1200</v>
      </c>
      <c r="I78" s="176" t="n">
        <v>1200</v>
      </c>
      <c r="J78" s="490" t="n">
        <v>1000</v>
      </c>
      <c r="K78" s="491" t="n">
        <v>1000</v>
      </c>
      <c r="L78" s="85" t="s">
        <v>152</v>
      </c>
      <c r="M78" s="429"/>
      <c r="N78" s="4"/>
      <c r="O78" s="4"/>
      <c r="P78" s="4"/>
    </row>
    <row r="79" customFormat="false" ht="69" hidden="false" customHeight="true" outlineLevel="0" collapsed="false">
      <c r="A79" s="480"/>
      <c r="B79" s="58"/>
      <c r="C79" s="116" t="s">
        <v>582</v>
      </c>
      <c r="D79" s="192" t="s">
        <v>18</v>
      </c>
      <c r="E79" s="192" t="s">
        <v>19</v>
      </c>
      <c r="F79" s="78" t="s">
        <v>36</v>
      </c>
      <c r="G79" s="462" t="n">
        <v>1800</v>
      </c>
      <c r="H79" s="462" t="n">
        <v>1800</v>
      </c>
      <c r="I79" s="462" t="n">
        <v>1800</v>
      </c>
      <c r="J79" s="462" t="n">
        <v>1800</v>
      </c>
      <c r="K79" s="492" t="n">
        <v>1800</v>
      </c>
      <c r="L79" s="49" t="s">
        <v>163</v>
      </c>
      <c r="M79" s="429"/>
      <c r="N79" s="4"/>
      <c r="O79" s="4"/>
      <c r="P79" s="4"/>
    </row>
    <row r="80" customFormat="false" ht="67.5" hidden="false" customHeight="true" outlineLevel="0" collapsed="false">
      <c r="A80" s="216"/>
      <c r="B80" s="30"/>
      <c r="C80" s="343" t="s">
        <v>583</v>
      </c>
      <c r="D80" s="20" t="s">
        <v>18</v>
      </c>
      <c r="E80" s="113" t="s">
        <v>19</v>
      </c>
      <c r="F80" s="107" t="s">
        <v>36</v>
      </c>
      <c r="G80" s="456" t="n">
        <v>1300</v>
      </c>
      <c r="H80" s="456" t="n">
        <v>1300</v>
      </c>
      <c r="I80" s="456" t="n">
        <v>1400</v>
      </c>
      <c r="J80" s="456" t="n">
        <v>1400</v>
      </c>
      <c r="K80" s="493" t="n">
        <v>1400</v>
      </c>
      <c r="L80" s="172" t="s">
        <v>165</v>
      </c>
      <c r="M80" s="429"/>
      <c r="N80" s="4"/>
      <c r="O80" s="4"/>
      <c r="P80" s="4"/>
    </row>
    <row r="81" customFormat="false" ht="189.75" hidden="false" customHeight="true" outlineLevel="0" collapsed="false">
      <c r="A81" s="216"/>
      <c r="B81" s="30"/>
      <c r="C81" s="48" t="s">
        <v>584</v>
      </c>
      <c r="D81" s="20" t="s">
        <v>18</v>
      </c>
      <c r="E81" s="20" t="s">
        <v>19</v>
      </c>
      <c r="F81" s="48" t="s">
        <v>36</v>
      </c>
      <c r="G81" s="20" t="n">
        <f aca="false">38*5</f>
        <v>190</v>
      </c>
      <c r="H81" s="20" t="n">
        <v>190</v>
      </c>
      <c r="I81" s="20" t="n">
        <v>190</v>
      </c>
      <c r="J81" s="20" t="n">
        <v>190</v>
      </c>
      <c r="K81" s="20" t="n">
        <v>190</v>
      </c>
      <c r="L81" s="28" t="s">
        <v>585</v>
      </c>
      <c r="M81" s="429"/>
      <c r="N81" s="4"/>
      <c r="O81" s="4"/>
      <c r="P81" s="4"/>
    </row>
    <row r="82" customFormat="false" ht="92.25" hidden="false" customHeight="true" outlineLevel="0" collapsed="false">
      <c r="A82" s="216"/>
      <c r="B82" s="30"/>
      <c r="C82" s="58" t="s">
        <v>586</v>
      </c>
      <c r="D82" s="20" t="s">
        <v>18</v>
      </c>
      <c r="E82" s="192" t="s">
        <v>19</v>
      </c>
      <c r="F82" s="78" t="s">
        <v>36</v>
      </c>
      <c r="G82" s="494" t="s">
        <v>169</v>
      </c>
      <c r="H82" s="494"/>
      <c r="I82" s="494"/>
      <c r="J82" s="494"/>
      <c r="K82" s="494"/>
      <c r="L82" s="187" t="s">
        <v>170</v>
      </c>
      <c r="M82" s="429"/>
      <c r="N82" s="4"/>
      <c r="O82" s="4"/>
      <c r="P82" s="4"/>
    </row>
    <row r="83" customFormat="false" ht="309" hidden="false" customHeight="true" outlineLevel="0" collapsed="false">
      <c r="A83" s="216"/>
      <c r="B83" s="30"/>
      <c r="C83" s="30" t="s">
        <v>587</v>
      </c>
      <c r="D83" s="20" t="s">
        <v>18</v>
      </c>
      <c r="E83" s="192" t="s">
        <v>19</v>
      </c>
      <c r="F83" s="78" t="s">
        <v>36</v>
      </c>
      <c r="G83" s="495" t="n">
        <v>1180</v>
      </c>
      <c r="H83" s="496"/>
      <c r="I83" s="496"/>
      <c r="J83" s="496"/>
      <c r="K83" s="496"/>
      <c r="L83" s="188" t="s">
        <v>588</v>
      </c>
      <c r="M83" s="429"/>
      <c r="N83" s="4"/>
      <c r="O83" s="4"/>
      <c r="P83" s="4"/>
    </row>
    <row r="84" customFormat="false" ht="92.25" hidden="false" customHeight="true" outlineLevel="0" collapsed="false">
      <c r="A84" s="216"/>
      <c r="B84" s="30"/>
      <c r="C84" s="30" t="s">
        <v>589</v>
      </c>
      <c r="D84" s="20" t="s">
        <v>18</v>
      </c>
      <c r="E84" s="192" t="s">
        <v>19</v>
      </c>
      <c r="F84" s="78" t="s">
        <v>36</v>
      </c>
      <c r="G84" s="494" t="s">
        <v>169</v>
      </c>
      <c r="H84" s="494"/>
      <c r="I84" s="494"/>
      <c r="J84" s="494"/>
      <c r="K84" s="494"/>
      <c r="L84" s="28" t="s">
        <v>175</v>
      </c>
      <c r="M84" s="429"/>
      <c r="N84" s="4"/>
      <c r="O84" s="4"/>
      <c r="P84" s="4"/>
    </row>
    <row r="85" customFormat="false" ht="88.5" hidden="false" customHeight="true" outlineLevel="0" collapsed="false">
      <c r="A85" s="216"/>
      <c r="B85" s="30"/>
      <c r="C85" s="48" t="s">
        <v>590</v>
      </c>
      <c r="D85" s="20" t="s">
        <v>18</v>
      </c>
      <c r="E85" s="192" t="s">
        <v>19</v>
      </c>
      <c r="F85" s="48" t="s">
        <v>177</v>
      </c>
      <c r="G85" s="333" t="n">
        <v>5244.3</v>
      </c>
      <c r="H85" s="333" t="n">
        <v>5244.3</v>
      </c>
      <c r="I85" s="333" t="n">
        <v>5244.3</v>
      </c>
      <c r="J85" s="333" t="n">
        <v>5244.3</v>
      </c>
      <c r="K85" s="333" t="n">
        <v>5244.3</v>
      </c>
      <c r="L85" s="38" t="s">
        <v>178</v>
      </c>
      <c r="M85" s="429"/>
      <c r="N85" s="4"/>
      <c r="O85" s="4"/>
      <c r="P85" s="4"/>
    </row>
    <row r="86" customFormat="false" ht="132" hidden="false" customHeight="true" outlineLevel="0" collapsed="false">
      <c r="A86" s="480"/>
      <c r="B86" s="30"/>
      <c r="C86" s="31" t="s">
        <v>591</v>
      </c>
      <c r="D86" s="439" t="s">
        <v>18</v>
      </c>
      <c r="E86" s="20" t="s">
        <v>19</v>
      </c>
      <c r="F86" s="31" t="s">
        <v>177</v>
      </c>
      <c r="G86" s="427" t="n">
        <v>1556.4</v>
      </c>
      <c r="H86" s="427" t="n">
        <v>1556.4</v>
      </c>
      <c r="I86" s="427" t="n">
        <v>1556.4</v>
      </c>
      <c r="J86" s="427" t="n">
        <v>1556.4</v>
      </c>
      <c r="K86" s="427" t="n">
        <v>1556.4</v>
      </c>
      <c r="L86" s="38" t="s">
        <v>180</v>
      </c>
      <c r="M86" s="429"/>
      <c r="N86" s="4"/>
      <c r="O86" s="4"/>
      <c r="P86" s="4"/>
    </row>
    <row r="87" customFormat="false" ht="191.25" hidden="false" customHeight="true" outlineLevel="0" collapsed="false">
      <c r="A87" s="480"/>
      <c r="B87" s="30"/>
      <c r="C87" s="48" t="s">
        <v>592</v>
      </c>
      <c r="D87" s="365" t="s">
        <v>18</v>
      </c>
      <c r="E87" s="497" t="s">
        <v>19</v>
      </c>
      <c r="F87" s="31" t="s">
        <v>36</v>
      </c>
      <c r="G87" s="498" t="s">
        <v>593</v>
      </c>
      <c r="H87" s="498"/>
      <c r="I87" s="498"/>
      <c r="J87" s="498"/>
      <c r="K87" s="498"/>
      <c r="L87" s="499" t="s">
        <v>594</v>
      </c>
      <c r="M87" s="429"/>
      <c r="N87" s="4"/>
      <c r="O87" s="500"/>
      <c r="P87" s="4"/>
    </row>
    <row r="88" customFormat="false" ht="115.5" hidden="false" customHeight="true" outlineLevel="0" collapsed="false">
      <c r="A88" s="474"/>
      <c r="B88" s="30"/>
      <c r="C88" s="48" t="s">
        <v>595</v>
      </c>
      <c r="D88" s="20" t="s">
        <v>10</v>
      </c>
      <c r="E88" s="20" t="s">
        <v>19</v>
      </c>
      <c r="F88" s="48" t="s">
        <v>177</v>
      </c>
      <c r="G88" s="501" t="n">
        <v>18000</v>
      </c>
      <c r="H88" s="431" t="s">
        <v>596</v>
      </c>
      <c r="I88" s="431"/>
      <c r="J88" s="431"/>
      <c r="K88" s="431"/>
      <c r="L88" s="470" t="s">
        <v>597</v>
      </c>
      <c r="M88" s="429"/>
      <c r="N88" s="4"/>
      <c r="O88" s="500"/>
      <c r="P88" s="4"/>
    </row>
    <row r="89" customFormat="false" ht="292.5" hidden="false" customHeight="true" outlineLevel="0" collapsed="false">
      <c r="A89" s="474"/>
      <c r="B89" s="502" t="s">
        <v>598</v>
      </c>
      <c r="C89" s="503" t="s">
        <v>599</v>
      </c>
      <c r="D89" s="192" t="s">
        <v>18</v>
      </c>
      <c r="E89" s="192" t="s">
        <v>19</v>
      </c>
      <c r="F89" s="78" t="s">
        <v>36</v>
      </c>
      <c r="G89" s="491" t="n">
        <v>1500</v>
      </c>
      <c r="H89" s="491" t="n">
        <v>1500</v>
      </c>
      <c r="I89" s="491" t="n">
        <v>1500</v>
      </c>
      <c r="J89" s="491" t="n">
        <v>1500</v>
      </c>
      <c r="K89" s="491" t="n">
        <v>1500</v>
      </c>
      <c r="L89" s="49" t="s">
        <v>207</v>
      </c>
      <c r="M89" s="429"/>
      <c r="N89" s="4"/>
      <c r="O89" s="4"/>
      <c r="P89" s="4"/>
    </row>
    <row r="90" customFormat="false" ht="215.25" hidden="false" customHeight="false" outlineLevel="0" collapsed="false">
      <c r="A90" s="504"/>
      <c r="B90" s="505"/>
      <c r="C90" s="506" t="s">
        <v>600</v>
      </c>
      <c r="D90" s="20" t="s">
        <v>18</v>
      </c>
      <c r="E90" s="20" t="s">
        <v>19</v>
      </c>
      <c r="F90" s="48" t="s">
        <v>36</v>
      </c>
      <c r="G90" s="489" t="n">
        <v>2000</v>
      </c>
      <c r="H90" s="489" t="n">
        <v>2000</v>
      </c>
      <c r="I90" s="489" t="n">
        <v>2000</v>
      </c>
      <c r="J90" s="489" t="n">
        <v>2000</v>
      </c>
      <c r="K90" s="489" t="n">
        <v>2000</v>
      </c>
      <c r="L90" s="38" t="s">
        <v>601</v>
      </c>
      <c r="M90" s="429"/>
      <c r="N90" s="4"/>
      <c r="O90" s="4"/>
      <c r="P90" s="4"/>
    </row>
    <row r="91" customFormat="false" ht="123" hidden="false" customHeight="false" outlineLevel="0" collapsed="false">
      <c r="A91" s="216"/>
      <c r="B91" s="502"/>
      <c r="C91" s="503" t="s">
        <v>602</v>
      </c>
      <c r="D91" s="192" t="s">
        <v>18</v>
      </c>
      <c r="E91" s="192" t="s">
        <v>19</v>
      </c>
      <c r="F91" s="78" t="s">
        <v>36</v>
      </c>
      <c r="G91" s="491" t="n">
        <v>850</v>
      </c>
      <c r="H91" s="491" t="n">
        <v>780</v>
      </c>
      <c r="I91" s="491" t="n">
        <v>780</v>
      </c>
      <c r="J91" s="491" t="n">
        <v>800</v>
      </c>
      <c r="K91" s="491" t="n">
        <v>800</v>
      </c>
      <c r="L91" s="49" t="s">
        <v>603</v>
      </c>
      <c r="M91" s="429"/>
      <c r="N91" s="4"/>
      <c r="O91" s="4"/>
      <c r="P91" s="4"/>
    </row>
    <row r="92" customFormat="false" ht="123" hidden="false" customHeight="false" outlineLevel="0" collapsed="false">
      <c r="A92" s="216"/>
      <c r="B92" s="505"/>
      <c r="C92" s="506" t="s">
        <v>604</v>
      </c>
      <c r="D92" s="20" t="s">
        <v>18</v>
      </c>
      <c r="E92" s="20" t="s">
        <v>19</v>
      </c>
      <c r="F92" s="48" t="s">
        <v>36</v>
      </c>
      <c r="G92" s="489" t="n">
        <v>300</v>
      </c>
      <c r="H92" s="489" t="n">
        <v>320</v>
      </c>
      <c r="I92" s="489" t="n">
        <v>340</v>
      </c>
      <c r="J92" s="489" t="n">
        <v>355</v>
      </c>
      <c r="K92" s="489" t="n">
        <v>370</v>
      </c>
      <c r="L92" s="38" t="s">
        <v>207</v>
      </c>
      <c r="M92" s="429"/>
      <c r="N92" s="4"/>
      <c r="O92" s="4"/>
      <c r="P92" s="4"/>
    </row>
    <row r="93" customFormat="false" ht="92.25" hidden="false" customHeight="true" outlineLevel="0" collapsed="false">
      <c r="A93" s="216"/>
      <c r="B93" s="507"/>
      <c r="C93" s="506" t="s">
        <v>605</v>
      </c>
      <c r="D93" s="20" t="s">
        <v>18</v>
      </c>
      <c r="E93" s="20" t="s">
        <v>19</v>
      </c>
      <c r="F93" s="48" t="s">
        <v>36</v>
      </c>
      <c r="G93" s="431" t="s">
        <v>115</v>
      </c>
      <c r="H93" s="431"/>
      <c r="I93" s="431"/>
      <c r="J93" s="431"/>
      <c r="K93" s="431"/>
      <c r="L93" s="126" t="s">
        <v>207</v>
      </c>
      <c r="M93" s="429"/>
      <c r="N93" s="4"/>
      <c r="O93" s="4"/>
      <c r="P93" s="4"/>
    </row>
    <row r="94" customFormat="false" ht="92.25" hidden="false" customHeight="false" outlineLevel="0" collapsed="false">
      <c r="A94" s="216"/>
      <c r="B94" s="507"/>
      <c r="C94" s="506" t="s">
        <v>606</v>
      </c>
      <c r="D94" s="20" t="s">
        <v>18</v>
      </c>
      <c r="E94" s="20" t="s">
        <v>19</v>
      </c>
      <c r="F94" s="48" t="s">
        <v>36</v>
      </c>
      <c r="G94" s="489" t="n">
        <v>1230</v>
      </c>
      <c r="H94" s="20" t="n">
        <v>615</v>
      </c>
      <c r="I94" s="20" t="n">
        <v>615</v>
      </c>
      <c r="J94" s="20" t="n">
        <v>0</v>
      </c>
      <c r="K94" s="20" t="n">
        <v>0</v>
      </c>
      <c r="L94" s="200" t="s">
        <v>214</v>
      </c>
      <c r="M94" s="429"/>
      <c r="N94" s="4"/>
      <c r="O94" s="4"/>
      <c r="P94" s="4"/>
    </row>
    <row r="95" customFormat="false" ht="123" hidden="false" customHeight="true" outlineLevel="0" collapsed="false">
      <c r="A95" s="216"/>
      <c r="B95" s="508"/>
      <c r="C95" s="503" t="s">
        <v>607</v>
      </c>
      <c r="D95" s="192" t="s">
        <v>18</v>
      </c>
      <c r="E95" s="192" t="s">
        <v>19</v>
      </c>
      <c r="F95" s="78" t="s">
        <v>36</v>
      </c>
      <c r="G95" s="492" t="s">
        <v>115</v>
      </c>
      <c r="H95" s="492"/>
      <c r="I95" s="492"/>
      <c r="J95" s="492"/>
      <c r="K95" s="492"/>
      <c r="L95" s="193" t="s">
        <v>118</v>
      </c>
      <c r="M95" s="429"/>
      <c r="N95" s="4"/>
      <c r="O95" s="4"/>
      <c r="P95" s="4"/>
    </row>
    <row r="96" customFormat="false" ht="123" hidden="false" customHeight="false" outlineLevel="0" collapsed="false">
      <c r="A96" s="474"/>
      <c r="B96" s="507"/>
      <c r="C96" s="48" t="s">
        <v>608</v>
      </c>
      <c r="D96" s="20" t="s">
        <v>18</v>
      </c>
      <c r="E96" s="20" t="s">
        <v>19</v>
      </c>
      <c r="F96" s="48" t="s">
        <v>36</v>
      </c>
      <c r="G96" s="496" t="n">
        <v>800</v>
      </c>
      <c r="H96" s="496" t="n">
        <v>800</v>
      </c>
      <c r="I96" s="496" t="n">
        <v>800</v>
      </c>
      <c r="J96" s="496" t="n">
        <v>800</v>
      </c>
      <c r="K96" s="496" t="n">
        <v>800</v>
      </c>
      <c r="L96" s="38" t="s">
        <v>122</v>
      </c>
      <c r="M96" s="429"/>
      <c r="N96" s="4"/>
      <c r="O96" s="4"/>
      <c r="P96" s="4"/>
    </row>
    <row r="97" customFormat="false" ht="384.75" hidden="false" customHeight="true" outlineLevel="0" collapsed="false">
      <c r="A97" s="474"/>
      <c r="B97" s="58" t="s">
        <v>609</v>
      </c>
      <c r="C97" s="78" t="s">
        <v>610</v>
      </c>
      <c r="D97" s="192" t="s">
        <v>18</v>
      </c>
      <c r="E97" s="192" t="s">
        <v>19</v>
      </c>
      <c r="F97" s="78" t="s">
        <v>36</v>
      </c>
      <c r="G97" s="492" t="s">
        <v>183</v>
      </c>
      <c r="H97" s="492"/>
      <c r="I97" s="492"/>
      <c r="J97" s="492"/>
      <c r="K97" s="492"/>
      <c r="L97" s="49" t="s">
        <v>611</v>
      </c>
      <c r="M97" s="429"/>
      <c r="N97" s="4"/>
      <c r="O97" s="4"/>
      <c r="P97" s="4"/>
    </row>
    <row r="98" customFormat="false" ht="244.5" hidden="false" customHeight="true" outlineLevel="0" collapsed="false">
      <c r="A98" s="474"/>
      <c r="B98" s="191" t="s">
        <v>612</v>
      </c>
      <c r="C98" s="124" t="s">
        <v>613</v>
      </c>
      <c r="D98" s="192" t="s">
        <v>18</v>
      </c>
      <c r="E98" s="192" t="s">
        <v>19</v>
      </c>
      <c r="F98" s="78" t="s">
        <v>36</v>
      </c>
      <c r="G98" s="492" t="s">
        <v>183</v>
      </c>
      <c r="H98" s="492"/>
      <c r="I98" s="492"/>
      <c r="J98" s="492"/>
      <c r="K98" s="492"/>
      <c r="L98" s="193" t="s">
        <v>204</v>
      </c>
      <c r="M98" s="429"/>
      <c r="N98" s="4"/>
      <c r="O98" s="4"/>
      <c r="P98" s="4"/>
    </row>
    <row r="99" customFormat="false" ht="175.5" hidden="false" customHeight="true" outlineLevel="0" collapsed="false">
      <c r="A99" s="509"/>
      <c r="B99" s="191" t="s">
        <v>614</v>
      </c>
      <c r="C99" s="78" t="s">
        <v>615</v>
      </c>
      <c r="D99" s="20" t="s">
        <v>18</v>
      </c>
      <c r="E99" s="192" t="s">
        <v>19</v>
      </c>
      <c r="F99" s="78" t="s">
        <v>187</v>
      </c>
      <c r="G99" s="462" t="n">
        <v>9217</v>
      </c>
      <c r="H99" s="462" t="n">
        <v>10046.5</v>
      </c>
      <c r="I99" s="462" t="n">
        <v>10950.7</v>
      </c>
      <c r="J99" s="428" t="n">
        <v>12045.8</v>
      </c>
      <c r="K99" s="428" t="n">
        <v>13250.4</v>
      </c>
      <c r="L99" s="85" t="s">
        <v>188</v>
      </c>
      <c r="M99" s="429"/>
      <c r="N99" s="4"/>
      <c r="O99" s="4"/>
      <c r="P99" s="4"/>
    </row>
    <row r="100" customFormat="false" ht="235.5" hidden="false" customHeight="true" outlineLevel="0" collapsed="false">
      <c r="A100" s="216"/>
      <c r="B100" s="40"/>
      <c r="C100" s="48" t="s">
        <v>616</v>
      </c>
      <c r="D100" s="48" t="s">
        <v>11</v>
      </c>
      <c r="E100" s="192" t="s">
        <v>19</v>
      </c>
      <c r="F100" s="78" t="s">
        <v>36</v>
      </c>
      <c r="G100" s="333" t="n">
        <v>0</v>
      </c>
      <c r="H100" s="333" t="n">
        <v>409</v>
      </c>
      <c r="I100" s="333" t="n">
        <v>0</v>
      </c>
      <c r="J100" s="489" t="n">
        <v>0</v>
      </c>
      <c r="K100" s="489" t="n">
        <v>0</v>
      </c>
      <c r="L100" s="449" t="s">
        <v>617</v>
      </c>
      <c r="M100" s="429"/>
      <c r="N100" s="4"/>
      <c r="O100" s="4"/>
      <c r="P100" s="4"/>
    </row>
    <row r="101" customFormat="false" ht="129" hidden="false" customHeight="true" outlineLevel="0" collapsed="false">
      <c r="A101" s="480"/>
      <c r="B101" s="30" t="s">
        <v>618</v>
      </c>
      <c r="C101" s="20" t="s">
        <v>619</v>
      </c>
      <c r="D101" s="20" t="s">
        <v>18</v>
      </c>
      <c r="E101" s="20" t="s">
        <v>19</v>
      </c>
      <c r="F101" s="48" t="s">
        <v>50</v>
      </c>
      <c r="G101" s="333" t="n">
        <v>0</v>
      </c>
      <c r="H101" s="333" t="n">
        <v>0</v>
      </c>
      <c r="I101" s="333" t="n">
        <v>0</v>
      </c>
      <c r="J101" s="333" t="n">
        <v>0</v>
      </c>
      <c r="K101" s="333" t="n">
        <v>0</v>
      </c>
      <c r="L101" s="38" t="s">
        <v>191</v>
      </c>
      <c r="M101" s="429"/>
      <c r="N101" s="4"/>
      <c r="O101" s="4"/>
      <c r="P101" s="4"/>
    </row>
    <row r="102" customFormat="false" ht="116.25" hidden="false" customHeight="true" outlineLevel="0" collapsed="false">
      <c r="A102" s="480"/>
      <c r="B102" s="30"/>
      <c r="C102" s="20" t="s">
        <v>620</v>
      </c>
      <c r="D102" s="20" t="s">
        <v>18</v>
      </c>
      <c r="E102" s="20" t="s">
        <v>19</v>
      </c>
      <c r="F102" s="48" t="s">
        <v>50</v>
      </c>
      <c r="G102" s="333" t="n">
        <v>0</v>
      </c>
      <c r="H102" s="333" t="n">
        <v>0</v>
      </c>
      <c r="I102" s="333" t="n">
        <v>0</v>
      </c>
      <c r="J102" s="333" t="n">
        <v>0</v>
      </c>
      <c r="K102" s="333" t="n">
        <v>0</v>
      </c>
      <c r="L102" s="38"/>
      <c r="M102" s="429"/>
      <c r="N102" s="4"/>
      <c r="O102" s="4"/>
      <c r="P102" s="4"/>
    </row>
    <row r="103" customFormat="false" ht="99.75" hidden="false" customHeight="true" outlineLevel="0" collapsed="false">
      <c r="A103" s="474"/>
      <c r="B103" s="30"/>
      <c r="C103" s="20" t="s">
        <v>621</v>
      </c>
      <c r="D103" s="20" t="s">
        <v>18</v>
      </c>
      <c r="E103" s="20" t="s">
        <v>19</v>
      </c>
      <c r="F103" s="48" t="s">
        <v>50</v>
      </c>
      <c r="G103" s="333" t="n">
        <v>0</v>
      </c>
      <c r="H103" s="333" t="n">
        <v>0</v>
      </c>
      <c r="I103" s="333" t="n">
        <v>0</v>
      </c>
      <c r="J103" s="333" t="n">
        <v>0</v>
      </c>
      <c r="K103" s="333" t="n">
        <v>0</v>
      </c>
      <c r="L103" s="28" t="s">
        <v>194</v>
      </c>
      <c r="M103" s="429"/>
      <c r="N103" s="4"/>
      <c r="O103" s="4"/>
      <c r="P103" s="4"/>
    </row>
    <row r="104" customFormat="false" ht="184.5" hidden="false" customHeight="false" outlineLevel="0" collapsed="false">
      <c r="A104" s="480"/>
      <c r="B104" s="58" t="s">
        <v>622</v>
      </c>
      <c r="C104" s="78" t="s">
        <v>623</v>
      </c>
      <c r="D104" s="192" t="s">
        <v>18</v>
      </c>
      <c r="E104" s="192" t="s">
        <v>19</v>
      </c>
      <c r="F104" s="78" t="s">
        <v>50</v>
      </c>
      <c r="G104" s="462" t="n">
        <v>0</v>
      </c>
      <c r="H104" s="462" t="n">
        <v>0</v>
      </c>
      <c r="I104" s="462" t="n">
        <v>0</v>
      </c>
      <c r="J104" s="462" t="n">
        <v>0</v>
      </c>
      <c r="K104" s="462" t="n">
        <v>0</v>
      </c>
      <c r="L104" s="85" t="s">
        <v>197</v>
      </c>
      <c r="M104" s="429"/>
      <c r="N104" s="4"/>
      <c r="O104" s="4"/>
      <c r="P104" s="4"/>
    </row>
    <row r="105" customFormat="false" ht="153.75" hidden="false" customHeight="false" outlineLevel="0" collapsed="false">
      <c r="A105" s="510"/>
      <c r="B105" s="30"/>
      <c r="C105" s="48" t="s">
        <v>624</v>
      </c>
      <c r="D105" s="20" t="s">
        <v>18</v>
      </c>
      <c r="E105" s="20" t="s">
        <v>19</v>
      </c>
      <c r="F105" s="48" t="s">
        <v>50</v>
      </c>
      <c r="G105" s="333" t="n">
        <v>0</v>
      </c>
      <c r="H105" s="333" t="n">
        <v>0</v>
      </c>
      <c r="I105" s="333" t="n">
        <v>0</v>
      </c>
      <c r="J105" s="333" t="n">
        <v>0</v>
      </c>
      <c r="K105" s="333" t="n">
        <v>0</v>
      </c>
      <c r="L105" s="28" t="s">
        <v>199</v>
      </c>
      <c r="M105" s="429"/>
      <c r="N105" s="4"/>
      <c r="O105" s="4"/>
      <c r="P105" s="4"/>
    </row>
    <row r="106" customFormat="false" ht="275.25" hidden="false" customHeight="true" outlineLevel="0" collapsed="false">
      <c r="A106" s="510"/>
      <c r="B106" s="30"/>
      <c r="C106" s="48" t="s">
        <v>625</v>
      </c>
      <c r="D106" s="20" t="s">
        <v>18</v>
      </c>
      <c r="E106" s="20" t="s">
        <v>19</v>
      </c>
      <c r="F106" s="48" t="s">
        <v>50</v>
      </c>
      <c r="G106" s="333" t="n">
        <v>0</v>
      </c>
      <c r="H106" s="333" t="n">
        <v>0</v>
      </c>
      <c r="I106" s="333" t="n">
        <v>0</v>
      </c>
      <c r="J106" s="333" t="n">
        <v>0</v>
      </c>
      <c r="K106" s="333" t="n">
        <v>0</v>
      </c>
      <c r="L106" s="28" t="s">
        <v>201</v>
      </c>
      <c r="M106" s="429"/>
      <c r="N106" s="4"/>
      <c r="O106" s="4"/>
      <c r="P106" s="4"/>
    </row>
    <row r="107" customFormat="false" ht="387.75" hidden="false" customHeight="true" outlineLevel="0" collapsed="false">
      <c r="A107" s="510"/>
      <c r="B107" s="58" t="s">
        <v>626</v>
      </c>
      <c r="C107" s="190" t="s">
        <v>627</v>
      </c>
      <c r="D107" s="365" t="s">
        <v>18</v>
      </c>
      <c r="E107" s="365" t="s">
        <v>19</v>
      </c>
      <c r="F107" s="511" t="s">
        <v>36</v>
      </c>
      <c r="G107" s="427" t="n">
        <f aca="false">1417.2+1164.7</f>
        <v>2581.9</v>
      </c>
      <c r="H107" s="365" t="n">
        <f aca="false">2495.7+4577.6</f>
        <v>7073.3</v>
      </c>
      <c r="I107" s="427" t="n">
        <v>0</v>
      </c>
      <c r="J107" s="427" t="n">
        <v>0</v>
      </c>
      <c r="K107" s="427" t="n">
        <v>0</v>
      </c>
      <c r="L107" s="92" t="s">
        <v>628</v>
      </c>
      <c r="M107" s="512"/>
      <c r="N107" s="4"/>
      <c r="O107" s="4"/>
      <c r="P107" s="4"/>
    </row>
    <row r="108" customFormat="false" ht="184.5" hidden="false" customHeight="false" outlineLevel="0" collapsed="false">
      <c r="A108" s="513"/>
      <c r="B108" s="30" t="s">
        <v>629</v>
      </c>
      <c r="C108" s="514" t="s">
        <v>630</v>
      </c>
      <c r="D108" s="20" t="s">
        <v>18</v>
      </c>
      <c r="E108" s="20" t="s">
        <v>19</v>
      </c>
      <c r="F108" s="48" t="s">
        <v>50</v>
      </c>
      <c r="G108" s="333" t="n">
        <v>0</v>
      </c>
      <c r="H108" s="333" t="n">
        <v>0</v>
      </c>
      <c r="I108" s="333" t="n">
        <v>0</v>
      </c>
      <c r="J108" s="333" t="n">
        <v>0</v>
      </c>
      <c r="K108" s="333" t="n">
        <v>0</v>
      </c>
      <c r="L108" s="28" t="s">
        <v>631</v>
      </c>
      <c r="M108" s="512"/>
      <c r="N108" s="4"/>
      <c r="O108" s="4"/>
      <c r="P108" s="4"/>
    </row>
    <row r="109" customFormat="false" ht="92.25" hidden="false" customHeight="false" outlineLevel="0" collapsed="false">
      <c r="A109" s="515"/>
      <c r="B109" s="30"/>
      <c r="C109" s="514" t="s">
        <v>632</v>
      </c>
      <c r="D109" s="20" t="s">
        <v>18</v>
      </c>
      <c r="E109" s="20" t="s">
        <v>19</v>
      </c>
      <c r="F109" s="48" t="s">
        <v>50</v>
      </c>
      <c r="G109" s="333" t="n">
        <v>0</v>
      </c>
      <c r="H109" s="333" t="n">
        <v>0</v>
      </c>
      <c r="I109" s="333" t="n">
        <v>0</v>
      </c>
      <c r="J109" s="333" t="n">
        <v>0</v>
      </c>
      <c r="K109" s="333" t="n">
        <v>0</v>
      </c>
      <c r="L109" s="28" t="s">
        <v>633</v>
      </c>
      <c r="M109" s="512"/>
      <c r="N109" s="4"/>
      <c r="O109" s="4"/>
      <c r="P109" s="4"/>
    </row>
    <row r="110" customFormat="false" ht="305.25" hidden="false" customHeight="true" outlineLevel="0" collapsed="false">
      <c r="A110" s="504"/>
      <c r="B110" s="58"/>
      <c r="C110" s="40" t="s">
        <v>634</v>
      </c>
      <c r="D110" s="20" t="s">
        <v>18</v>
      </c>
      <c r="E110" s="20" t="s">
        <v>19</v>
      </c>
      <c r="F110" s="48" t="s">
        <v>50</v>
      </c>
      <c r="G110" s="333" t="n">
        <v>0</v>
      </c>
      <c r="H110" s="333" t="n">
        <v>0</v>
      </c>
      <c r="I110" s="333" t="n">
        <v>0</v>
      </c>
      <c r="J110" s="333" t="n">
        <v>0</v>
      </c>
      <c r="K110" s="333" t="n">
        <v>0</v>
      </c>
      <c r="L110" s="28" t="s">
        <v>635</v>
      </c>
      <c r="M110" s="512"/>
      <c r="N110" s="4"/>
      <c r="O110" s="4"/>
      <c r="P110" s="4"/>
    </row>
    <row r="111" customFormat="false" ht="195.75" hidden="false" customHeight="true" outlineLevel="0" collapsed="false">
      <c r="A111" s="504"/>
      <c r="B111" s="20" t="s">
        <v>636</v>
      </c>
      <c r="C111" s="516" t="s">
        <v>637</v>
      </c>
      <c r="D111" s="20" t="s">
        <v>18</v>
      </c>
      <c r="E111" s="20" t="s">
        <v>19</v>
      </c>
      <c r="F111" s="48" t="s">
        <v>50</v>
      </c>
      <c r="G111" s="333" t="n">
        <v>0</v>
      </c>
      <c r="H111" s="333" t="n">
        <v>0</v>
      </c>
      <c r="I111" s="333" t="n">
        <v>0</v>
      </c>
      <c r="J111" s="333" t="n">
        <v>0</v>
      </c>
      <c r="K111" s="333" t="n">
        <v>0</v>
      </c>
      <c r="L111" s="28" t="s">
        <v>638</v>
      </c>
      <c r="M111" s="512"/>
      <c r="N111" s="4"/>
      <c r="O111" s="4"/>
      <c r="P111" s="4"/>
    </row>
    <row r="112" customFormat="false" ht="215.25" hidden="false" customHeight="true" outlineLevel="0" collapsed="false">
      <c r="A112" s="504"/>
      <c r="B112" s="58"/>
      <c r="C112" s="516" t="s">
        <v>639</v>
      </c>
      <c r="D112" s="20" t="s">
        <v>640</v>
      </c>
      <c r="E112" s="20" t="s">
        <v>19</v>
      </c>
      <c r="F112" s="78" t="s">
        <v>36</v>
      </c>
      <c r="G112" s="495" t="n">
        <v>0</v>
      </c>
      <c r="H112" s="333" t="n">
        <v>672</v>
      </c>
      <c r="I112" s="517" t="s">
        <v>641</v>
      </c>
      <c r="J112" s="517"/>
      <c r="K112" s="517"/>
      <c r="L112" s="28" t="s">
        <v>642</v>
      </c>
      <c r="M112" s="512"/>
      <c r="N112" s="4"/>
      <c r="O112" s="4"/>
      <c r="P112" s="4"/>
    </row>
    <row r="113" customFormat="false" ht="42.75" hidden="false" customHeight="true" outlineLevel="0" collapsed="false">
      <c r="A113" s="518"/>
      <c r="B113" s="502"/>
      <c r="C113" s="475" t="s">
        <v>41</v>
      </c>
      <c r="D113" s="519"/>
      <c r="E113" s="192"/>
      <c r="F113" s="520"/>
      <c r="G113" s="521" t="n">
        <f aca="false">ROUND((G65+G66+G67+G68+G70+G78+G79+G80+G81+G99+G101+G102+G103+G104+G105+G106+G89+G90+G91+G92+G94+G1155+G96+G85+G86),1)+G83+G88+G107</f>
        <v>184375</v>
      </c>
      <c r="H113" s="521" t="n">
        <f aca="false">ROUND((H65+H66+H67+H68+H70+H78+H79+H80+H81+H99+H101+H102+H103+H104+H105+H106+H89+H90+H91+H92+H94+H1155+H96+H85+H86+H107),1)+H112+H100</f>
        <v>165953.6</v>
      </c>
      <c r="I113" s="521" t="n">
        <f aca="false">ROUND((I65+I66+I67+I68+I70+I78+I79+I80+I81+I99+I101+I102+I103+I104+I105+I106+I89+I90+I91+I92+I94+I1155+I96+I85+I86),1)</f>
        <v>124504.1</v>
      </c>
      <c r="J113" s="521" t="n">
        <f aca="false">ROUND((J65+J66+J67+J68+J70+J78+J79+J80+J81+J99+J101+J102+J103+J104+J105+J106+J89+J90+J91+J92+J94+J1155+J96+J85+J86),1)</f>
        <v>134132.5</v>
      </c>
      <c r="K113" s="521" t="n">
        <f aca="false">ROUND((K65+K66+K67+K68+K70+K78+K79+K80+K81+K99+K101+K102+K103+K104+K105+K106+K89+K90+K91+K92+K94+K1155+K96+K85+K86),1)</f>
        <v>145596.1</v>
      </c>
      <c r="L113" s="522"/>
      <c r="M113" s="429"/>
      <c r="N113" s="4"/>
      <c r="O113" s="4"/>
      <c r="P113" s="4"/>
    </row>
    <row r="114" customFormat="false" ht="33" hidden="false" customHeight="true" outlineLevel="0" collapsed="false">
      <c r="A114" s="216"/>
      <c r="B114" s="30"/>
      <c r="C114" s="523" t="s">
        <v>217</v>
      </c>
      <c r="D114" s="523"/>
      <c r="E114" s="523"/>
      <c r="F114" s="523"/>
      <c r="G114" s="523"/>
      <c r="H114" s="523"/>
      <c r="I114" s="523"/>
      <c r="J114" s="523"/>
      <c r="K114" s="523"/>
      <c r="L114" s="85"/>
      <c r="M114" s="429"/>
      <c r="N114" s="4"/>
      <c r="O114" s="4"/>
      <c r="P114" s="4"/>
    </row>
    <row r="115" customFormat="false" ht="184.5" hidden="false" customHeight="false" outlineLevel="0" collapsed="false">
      <c r="A115" s="259" t="n">
        <v>4</v>
      </c>
      <c r="B115" s="30" t="s">
        <v>643</v>
      </c>
      <c r="C115" s="89" t="s">
        <v>644</v>
      </c>
      <c r="D115" s="20" t="s">
        <v>18</v>
      </c>
      <c r="E115" s="20" t="s">
        <v>19</v>
      </c>
      <c r="F115" s="78" t="s">
        <v>36</v>
      </c>
      <c r="G115" s="176" t="n">
        <f aca="false">1340+1872.5-1459.8</f>
        <v>1752.7</v>
      </c>
      <c r="H115" s="176" t="n">
        <f aca="false">1862</f>
        <v>1862</v>
      </c>
      <c r="I115" s="176" t="n">
        <f aca="false">800</f>
        <v>800</v>
      </c>
      <c r="J115" s="176" t="n">
        <f aca="false">800</f>
        <v>800</v>
      </c>
      <c r="K115" s="176" t="n">
        <f aca="false">800</f>
        <v>800</v>
      </c>
      <c r="L115" s="28" t="s">
        <v>645</v>
      </c>
      <c r="M115" s="429"/>
      <c r="N115" s="4"/>
      <c r="O115" s="4"/>
      <c r="P115" s="4"/>
    </row>
    <row r="116" customFormat="false" ht="123" hidden="false" customHeight="false" outlineLevel="0" collapsed="false">
      <c r="A116" s="216"/>
      <c r="B116" s="58"/>
      <c r="C116" s="116" t="s">
        <v>646</v>
      </c>
      <c r="D116" s="192" t="s">
        <v>18</v>
      </c>
      <c r="E116" s="192" t="s">
        <v>19</v>
      </c>
      <c r="F116" s="78" t="s">
        <v>36</v>
      </c>
      <c r="G116" s="256" t="n">
        <v>170</v>
      </c>
      <c r="H116" s="256" t="n">
        <v>180</v>
      </c>
      <c r="I116" s="256" t="n">
        <v>190</v>
      </c>
      <c r="J116" s="256" t="n">
        <v>200</v>
      </c>
      <c r="K116" s="256" t="n">
        <v>200</v>
      </c>
      <c r="L116" s="85" t="s">
        <v>223</v>
      </c>
      <c r="M116" s="429"/>
      <c r="N116" s="4"/>
      <c r="O116" s="4"/>
      <c r="P116" s="4"/>
    </row>
    <row r="117" customFormat="false" ht="90.75" hidden="false" customHeight="true" outlineLevel="0" collapsed="false">
      <c r="A117" s="216"/>
      <c r="B117" s="30"/>
      <c r="C117" s="524" t="s">
        <v>647</v>
      </c>
      <c r="D117" s="20" t="s">
        <v>18</v>
      </c>
      <c r="E117" s="113" t="s">
        <v>19</v>
      </c>
      <c r="F117" s="107" t="s">
        <v>36</v>
      </c>
      <c r="G117" s="436" t="s">
        <v>225</v>
      </c>
      <c r="H117" s="436"/>
      <c r="I117" s="436"/>
      <c r="J117" s="436"/>
      <c r="K117" s="436"/>
      <c r="L117" s="368" t="s">
        <v>648</v>
      </c>
      <c r="M117" s="429"/>
      <c r="N117" s="4"/>
      <c r="O117" s="4"/>
      <c r="P117" s="4"/>
    </row>
    <row r="118" customFormat="false" ht="105.75" hidden="false" customHeight="true" outlineLevel="0" collapsed="false">
      <c r="A118" s="216"/>
      <c r="B118" s="40"/>
      <c r="C118" s="253" t="s">
        <v>649</v>
      </c>
      <c r="D118" s="20" t="s">
        <v>18</v>
      </c>
      <c r="E118" s="20" t="s">
        <v>19</v>
      </c>
      <c r="F118" s="48" t="s">
        <v>36</v>
      </c>
      <c r="G118" s="176" t="n">
        <v>750</v>
      </c>
      <c r="H118" s="176" t="n">
        <v>800</v>
      </c>
      <c r="I118" s="176" t="n">
        <v>820</v>
      </c>
      <c r="J118" s="176" t="n">
        <v>850</v>
      </c>
      <c r="K118" s="176" t="n">
        <v>850</v>
      </c>
      <c r="L118" s="28" t="s">
        <v>228</v>
      </c>
      <c r="M118" s="429"/>
      <c r="N118" s="4"/>
      <c r="O118" s="4"/>
      <c r="P118" s="4"/>
    </row>
    <row r="119" customFormat="false" ht="215.25" hidden="false" customHeight="false" outlineLevel="0" collapsed="false">
      <c r="A119" s="216"/>
      <c r="B119" s="40"/>
      <c r="C119" s="116" t="s">
        <v>650</v>
      </c>
      <c r="D119" s="20" t="s">
        <v>18</v>
      </c>
      <c r="E119" s="113" t="s">
        <v>19</v>
      </c>
      <c r="F119" s="78" t="s">
        <v>36</v>
      </c>
      <c r="G119" s="258" t="n">
        <v>70</v>
      </c>
      <c r="H119" s="258" t="n">
        <v>70</v>
      </c>
      <c r="I119" s="258" t="n">
        <v>70</v>
      </c>
      <c r="J119" s="258" t="n">
        <v>70</v>
      </c>
      <c r="K119" s="258" t="n">
        <v>70</v>
      </c>
      <c r="L119" s="85" t="s">
        <v>230</v>
      </c>
      <c r="M119" s="429"/>
      <c r="N119" s="4"/>
      <c r="O119" s="4"/>
      <c r="P119" s="4"/>
    </row>
    <row r="120" customFormat="false" ht="215.25" hidden="false" customHeight="false" outlineLevel="0" collapsed="false">
      <c r="A120" s="525"/>
      <c r="B120" s="40"/>
      <c r="C120" s="35" t="s">
        <v>651</v>
      </c>
      <c r="D120" s="20" t="s">
        <v>18</v>
      </c>
      <c r="E120" s="20" t="s">
        <v>19</v>
      </c>
      <c r="F120" s="48" t="s">
        <v>50</v>
      </c>
      <c r="G120" s="333" t="n">
        <v>0</v>
      </c>
      <c r="H120" s="333" t="n">
        <v>0</v>
      </c>
      <c r="I120" s="333" t="n">
        <v>0</v>
      </c>
      <c r="J120" s="333" t="n">
        <v>0</v>
      </c>
      <c r="K120" s="333" t="n">
        <v>0</v>
      </c>
      <c r="L120" s="449" t="s">
        <v>232</v>
      </c>
      <c r="M120" s="429"/>
      <c r="N120" s="4"/>
      <c r="O120" s="4"/>
      <c r="P120" s="4"/>
    </row>
    <row r="121" customFormat="false" ht="246.75" hidden="false" customHeight="true" outlineLevel="0" collapsed="false">
      <c r="A121" s="525"/>
      <c r="B121" s="191"/>
      <c r="C121" s="526" t="s">
        <v>652</v>
      </c>
      <c r="D121" s="192" t="s">
        <v>18</v>
      </c>
      <c r="E121" s="192" t="s">
        <v>19</v>
      </c>
      <c r="F121" s="78" t="s">
        <v>50</v>
      </c>
      <c r="G121" s="462" t="n">
        <v>0</v>
      </c>
      <c r="H121" s="462" t="n">
        <v>0</v>
      </c>
      <c r="I121" s="462" t="n">
        <v>0</v>
      </c>
      <c r="J121" s="462" t="n">
        <v>0</v>
      </c>
      <c r="K121" s="462" t="n">
        <v>0</v>
      </c>
      <c r="L121" s="527" t="s">
        <v>234</v>
      </c>
      <c r="M121" s="429"/>
      <c r="N121" s="4"/>
      <c r="O121" s="4"/>
      <c r="P121" s="4"/>
    </row>
    <row r="122" customFormat="false" ht="195" hidden="false" customHeight="true" outlineLevel="0" collapsed="false">
      <c r="A122" s="528"/>
      <c r="B122" s="40" t="s">
        <v>653</v>
      </c>
      <c r="C122" s="89" t="s">
        <v>654</v>
      </c>
      <c r="D122" s="20" t="s">
        <v>18</v>
      </c>
      <c r="E122" s="20" t="s">
        <v>19</v>
      </c>
      <c r="F122" s="48" t="s">
        <v>36</v>
      </c>
      <c r="G122" s="176" t="n">
        <v>900</v>
      </c>
      <c r="H122" s="176" t="n">
        <v>900</v>
      </c>
      <c r="I122" s="176" t="n">
        <v>900</v>
      </c>
      <c r="J122" s="176" t="n">
        <v>900</v>
      </c>
      <c r="K122" s="176" t="n">
        <v>900</v>
      </c>
      <c r="L122" s="355" t="s">
        <v>237</v>
      </c>
      <c r="M122" s="429"/>
      <c r="N122" s="4"/>
      <c r="O122" s="4"/>
      <c r="P122" s="4"/>
    </row>
    <row r="123" customFormat="false" ht="271.5" hidden="false" customHeight="true" outlineLevel="0" collapsed="false">
      <c r="A123" s="216"/>
      <c r="B123" s="502" t="s">
        <v>655</v>
      </c>
      <c r="C123" s="529" t="s">
        <v>656</v>
      </c>
      <c r="D123" s="192" t="s">
        <v>18</v>
      </c>
      <c r="E123" s="192" t="s">
        <v>19</v>
      </c>
      <c r="F123" s="78" t="s">
        <v>36</v>
      </c>
      <c r="G123" s="530" t="n">
        <v>50</v>
      </c>
      <c r="H123" s="256" t="n">
        <v>20</v>
      </c>
      <c r="I123" s="530" t="n">
        <v>10</v>
      </c>
      <c r="J123" s="530" t="n">
        <v>10</v>
      </c>
      <c r="K123" s="530" t="n">
        <v>10</v>
      </c>
      <c r="L123" s="459" t="s">
        <v>240</v>
      </c>
      <c r="M123" s="429"/>
      <c r="N123" s="4"/>
      <c r="O123" s="4"/>
      <c r="P123" s="4"/>
    </row>
    <row r="124" customFormat="false" ht="138.75" hidden="false" customHeight="true" outlineLevel="0" collapsed="false">
      <c r="A124" s="216"/>
      <c r="B124" s="505"/>
      <c r="C124" s="531" t="s">
        <v>657</v>
      </c>
      <c r="D124" s="20" t="s">
        <v>18</v>
      </c>
      <c r="E124" s="20" t="s">
        <v>19</v>
      </c>
      <c r="F124" s="48" t="s">
        <v>36</v>
      </c>
      <c r="G124" s="530" t="n">
        <v>600</v>
      </c>
      <c r="H124" s="256" t="n">
        <v>0</v>
      </c>
      <c r="I124" s="530" t="n">
        <v>0</v>
      </c>
      <c r="J124" s="530" t="n">
        <v>0</v>
      </c>
      <c r="K124" s="530" t="n">
        <v>0</v>
      </c>
      <c r="L124" s="160" t="s">
        <v>658</v>
      </c>
      <c r="M124" s="429"/>
      <c r="N124" s="4"/>
      <c r="O124" s="4"/>
      <c r="P124" s="4"/>
    </row>
    <row r="125" customFormat="false" ht="92.25" hidden="false" customHeight="true" outlineLevel="0" collapsed="false">
      <c r="A125" s="216"/>
      <c r="B125" s="505"/>
      <c r="C125" s="531" t="s">
        <v>659</v>
      </c>
      <c r="D125" s="20" t="s">
        <v>18</v>
      </c>
      <c r="E125" s="20" t="s">
        <v>19</v>
      </c>
      <c r="F125" s="48" t="s">
        <v>36</v>
      </c>
      <c r="G125" s="532" t="s">
        <v>115</v>
      </c>
      <c r="H125" s="532"/>
      <c r="I125" s="532"/>
      <c r="J125" s="532"/>
      <c r="K125" s="532"/>
      <c r="L125" s="198" t="s">
        <v>116</v>
      </c>
      <c r="M125" s="429"/>
      <c r="N125" s="4"/>
      <c r="O125" s="4"/>
      <c r="P125" s="4"/>
    </row>
    <row r="126" customFormat="false" ht="98.25" hidden="false" customHeight="true" outlineLevel="0" collapsed="false">
      <c r="A126" s="216"/>
      <c r="B126" s="505"/>
      <c r="C126" s="531" t="s">
        <v>660</v>
      </c>
      <c r="D126" s="20" t="s">
        <v>18</v>
      </c>
      <c r="E126" s="20" t="s">
        <v>19</v>
      </c>
      <c r="F126" s="48" t="s">
        <v>36</v>
      </c>
      <c r="G126" s="532" t="s">
        <v>115</v>
      </c>
      <c r="H126" s="532"/>
      <c r="I126" s="532"/>
      <c r="J126" s="532"/>
      <c r="K126" s="532"/>
      <c r="L126" s="200" t="s">
        <v>118</v>
      </c>
      <c r="M126" s="429"/>
      <c r="N126" s="4"/>
      <c r="O126" s="4"/>
      <c r="P126" s="4"/>
    </row>
    <row r="127" customFormat="false" ht="180" hidden="false" customHeight="true" outlineLevel="0" collapsed="false">
      <c r="A127" s="216"/>
      <c r="B127" s="505"/>
      <c r="C127" s="529" t="s">
        <v>661</v>
      </c>
      <c r="D127" s="365" t="s">
        <v>18</v>
      </c>
      <c r="E127" s="113" t="s">
        <v>19</v>
      </c>
      <c r="F127" s="107" t="s">
        <v>36</v>
      </c>
      <c r="G127" s="457" t="n">
        <v>20</v>
      </c>
      <c r="H127" s="457" t="n">
        <v>21</v>
      </c>
      <c r="I127" s="457" t="n">
        <v>22</v>
      </c>
      <c r="J127" s="457" t="n">
        <v>23</v>
      </c>
      <c r="K127" s="457" t="n">
        <v>24</v>
      </c>
      <c r="L127" s="200" t="s">
        <v>118</v>
      </c>
      <c r="M127" s="429"/>
      <c r="N127" s="4"/>
      <c r="O127" s="4"/>
      <c r="P127" s="4"/>
    </row>
    <row r="128" customFormat="false" ht="117.75" hidden="false" customHeight="true" outlineLevel="0" collapsed="false">
      <c r="A128" s="525"/>
      <c r="B128" s="505"/>
      <c r="C128" s="190" t="s">
        <v>662</v>
      </c>
      <c r="D128" s="20" t="s">
        <v>18</v>
      </c>
      <c r="E128" s="20" t="s">
        <v>19</v>
      </c>
      <c r="F128" s="48" t="s">
        <v>36</v>
      </c>
      <c r="G128" s="489" t="n">
        <v>200</v>
      </c>
      <c r="H128" s="489" t="n">
        <v>200</v>
      </c>
      <c r="I128" s="489" t="n">
        <v>200</v>
      </c>
      <c r="J128" s="489" t="n">
        <v>200</v>
      </c>
      <c r="K128" s="489" t="n">
        <v>200</v>
      </c>
      <c r="L128" s="38" t="s">
        <v>122</v>
      </c>
      <c r="M128" s="429"/>
      <c r="N128" s="4"/>
      <c r="O128" s="4"/>
      <c r="P128" s="4"/>
    </row>
    <row r="129" customFormat="false" ht="92.25" hidden="false" customHeight="false" outlineLevel="0" collapsed="false">
      <c r="A129" s="525"/>
      <c r="B129" s="503"/>
      <c r="C129" s="116" t="s">
        <v>663</v>
      </c>
      <c r="D129" s="192" t="s">
        <v>18</v>
      </c>
      <c r="E129" s="192" t="s">
        <v>19</v>
      </c>
      <c r="F129" s="78" t="s">
        <v>36</v>
      </c>
      <c r="G129" s="491" t="n">
        <v>80</v>
      </c>
      <c r="H129" s="189" t="n">
        <v>40</v>
      </c>
      <c r="I129" s="192" t="n">
        <v>40</v>
      </c>
      <c r="J129" s="192" t="n">
        <v>0</v>
      </c>
      <c r="K129" s="533" t="n">
        <v>0</v>
      </c>
      <c r="L129" s="49" t="s">
        <v>214</v>
      </c>
      <c r="M129" s="429"/>
      <c r="N129" s="4"/>
      <c r="O129" s="4"/>
      <c r="P129" s="4"/>
    </row>
    <row r="130" customFormat="false" ht="42" hidden="false" customHeight="true" outlineLevel="0" collapsed="false">
      <c r="A130" s="525"/>
      <c r="B130" s="534"/>
      <c r="C130" s="535" t="s">
        <v>41</v>
      </c>
      <c r="D130" s="536"/>
      <c r="E130" s="536"/>
      <c r="F130" s="520"/>
      <c r="G130" s="537" t="n">
        <f aca="false">G115+G116+G118+G119+G120+G122+G123+G124+G127+G128+G129</f>
        <v>4592.7</v>
      </c>
      <c r="H130" s="537" t="n">
        <f aca="false">H115+H116+H118+H119+H120+H122+H123+H124+H127+H128+H129</f>
        <v>4093</v>
      </c>
      <c r="I130" s="537" t="n">
        <f aca="false">I115+I116+I118+I119+I120+I122+I123+I124+I127+I128+I129</f>
        <v>3052</v>
      </c>
      <c r="J130" s="537" t="n">
        <f aca="false">J115+J116+J118+J119+J120+J122+J123+J124+J127+J128+J129</f>
        <v>3053</v>
      </c>
      <c r="K130" s="537" t="n">
        <f aca="false">K115+K116+K118+K119+K120+K122+K123+K124+K127+K128+K129</f>
        <v>3054</v>
      </c>
      <c r="L130" s="538"/>
      <c r="M130" s="429"/>
      <c r="N130" s="4"/>
      <c r="O130" s="4"/>
      <c r="P130" s="4"/>
    </row>
    <row r="131" customFormat="false" ht="40.5" hidden="false" customHeight="true" outlineLevel="0" collapsed="false">
      <c r="A131" s="525"/>
      <c r="B131" s="30"/>
      <c r="C131" s="523" t="s">
        <v>248</v>
      </c>
      <c r="D131" s="523"/>
      <c r="E131" s="523"/>
      <c r="F131" s="523"/>
      <c r="G131" s="523"/>
      <c r="H131" s="523"/>
      <c r="I131" s="523"/>
      <c r="J131" s="523"/>
      <c r="K131" s="523"/>
      <c r="L131" s="85"/>
      <c r="M131" s="429"/>
      <c r="N131" s="4"/>
      <c r="O131" s="4"/>
      <c r="P131" s="4"/>
    </row>
    <row r="132" customFormat="false" ht="184.5" hidden="false" customHeight="false" outlineLevel="0" collapsed="false">
      <c r="A132" s="259" t="n">
        <v>5</v>
      </c>
      <c r="B132" s="30" t="s">
        <v>664</v>
      </c>
      <c r="C132" s="122" t="s">
        <v>665</v>
      </c>
      <c r="D132" s="20" t="s">
        <v>18</v>
      </c>
      <c r="E132" s="20" t="s">
        <v>19</v>
      </c>
      <c r="F132" s="48" t="s">
        <v>36</v>
      </c>
      <c r="G132" s="176" t="n">
        <v>155858.7</v>
      </c>
      <c r="H132" s="176" t="n">
        <v>164119.2</v>
      </c>
      <c r="I132" s="176" t="n">
        <v>172325.2</v>
      </c>
      <c r="J132" s="87" t="n">
        <f aca="false">ROUND(I132*1.1,0)</f>
        <v>189558</v>
      </c>
      <c r="K132" s="87" t="n">
        <f aca="false">ROUND(J132*1.1,0)</f>
        <v>208514</v>
      </c>
      <c r="L132" s="28" t="s">
        <v>251</v>
      </c>
      <c r="M132" s="429"/>
      <c r="N132" s="39"/>
      <c r="O132" s="4"/>
      <c r="P132" s="4"/>
    </row>
    <row r="133" customFormat="false" ht="316.5" hidden="false" customHeight="true" outlineLevel="0" collapsed="false">
      <c r="A133" s="437"/>
      <c r="B133" s="58"/>
      <c r="C133" s="343" t="s">
        <v>666</v>
      </c>
      <c r="D133" s="189" t="s">
        <v>18</v>
      </c>
      <c r="E133" s="192" t="s">
        <v>19</v>
      </c>
      <c r="F133" s="539" t="s">
        <v>253</v>
      </c>
      <c r="G133" s="491" t="n">
        <v>16483.8</v>
      </c>
      <c r="H133" s="258" t="n">
        <v>17595</v>
      </c>
      <c r="I133" s="258" t="n">
        <v>18242.6</v>
      </c>
      <c r="J133" s="540" t="n">
        <f aca="false">ROUND(I133*1.1,0)</f>
        <v>20067</v>
      </c>
      <c r="K133" s="540" t="n">
        <f aca="false">ROUND(J133*1.1,0)</f>
        <v>22074</v>
      </c>
      <c r="L133" s="172" t="s">
        <v>667</v>
      </c>
      <c r="M133" s="429"/>
      <c r="N133" s="39"/>
      <c r="O133" s="4"/>
      <c r="P133" s="4"/>
    </row>
    <row r="134" customFormat="false" ht="93.75" hidden="false" customHeight="true" outlineLevel="0" collapsed="false">
      <c r="A134" s="541"/>
      <c r="B134" s="450"/>
      <c r="C134" s="542" t="s">
        <v>668</v>
      </c>
      <c r="D134" s="517" t="s">
        <v>18</v>
      </c>
      <c r="E134" s="431" t="s">
        <v>19</v>
      </c>
      <c r="F134" s="158" t="s">
        <v>669</v>
      </c>
      <c r="G134" s="494" t="n">
        <v>1290</v>
      </c>
      <c r="H134" s="543" t="s">
        <v>256</v>
      </c>
      <c r="I134" s="543"/>
      <c r="J134" s="543"/>
      <c r="K134" s="543"/>
      <c r="L134" s="160" t="s">
        <v>257</v>
      </c>
      <c r="M134" s="429"/>
      <c r="N134" s="4"/>
      <c r="O134" s="4"/>
      <c r="P134" s="4"/>
    </row>
    <row r="135" customFormat="false" ht="182.25" hidden="false" customHeight="true" outlineLevel="0" collapsed="false">
      <c r="A135" s="485"/>
      <c r="B135" s="450"/>
      <c r="C135" s="544" t="s">
        <v>670</v>
      </c>
      <c r="D135" s="517"/>
      <c r="E135" s="431"/>
      <c r="F135" s="431"/>
      <c r="G135" s="494"/>
      <c r="H135" s="543"/>
      <c r="I135" s="543"/>
      <c r="J135" s="543"/>
      <c r="K135" s="543"/>
      <c r="L135" s="172" t="s">
        <v>671</v>
      </c>
      <c r="M135" s="429"/>
      <c r="N135" s="4"/>
      <c r="O135" s="4"/>
      <c r="P135" s="4"/>
    </row>
    <row r="136" customFormat="false" ht="186" hidden="false" customHeight="true" outlineLevel="0" collapsed="false">
      <c r="A136" s="485"/>
      <c r="B136" s="450"/>
      <c r="C136" s="544" t="s">
        <v>672</v>
      </c>
      <c r="D136" s="517"/>
      <c r="E136" s="431"/>
      <c r="F136" s="431"/>
      <c r="G136" s="494"/>
      <c r="H136" s="543"/>
      <c r="I136" s="543"/>
      <c r="J136" s="543"/>
      <c r="K136" s="543"/>
      <c r="L136" s="545"/>
      <c r="M136" s="429"/>
      <c r="N136" s="4"/>
      <c r="O136" s="4"/>
      <c r="P136" s="4"/>
    </row>
    <row r="137" customFormat="false" ht="65.25" hidden="false" customHeight="true" outlineLevel="0" collapsed="false">
      <c r="A137" s="541"/>
      <c r="B137" s="450"/>
      <c r="C137" s="78" t="s">
        <v>673</v>
      </c>
      <c r="D137" s="517"/>
      <c r="E137" s="431"/>
      <c r="F137" s="546"/>
      <c r="G137" s="494"/>
      <c r="H137" s="543"/>
      <c r="I137" s="543"/>
      <c r="J137" s="543"/>
      <c r="K137" s="543"/>
      <c r="L137" s="547"/>
      <c r="M137" s="429"/>
      <c r="N137" s="4"/>
      <c r="O137" s="4"/>
      <c r="P137" s="4"/>
    </row>
    <row r="138" customFormat="false" ht="155.25" hidden="false" customHeight="true" outlineLevel="0" collapsed="false">
      <c r="A138" s="541"/>
      <c r="B138" s="40"/>
      <c r="C138" s="89" t="s">
        <v>674</v>
      </c>
      <c r="D138" s="20" t="s">
        <v>18</v>
      </c>
      <c r="E138" s="365" t="s">
        <v>19</v>
      </c>
      <c r="F138" s="48" t="s">
        <v>50</v>
      </c>
      <c r="G138" s="176" t="n">
        <v>0</v>
      </c>
      <c r="H138" s="256" t="n">
        <v>0</v>
      </c>
      <c r="I138" s="256" t="n">
        <v>0</v>
      </c>
      <c r="J138" s="256" t="n">
        <v>0</v>
      </c>
      <c r="K138" s="256" t="n">
        <v>0</v>
      </c>
      <c r="L138" s="38" t="s">
        <v>259</v>
      </c>
      <c r="M138" s="429"/>
      <c r="N138" s="4"/>
      <c r="O138" s="4"/>
      <c r="P138" s="4"/>
    </row>
    <row r="139" customFormat="false" ht="99.75" hidden="false" customHeight="true" outlineLevel="0" collapsed="false">
      <c r="A139" s="541"/>
      <c r="B139" s="40"/>
      <c r="C139" s="270" t="s">
        <v>675</v>
      </c>
      <c r="D139" s="20" t="s">
        <v>18</v>
      </c>
      <c r="E139" s="365" t="s">
        <v>19</v>
      </c>
      <c r="F139" s="31" t="s">
        <v>50</v>
      </c>
      <c r="G139" s="243" t="n">
        <v>0</v>
      </c>
      <c r="H139" s="243" t="n">
        <v>0</v>
      </c>
      <c r="I139" s="243" t="n">
        <v>0</v>
      </c>
      <c r="J139" s="243" t="n">
        <v>0</v>
      </c>
      <c r="K139" s="243" t="n">
        <v>0</v>
      </c>
      <c r="L139" s="160" t="s">
        <v>261</v>
      </c>
      <c r="M139" s="429"/>
      <c r="N139" s="4"/>
      <c r="O139" s="4"/>
      <c r="P139" s="4"/>
    </row>
    <row r="140" customFormat="false" ht="45.75" hidden="false" customHeight="true" outlineLevel="0" collapsed="false">
      <c r="A140" s="528"/>
      <c r="B140" s="30"/>
      <c r="C140" s="481" t="s">
        <v>41</v>
      </c>
      <c r="D140" s="431"/>
      <c r="E140" s="431"/>
      <c r="F140" s="48"/>
      <c r="G140" s="548" t="n">
        <f aca="false">G132+G133+G138+G139+G134</f>
        <v>173632.5</v>
      </c>
      <c r="H140" s="548" t="n">
        <f aca="false">H132+H133+H138+H139</f>
        <v>181714.2</v>
      </c>
      <c r="I140" s="548" t="n">
        <f aca="false">I132+I133+I138+I139</f>
        <v>190567.8</v>
      </c>
      <c r="J140" s="548" t="n">
        <f aca="false">J132+J133+J138+J139</f>
        <v>209625</v>
      </c>
      <c r="K140" s="548" t="n">
        <f aca="false">K132+K133+K138+K139</f>
        <v>230588</v>
      </c>
      <c r="L140" s="549"/>
      <c r="M140" s="429"/>
      <c r="N140" s="4"/>
      <c r="O140" s="4"/>
      <c r="P140" s="4"/>
    </row>
    <row r="141" customFormat="false" ht="35.25" hidden="false" customHeight="true" outlineLevel="0" collapsed="false">
      <c r="A141" s="474"/>
      <c r="B141" s="550"/>
      <c r="C141" s="551" t="s">
        <v>262</v>
      </c>
      <c r="D141" s="551"/>
      <c r="E141" s="551"/>
      <c r="F141" s="551"/>
      <c r="G141" s="551"/>
      <c r="H141" s="551"/>
      <c r="I141" s="551"/>
      <c r="J141" s="551"/>
      <c r="K141" s="551"/>
      <c r="L141" s="85"/>
      <c r="M141" s="429"/>
      <c r="N141" s="4"/>
      <c r="O141" s="4"/>
      <c r="P141" s="4"/>
    </row>
    <row r="142" customFormat="false" ht="114" hidden="false" customHeight="true" outlineLevel="0" collapsed="false">
      <c r="A142" s="259" t="n">
        <v>6</v>
      </c>
      <c r="B142" s="30" t="s">
        <v>676</v>
      </c>
      <c r="C142" s="514" t="s">
        <v>677</v>
      </c>
      <c r="D142" s="20" t="s">
        <v>18</v>
      </c>
      <c r="E142" s="20" t="s">
        <v>19</v>
      </c>
      <c r="F142" s="78" t="s">
        <v>36</v>
      </c>
      <c r="G142" s="176" t="n">
        <v>199</v>
      </c>
      <c r="H142" s="176" t="n">
        <v>220</v>
      </c>
      <c r="I142" s="176" t="n">
        <v>240</v>
      </c>
      <c r="J142" s="176" t="n">
        <v>260</v>
      </c>
      <c r="K142" s="176" t="n">
        <v>280</v>
      </c>
      <c r="L142" s="85" t="s">
        <v>678</v>
      </c>
      <c r="M142" s="429"/>
      <c r="N142" s="4"/>
      <c r="O142" s="4"/>
      <c r="P142" s="4"/>
    </row>
    <row r="143" customFormat="false" ht="123" hidden="false" customHeight="false" outlineLevel="0" collapsed="false">
      <c r="A143" s="455"/>
      <c r="B143" s="58"/>
      <c r="C143" s="190" t="s">
        <v>679</v>
      </c>
      <c r="D143" s="192" t="s">
        <v>18</v>
      </c>
      <c r="E143" s="192" t="s">
        <v>19</v>
      </c>
      <c r="F143" s="78" t="s">
        <v>36</v>
      </c>
      <c r="G143" s="256" t="n">
        <v>700</v>
      </c>
      <c r="H143" s="256" t="n">
        <v>710</v>
      </c>
      <c r="I143" s="256" t="n">
        <v>720</v>
      </c>
      <c r="J143" s="256" t="n">
        <v>730</v>
      </c>
      <c r="K143" s="256" t="n">
        <v>740</v>
      </c>
      <c r="L143" s="85" t="s">
        <v>680</v>
      </c>
      <c r="M143" s="429"/>
      <c r="N143" s="4"/>
      <c r="O143" s="4"/>
      <c r="P143" s="4"/>
    </row>
    <row r="144" customFormat="false" ht="123" hidden="false" customHeight="false" outlineLevel="0" collapsed="false">
      <c r="A144" s="552"/>
      <c r="B144" s="67"/>
      <c r="C144" s="190" t="s">
        <v>681</v>
      </c>
      <c r="D144" s="192" t="s">
        <v>18</v>
      </c>
      <c r="E144" s="192" t="s">
        <v>19</v>
      </c>
      <c r="F144" s="78" t="s">
        <v>36</v>
      </c>
      <c r="G144" s="256" t="n">
        <v>199</v>
      </c>
      <c r="H144" s="256" t="n">
        <v>199</v>
      </c>
      <c r="I144" s="256" t="n">
        <v>199</v>
      </c>
      <c r="J144" s="256" t="n">
        <v>199</v>
      </c>
      <c r="K144" s="256" t="n">
        <v>199</v>
      </c>
      <c r="L144" s="85" t="s">
        <v>269</v>
      </c>
      <c r="M144" s="429"/>
      <c r="N144" s="4"/>
      <c r="O144" s="4"/>
      <c r="P144" s="4"/>
    </row>
    <row r="145" customFormat="false" ht="183.75" hidden="false" customHeight="true" outlineLevel="0" collapsed="false">
      <c r="A145" s="553"/>
      <c r="B145" s="30"/>
      <c r="C145" s="116" t="s">
        <v>682</v>
      </c>
      <c r="D145" s="20" t="s">
        <v>18</v>
      </c>
      <c r="E145" s="192" t="s">
        <v>19</v>
      </c>
      <c r="F145" s="78" t="s">
        <v>36</v>
      </c>
      <c r="G145" s="256" t="n">
        <v>700</v>
      </c>
      <c r="H145" s="256" t="n">
        <v>700</v>
      </c>
      <c r="I145" s="256" t="n">
        <v>700</v>
      </c>
      <c r="J145" s="256" t="n">
        <v>700</v>
      </c>
      <c r="K145" s="256" t="n">
        <v>700</v>
      </c>
      <c r="L145" s="85" t="s">
        <v>271</v>
      </c>
      <c r="M145" s="429"/>
      <c r="N145" s="4"/>
      <c r="O145" s="4"/>
      <c r="P145" s="4"/>
    </row>
    <row r="146" customFormat="false" ht="216.75" hidden="false" customHeight="true" outlineLevel="0" collapsed="false">
      <c r="A146" s="553"/>
      <c r="B146" s="58"/>
      <c r="C146" s="116" t="s">
        <v>683</v>
      </c>
      <c r="D146" s="192" t="s">
        <v>18</v>
      </c>
      <c r="E146" s="192" t="s">
        <v>19</v>
      </c>
      <c r="F146" s="78" t="s">
        <v>36</v>
      </c>
      <c r="G146" s="256" t="n">
        <v>80</v>
      </c>
      <c r="H146" s="554" t="n">
        <v>85</v>
      </c>
      <c r="I146" s="256" t="n">
        <v>90</v>
      </c>
      <c r="J146" s="256" t="n">
        <v>95</v>
      </c>
      <c r="K146" s="256" t="n">
        <v>100</v>
      </c>
      <c r="L146" s="85" t="s">
        <v>684</v>
      </c>
      <c r="M146" s="429"/>
      <c r="N146" s="4"/>
      <c r="O146" s="4"/>
      <c r="P146" s="4"/>
    </row>
    <row r="147" customFormat="false" ht="33" hidden="false" customHeight="true" outlineLevel="0" collapsed="false">
      <c r="A147" s="259"/>
      <c r="B147" s="30"/>
      <c r="C147" s="481" t="s">
        <v>41</v>
      </c>
      <c r="D147" s="431"/>
      <c r="E147" s="431"/>
      <c r="F147" s="48"/>
      <c r="G147" s="548" t="n">
        <f aca="false">G142+G143+G144+G145+G146</f>
        <v>1878</v>
      </c>
      <c r="H147" s="548" t="n">
        <f aca="false">H142+H143+H144+H145+H146</f>
        <v>1914</v>
      </c>
      <c r="I147" s="548" t="n">
        <f aca="false">I142+I143+I144+I145+I146</f>
        <v>1949</v>
      </c>
      <c r="J147" s="548" t="n">
        <f aca="false">J142+J143+J144+J145+J146</f>
        <v>1984</v>
      </c>
      <c r="K147" s="548" t="n">
        <f aca="false">K142+K143+K144+K145+K146</f>
        <v>2019</v>
      </c>
      <c r="L147" s="28"/>
      <c r="M147" s="429"/>
      <c r="N147" s="4"/>
      <c r="O147" s="4"/>
      <c r="P147" s="4"/>
    </row>
    <row r="148" customFormat="false" ht="47.25" hidden="false" customHeight="true" outlineLevel="0" collapsed="false">
      <c r="A148" s="510"/>
      <c r="B148" s="58"/>
      <c r="C148" s="346" t="s">
        <v>685</v>
      </c>
      <c r="D148" s="346"/>
      <c r="E148" s="346"/>
      <c r="F148" s="346"/>
      <c r="G148" s="346"/>
      <c r="H148" s="346"/>
      <c r="I148" s="346"/>
      <c r="J148" s="346"/>
      <c r="K148" s="346"/>
      <c r="L148" s="85"/>
      <c r="M148" s="429"/>
      <c r="N148" s="4"/>
      <c r="O148" s="4"/>
      <c r="P148" s="4"/>
    </row>
    <row r="149" customFormat="false" ht="123" hidden="false" customHeight="false" outlineLevel="0" collapsed="false">
      <c r="A149" s="261" t="n">
        <v>7</v>
      </c>
      <c r="B149" s="19" t="s">
        <v>275</v>
      </c>
      <c r="C149" s="262" t="s">
        <v>686</v>
      </c>
      <c r="D149" s="20" t="s">
        <v>18</v>
      </c>
      <c r="E149" s="365" t="s">
        <v>19</v>
      </c>
      <c r="F149" s="48" t="s">
        <v>277</v>
      </c>
      <c r="G149" s="20" t="n">
        <v>461.5</v>
      </c>
      <c r="H149" s="333" t="n">
        <v>490</v>
      </c>
      <c r="I149" s="333" t="n">
        <v>0</v>
      </c>
      <c r="J149" s="333" t="n">
        <v>0</v>
      </c>
      <c r="K149" s="333" t="n">
        <v>0</v>
      </c>
      <c r="L149" s="28" t="s">
        <v>278</v>
      </c>
      <c r="M149" s="429"/>
      <c r="N149" s="4"/>
      <c r="O149" s="4"/>
      <c r="P149" s="4"/>
    </row>
    <row r="150" customFormat="false" ht="409.5" hidden="false" customHeight="true" outlineLevel="0" collapsed="false">
      <c r="A150" s="455"/>
      <c r="B150" s="30" t="s">
        <v>687</v>
      </c>
      <c r="C150" s="506" t="s">
        <v>688</v>
      </c>
      <c r="D150" s="20" t="s">
        <v>18</v>
      </c>
      <c r="E150" s="20" t="s">
        <v>19</v>
      </c>
      <c r="F150" s="48" t="s">
        <v>50</v>
      </c>
      <c r="G150" s="333" t="n">
        <v>0</v>
      </c>
      <c r="H150" s="333" t="n">
        <v>0</v>
      </c>
      <c r="I150" s="333" t="n">
        <v>0</v>
      </c>
      <c r="J150" s="333" t="n">
        <v>0</v>
      </c>
      <c r="K150" s="333" t="n">
        <v>0</v>
      </c>
      <c r="L150" s="555" t="s">
        <v>282</v>
      </c>
      <c r="M150" s="429"/>
      <c r="N150" s="4"/>
      <c r="O150" s="4"/>
      <c r="P150" s="4"/>
    </row>
    <row r="151" customFormat="false" ht="215.25" hidden="false" customHeight="false" outlineLevel="0" collapsed="false">
      <c r="A151" s="465"/>
      <c r="B151" s="556"/>
      <c r="C151" s="503" t="s">
        <v>689</v>
      </c>
      <c r="D151" s="192" t="s">
        <v>18</v>
      </c>
      <c r="E151" s="192" t="s">
        <v>19</v>
      </c>
      <c r="F151" s="78" t="s">
        <v>50</v>
      </c>
      <c r="G151" s="462" t="n">
        <v>0</v>
      </c>
      <c r="H151" s="462" t="n">
        <v>0</v>
      </c>
      <c r="I151" s="462" t="n">
        <v>0</v>
      </c>
      <c r="J151" s="462" t="n">
        <v>0</v>
      </c>
      <c r="K151" s="462" t="n">
        <v>0</v>
      </c>
      <c r="L151" s="557"/>
      <c r="M151" s="429"/>
      <c r="N151" s="4"/>
      <c r="O151" s="4"/>
      <c r="P151" s="4"/>
    </row>
    <row r="152" customFormat="false" ht="153.75" hidden="false" customHeight="false" outlineLevel="0" collapsed="false">
      <c r="A152" s="263"/>
      <c r="B152" s="58"/>
      <c r="C152" s="558" t="s">
        <v>690</v>
      </c>
      <c r="D152" s="113" t="s">
        <v>18</v>
      </c>
      <c r="E152" s="113" t="s">
        <v>19</v>
      </c>
      <c r="F152" s="107" t="s">
        <v>50</v>
      </c>
      <c r="G152" s="456" t="n">
        <v>0</v>
      </c>
      <c r="H152" s="456" t="n">
        <v>0</v>
      </c>
      <c r="I152" s="456" t="n">
        <v>0</v>
      </c>
      <c r="J152" s="456" t="n">
        <v>0</v>
      </c>
      <c r="K152" s="456" t="n">
        <v>0</v>
      </c>
      <c r="L152" s="188"/>
      <c r="M152" s="429"/>
      <c r="N152" s="4"/>
      <c r="O152" s="4"/>
      <c r="P152" s="4"/>
    </row>
    <row r="153" customFormat="false" ht="246" hidden="false" customHeight="false" outlineLevel="0" collapsed="false">
      <c r="A153" s="553"/>
      <c r="B153" s="30"/>
      <c r="C153" s="266" t="s">
        <v>691</v>
      </c>
      <c r="D153" s="20" t="s">
        <v>18</v>
      </c>
      <c r="E153" s="20" t="s">
        <v>19</v>
      </c>
      <c r="F153" s="48" t="s">
        <v>50</v>
      </c>
      <c r="G153" s="333" t="n">
        <v>0</v>
      </c>
      <c r="H153" s="333" t="n">
        <v>0</v>
      </c>
      <c r="I153" s="333" t="n">
        <v>0</v>
      </c>
      <c r="J153" s="333" t="n">
        <v>0</v>
      </c>
      <c r="K153" s="333" t="n">
        <v>0</v>
      </c>
      <c r="L153" s="557"/>
      <c r="M153" s="429"/>
      <c r="N153" s="4"/>
      <c r="O153" s="4"/>
      <c r="P153" s="4"/>
    </row>
    <row r="154" customFormat="false" ht="285.75" hidden="false" customHeight="true" outlineLevel="0" collapsed="false">
      <c r="A154" s="553"/>
      <c r="B154" s="191"/>
      <c r="C154" s="503" t="s">
        <v>692</v>
      </c>
      <c r="D154" s="192" t="s">
        <v>18</v>
      </c>
      <c r="E154" s="192" t="s">
        <v>19</v>
      </c>
      <c r="F154" s="78" t="s">
        <v>50</v>
      </c>
      <c r="G154" s="462" t="n">
        <v>0</v>
      </c>
      <c r="H154" s="462" t="n">
        <v>0</v>
      </c>
      <c r="I154" s="462" t="n">
        <v>0</v>
      </c>
      <c r="J154" s="462" t="n">
        <v>0</v>
      </c>
      <c r="K154" s="462" t="n">
        <v>0</v>
      </c>
      <c r="L154" s="188"/>
      <c r="M154" s="429"/>
      <c r="N154" s="4"/>
      <c r="O154" s="4"/>
      <c r="P154" s="4"/>
    </row>
    <row r="155" customFormat="false" ht="215.25" hidden="false" customHeight="true" outlineLevel="0" collapsed="false">
      <c r="A155" s="455"/>
      <c r="B155" s="67" t="s">
        <v>693</v>
      </c>
      <c r="C155" s="189" t="s">
        <v>694</v>
      </c>
      <c r="D155" s="192" t="s">
        <v>18</v>
      </c>
      <c r="E155" s="113" t="s">
        <v>19</v>
      </c>
      <c r="F155" s="559" t="s">
        <v>277</v>
      </c>
      <c r="G155" s="192" t="n">
        <v>3780.5</v>
      </c>
      <c r="H155" s="560" t="n">
        <v>1967.3</v>
      </c>
      <c r="I155" s="431" t="s">
        <v>289</v>
      </c>
      <c r="J155" s="431"/>
      <c r="K155" s="431"/>
      <c r="L155" s="301" t="s">
        <v>695</v>
      </c>
      <c r="M155" s="429"/>
      <c r="N155" s="4"/>
      <c r="O155" s="4"/>
      <c r="P155" s="4"/>
    </row>
    <row r="156" customFormat="false" ht="270.75" hidden="false" customHeight="true" outlineLevel="0" collapsed="false">
      <c r="A156" s="474"/>
      <c r="B156" s="30"/>
      <c r="C156" s="116" t="s">
        <v>696</v>
      </c>
      <c r="D156" s="20" t="s">
        <v>18</v>
      </c>
      <c r="E156" s="20" t="s">
        <v>19</v>
      </c>
      <c r="F156" s="83" t="s">
        <v>277</v>
      </c>
      <c r="G156" s="20" t="n">
        <v>1050.1</v>
      </c>
      <c r="H156" s="87" t="n">
        <v>888.8</v>
      </c>
      <c r="I156" s="431" t="s">
        <v>289</v>
      </c>
      <c r="J156" s="431"/>
      <c r="K156" s="431"/>
      <c r="L156" s="301"/>
      <c r="M156" s="429"/>
      <c r="N156" s="4"/>
      <c r="O156" s="4"/>
      <c r="P156" s="4"/>
    </row>
    <row r="157" customFormat="false" ht="215.25" hidden="false" customHeight="false" outlineLevel="0" collapsed="false">
      <c r="A157" s="561"/>
      <c r="B157" s="58" t="s">
        <v>697</v>
      </c>
      <c r="C157" s="562" t="s">
        <v>698</v>
      </c>
      <c r="D157" s="192" t="s">
        <v>18</v>
      </c>
      <c r="E157" s="192" t="s">
        <v>19</v>
      </c>
      <c r="F157" s="78" t="s">
        <v>36</v>
      </c>
      <c r="G157" s="436" t="s">
        <v>295</v>
      </c>
      <c r="H157" s="436"/>
      <c r="I157" s="436"/>
      <c r="J157" s="436"/>
      <c r="K157" s="436"/>
      <c r="L157" s="49" t="s">
        <v>296</v>
      </c>
      <c r="M157" s="429"/>
      <c r="N157" s="4"/>
      <c r="O157" s="4"/>
      <c r="P157" s="4"/>
    </row>
    <row r="158" customFormat="false" ht="132" hidden="false" customHeight="true" outlineLevel="0" collapsed="false">
      <c r="A158" s="561"/>
      <c r="B158" s="58"/>
      <c r="C158" s="190" t="s">
        <v>699</v>
      </c>
      <c r="D158" s="533" t="s">
        <v>18</v>
      </c>
      <c r="E158" s="20" t="s">
        <v>19</v>
      </c>
      <c r="F158" s="116" t="s">
        <v>50</v>
      </c>
      <c r="G158" s="462" t="n">
        <v>0</v>
      </c>
      <c r="H158" s="462" t="n">
        <v>0</v>
      </c>
      <c r="I158" s="462" t="n">
        <v>0</v>
      </c>
      <c r="J158" s="462" t="n">
        <v>0</v>
      </c>
      <c r="K158" s="462" t="n">
        <v>0</v>
      </c>
      <c r="L158" s="85" t="s">
        <v>298</v>
      </c>
      <c r="M158" s="429"/>
      <c r="N158" s="4"/>
      <c r="O158" s="4"/>
      <c r="P158" s="4"/>
    </row>
    <row r="159" customFormat="false" ht="307.5" hidden="false" customHeight="false" outlineLevel="0" collapsed="false">
      <c r="A159" s="474"/>
      <c r="B159" s="270" t="s">
        <v>700</v>
      </c>
      <c r="C159" s="270" t="s">
        <v>701</v>
      </c>
      <c r="D159" s="20" t="s">
        <v>18</v>
      </c>
      <c r="E159" s="365" t="s">
        <v>19</v>
      </c>
      <c r="F159" s="31" t="s">
        <v>36</v>
      </c>
      <c r="G159" s="427" t="n">
        <v>800</v>
      </c>
      <c r="H159" s="427" t="n">
        <v>600</v>
      </c>
      <c r="I159" s="427" t="n">
        <v>900</v>
      </c>
      <c r="J159" s="427" t="n">
        <v>600</v>
      </c>
      <c r="K159" s="427" t="n">
        <v>800</v>
      </c>
      <c r="L159" s="160" t="s">
        <v>301</v>
      </c>
      <c r="M159" s="429"/>
      <c r="N159" s="4"/>
      <c r="O159" s="4"/>
      <c r="P159" s="4"/>
    </row>
    <row r="160" customFormat="false" ht="48" hidden="false" customHeight="true" outlineLevel="0" collapsed="false">
      <c r="A160" s="513"/>
      <c r="B160" s="40"/>
      <c r="C160" s="481" t="s">
        <v>41</v>
      </c>
      <c r="D160" s="20"/>
      <c r="E160" s="20"/>
      <c r="F160" s="48"/>
      <c r="G160" s="563" t="n">
        <f aca="false">G149+G150+G151+G152+G153+G154+G158+G159+G155+G156</f>
        <v>6092.1</v>
      </c>
      <c r="H160" s="563" t="n">
        <f aca="false">H149+H150+H151+H152+H153+H154+H158+H159+H156+H155</f>
        <v>3946.1</v>
      </c>
      <c r="I160" s="563" t="n">
        <f aca="false">I149+I150+I151+I152+I153+I154+I158+I159</f>
        <v>900</v>
      </c>
      <c r="J160" s="563" t="n">
        <f aca="false">J149+J150+J151+J152+J153+J154+J158+J159</f>
        <v>600</v>
      </c>
      <c r="K160" s="563" t="n">
        <f aca="false">K149+K150+K151+K152+K153+K154+K158+K159</f>
        <v>800</v>
      </c>
      <c r="L160" s="28"/>
      <c r="M160" s="429"/>
      <c r="N160" s="4"/>
      <c r="O160" s="4"/>
      <c r="P160" s="4"/>
    </row>
    <row r="161" customFormat="false" ht="61.5" hidden="false" customHeight="true" outlineLevel="0" collapsed="false">
      <c r="A161" s="564"/>
      <c r="B161" s="67"/>
      <c r="C161" s="346" t="s">
        <v>702</v>
      </c>
      <c r="D161" s="346"/>
      <c r="E161" s="346"/>
      <c r="F161" s="346"/>
      <c r="G161" s="346"/>
      <c r="H161" s="346"/>
      <c r="I161" s="346"/>
      <c r="J161" s="346"/>
      <c r="K161" s="346"/>
      <c r="L161" s="85"/>
      <c r="M161" s="429"/>
      <c r="N161" s="4"/>
      <c r="O161" s="4"/>
      <c r="P161" s="4"/>
    </row>
    <row r="162" customFormat="false" ht="215.25" hidden="false" customHeight="false" outlineLevel="0" collapsed="false">
      <c r="A162" s="565" t="n">
        <v>8</v>
      </c>
      <c r="B162" s="30" t="s">
        <v>703</v>
      </c>
      <c r="C162" s="122" t="s">
        <v>704</v>
      </c>
      <c r="D162" s="20" t="s">
        <v>18</v>
      </c>
      <c r="E162" s="20" t="s">
        <v>19</v>
      </c>
      <c r="F162" s="78" t="s">
        <v>36</v>
      </c>
      <c r="G162" s="20" t="n">
        <v>90.5</v>
      </c>
      <c r="H162" s="20" t="n">
        <v>90.5</v>
      </c>
      <c r="I162" s="20" t="n">
        <v>72.4</v>
      </c>
      <c r="J162" s="20" t="n">
        <v>72.4</v>
      </c>
      <c r="K162" s="20" t="n">
        <v>72.4</v>
      </c>
      <c r="L162" s="28" t="s">
        <v>305</v>
      </c>
      <c r="M162" s="429"/>
      <c r="N162" s="39"/>
      <c r="O162" s="4"/>
      <c r="P162" s="4"/>
    </row>
    <row r="163" customFormat="false" ht="252" hidden="false" customHeight="true" outlineLevel="0" collapsed="false">
      <c r="A163" s="561"/>
      <c r="B163" s="58"/>
      <c r="C163" s="181" t="s">
        <v>306</v>
      </c>
      <c r="D163" s="192" t="s">
        <v>18</v>
      </c>
      <c r="E163" s="192" t="s">
        <v>19</v>
      </c>
      <c r="F163" s="78" t="s">
        <v>36</v>
      </c>
      <c r="G163" s="462" t="n">
        <v>381</v>
      </c>
      <c r="H163" s="462" t="n">
        <v>412.2</v>
      </c>
      <c r="I163" s="462" t="n">
        <v>442.3</v>
      </c>
      <c r="J163" s="533" t="n">
        <f aca="false">ROUND(I163*1.1,0)</f>
        <v>487</v>
      </c>
      <c r="K163" s="533" t="n">
        <f aca="false">ROUND(J163*1.1,0)</f>
        <v>536</v>
      </c>
      <c r="L163" s="85" t="s">
        <v>307</v>
      </c>
      <c r="M163" s="429"/>
      <c r="N163" s="39"/>
      <c r="O163" s="4"/>
      <c r="P163" s="4"/>
    </row>
    <row r="164" customFormat="false" ht="243.75" hidden="false" customHeight="true" outlineLevel="0" collapsed="false">
      <c r="A164" s="561"/>
      <c r="B164" s="147"/>
      <c r="C164" s="116" t="s">
        <v>705</v>
      </c>
      <c r="D164" s="192" t="s">
        <v>18</v>
      </c>
      <c r="E164" s="192" t="s">
        <v>19</v>
      </c>
      <c r="F164" s="78" t="s">
        <v>36</v>
      </c>
      <c r="G164" s="462" t="n">
        <v>44</v>
      </c>
      <c r="H164" s="462" t="n">
        <v>68</v>
      </c>
      <c r="I164" s="462" t="n">
        <v>51.1</v>
      </c>
      <c r="J164" s="192" t="n">
        <f aca="false">ROUND(I164*1.1,0)</f>
        <v>56</v>
      </c>
      <c r="K164" s="192" t="n">
        <f aca="false">ROUND(J164*1.1,0)</f>
        <v>62</v>
      </c>
      <c r="L164" s="85" t="s">
        <v>307</v>
      </c>
      <c r="M164" s="429"/>
      <c r="N164" s="39"/>
      <c r="O164" s="4"/>
      <c r="P164" s="4"/>
    </row>
    <row r="165" customFormat="false" ht="240.75" hidden="false" customHeight="true" outlineLevel="0" collapsed="false">
      <c r="A165" s="561"/>
      <c r="B165" s="147"/>
      <c r="C165" s="114" t="s">
        <v>706</v>
      </c>
      <c r="D165" s="192" t="s">
        <v>18</v>
      </c>
      <c r="E165" s="497" t="s">
        <v>19</v>
      </c>
      <c r="F165" s="78" t="s">
        <v>36</v>
      </c>
      <c r="G165" s="566" t="n">
        <f aca="false">2.6*6*2</f>
        <v>31.2</v>
      </c>
      <c r="H165" s="456" t="n">
        <v>340</v>
      </c>
      <c r="I165" s="456" t="n">
        <f aca="false">3*6*2</f>
        <v>36</v>
      </c>
      <c r="J165" s="560" t="n">
        <v>38.9</v>
      </c>
      <c r="K165" s="533" t="n">
        <v>42</v>
      </c>
      <c r="L165" s="172" t="s">
        <v>307</v>
      </c>
      <c r="M165" s="429"/>
      <c r="N165" s="39"/>
      <c r="O165" s="4"/>
      <c r="P165" s="4"/>
    </row>
    <row r="166" customFormat="false" ht="123" hidden="false" customHeight="false" outlineLevel="0" collapsed="false">
      <c r="A166" s="216"/>
      <c r="B166" s="30"/>
      <c r="C166" s="89" t="s">
        <v>707</v>
      </c>
      <c r="D166" s="20" t="s">
        <v>18</v>
      </c>
      <c r="E166" s="365" t="s">
        <v>19</v>
      </c>
      <c r="F166" s="78" t="s">
        <v>50</v>
      </c>
      <c r="G166" s="333" t="n">
        <v>0</v>
      </c>
      <c r="H166" s="333" t="n">
        <v>0</v>
      </c>
      <c r="I166" s="333" t="n">
        <v>0</v>
      </c>
      <c r="J166" s="333" t="n">
        <v>0</v>
      </c>
      <c r="K166" s="333" t="n">
        <v>0</v>
      </c>
      <c r="L166" s="28" t="s">
        <v>311</v>
      </c>
      <c r="M166" s="429"/>
      <c r="N166" s="4"/>
      <c r="O166" s="4"/>
      <c r="P166" s="4"/>
    </row>
    <row r="167" customFormat="false" ht="153.75" hidden="false" customHeight="false" outlineLevel="0" collapsed="false">
      <c r="A167" s="525"/>
      <c r="B167" s="30"/>
      <c r="C167" s="89" t="s">
        <v>312</v>
      </c>
      <c r="D167" s="20" t="s">
        <v>18</v>
      </c>
      <c r="E167" s="365" t="s">
        <v>19</v>
      </c>
      <c r="F167" s="78" t="s">
        <v>50</v>
      </c>
      <c r="G167" s="333" t="n">
        <v>0</v>
      </c>
      <c r="H167" s="333" t="n">
        <v>0</v>
      </c>
      <c r="I167" s="333" t="n">
        <v>0</v>
      </c>
      <c r="J167" s="333" t="n">
        <v>0</v>
      </c>
      <c r="K167" s="333" t="n">
        <v>0</v>
      </c>
      <c r="L167" s="28" t="s">
        <v>313</v>
      </c>
      <c r="M167" s="429"/>
      <c r="N167" s="4"/>
      <c r="O167" s="4"/>
      <c r="P167" s="4"/>
    </row>
    <row r="168" customFormat="false" ht="37.5" hidden="false" customHeight="true" outlineLevel="0" collapsed="false">
      <c r="A168" s="513"/>
      <c r="B168" s="30"/>
      <c r="C168" s="567" t="s">
        <v>41</v>
      </c>
      <c r="D168" s="20"/>
      <c r="E168" s="20"/>
      <c r="F168" s="48"/>
      <c r="G168" s="568" t="n">
        <f aca="false">SUM(G162:G167)</f>
        <v>546.7</v>
      </c>
      <c r="H168" s="568" t="n">
        <f aca="false">SUM(H162:H167)</f>
        <v>910.7</v>
      </c>
      <c r="I168" s="568" t="n">
        <f aca="false">SUM(I162:I167)</f>
        <v>601.8</v>
      </c>
      <c r="J168" s="568" t="n">
        <f aca="false">SUM(J162:J167)</f>
        <v>654.3</v>
      </c>
      <c r="K168" s="568" t="n">
        <f aca="false">SUM(K162:K167)</f>
        <v>712.4</v>
      </c>
      <c r="L168" s="28"/>
      <c r="M168" s="429"/>
      <c r="N168" s="4"/>
      <c r="O168" s="4"/>
      <c r="P168" s="4"/>
    </row>
    <row r="169" customFormat="false" ht="46.5" hidden="false" customHeight="true" outlineLevel="0" collapsed="false">
      <c r="A169" s="216"/>
      <c r="B169" s="496"/>
      <c r="C169" s="346" t="s">
        <v>314</v>
      </c>
      <c r="D169" s="346"/>
      <c r="E169" s="346"/>
      <c r="F169" s="346"/>
      <c r="G169" s="346"/>
      <c r="H169" s="346"/>
      <c r="I169" s="346"/>
      <c r="J169" s="346"/>
      <c r="K169" s="346"/>
      <c r="L169" s="85"/>
      <c r="M169" s="429"/>
      <c r="N169" s="4"/>
      <c r="O169" s="4"/>
      <c r="P169" s="4"/>
    </row>
    <row r="170" customFormat="false" ht="181.5" hidden="false" customHeight="true" outlineLevel="0" collapsed="false">
      <c r="A170" s="18" t="n">
        <v>9</v>
      </c>
      <c r="B170" s="30" t="s">
        <v>708</v>
      </c>
      <c r="C170" s="35" t="s">
        <v>316</v>
      </c>
      <c r="D170" s="20" t="s">
        <v>18</v>
      </c>
      <c r="E170" s="20" t="s">
        <v>19</v>
      </c>
      <c r="F170" s="78" t="s">
        <v>36</v>
      </c>
      <c r="G170" s="333" t="n">
        <v>20</v>
      </c>
      <c r="H170" s="464" t="n">
        <v>20</v>
      </c>
      <c r="I170" s="337" t="n">
        <v>20</v>
      </c>
      <c r="J170" s="337" t="n">
        <v>20</v>
      </c>
      <c r="K170" s="337" t="n">
        <v>20</v>
      </c>
      <c r="L170" s="28" t="s">
        <v>709</v>
      </c>
      <c r="M170" s="429"/>
      <c r="N170" s="4"/>
      <c r="O170" s="4"/>
      <c r="P170" s="4"/>
    </row>
    <row r="171" customFormat="false" ht="102.75" hidden="false" customHeight="true" outlineLevel="0" collapsed="false">
      <c r="A171" s="541"/>
      <c r="B171" s="58"/>
      <c r="C171" s="116" t="s">
        <v>318</v>
      </c>
      <c r="D171" s="113" t="s">
        <v>18</v>
      </c>
      <c r="E171" s="113" t="s">
        <v>19</v>
      </c>
      <c r="F171" s="78" t="s">
        <v>36</v>
      </c>
      <c r="G171" s="462" t="n">
        <v>70</v>
      </c>
      <c r="H171" s="462" t="n">
        <v>70</v>
      </c>
      <c r="I171" s="462" t="n">
        <v>105</v>
      </c>
      <c r="J171" s="462" t="n">
        <v>105</v>
      </c>
      <c r="K171" s="462" t="n">
        <v>105</v>
      </c>
      <c r="L171" s="172" t="s">
        <v>319</v>
      </c>
      <c r="M171" s="429"/>
      <c r="N171" s="4"/>
      <c r="O171" s="4"/>
      <c r="P171" s="4"/>
    </row>
    <row r="172" customFormat="false" ht="172.5" hidden="false" customHeight="true" outlineLevel="0" collapsed="false">
      <c r="A172" s="541"/>
      <c r="B172" s="30"/>
      <c r="C172" s="35" t="s">
        <v>320</v>
      </c>
      <c r="D172" s="365" t="s">
        <v>18</v>
      </c>
      <c r="E172" s="365" t="s">
        <v>19</v>
      </c>
      <c r="F172" s="78" t="s">
        <v>36</v>
      </c>
      <c r="G172" s="333" t="n">
        <v>40</v>
      </c>
      <c r="H172" s="333" t="n">
        <v>40</v>
      </c>
      <c r="I172" s="333" t="n">
        <v>40</v>
      </c>
      <c r="J172" s="333" t="n">
        <v>50</v>
      </c>
      <c r="K172" s="333" t="n">
        <v>50</v>
      </c>
      <c r="L172" s="28" t="s">
        <v>321</v>
      </c>
      <c r="M172" s="429"/>
      <c r="N172" s="4"/>
      <c r="O172" s="4"/>
      <c r="P172" s="4"/>
    </row>
    <row r="173" customFormat="false" ht="66.75" hidden="false" customHeight="true" outlineLevel="0" collapsed="false">
      <c r="A173" s="474"/>
      <c r="B173" s="30"/>
      <c r="C173" s="35" t="s">
        <v>322</v>
      </c>
      <c r="D173" s="20" t="s">
        <v>18</v>
      </c>
      <c r="E173" s="20" t="s">
        <v>19</v>
      </c>
      <c r="F173" s="78" t="s">
        <v>36</v>
      </c>
      <c r="G173" s="333" t="n">
        <v>120</v>
      </c>
      <c r="H173" s="333" t="n">
        <v>120</v>
      </c>
      <c r="I173" s="333" t="n">
        <v>120</v>
      </c>
      <c r="J173" s="333" t="n">
        <v>160</v>
      </c>
      <c r="K173" s="333" t="n">
        <v>160</v>
      </c>
      <c r="L173" s="28" t="s">
        <v>323</v>
      </c>
      <c r="M173" s="429"/>
      <c r="N173" s="4"/>
      <c r="O173" s="4"/>
      <c r="P173" s="4"/>
    </row>
    <row r="174" customFormat="false" ht="215.25" hidden="false" customHeight="false" outlineLevel="0" collapsed="false">
      <c r="A174" s="480"/>
      <c r="B174" s="58"/>
      <c r="C174" s="189" t="s">
        <v>324</v>
      </c>
      <c r="D174" s="113" t="s">
        <v>18</v>
      </c>
      <c r="E174" s="113" t="s">
        <v>19</v>
      </c>
      <c r="F174" s="78" t="s">
        <v>36</v>
      </c>
      <c r="G174" s="456" t="n">
        <v>30</v>
      </c>
      <c r="H174" s="456" t="n">
        <v>30</v>
      </c>
      <c r="I174" s="456" t="n">
        <v>30</v>
      </c>
      <c r="J174" s="456" t="n">
        <v>45</v>
      </c>
      <c r="K174" s="456" t="n">
        <v>45</v>
      </c>
      <c r="L174" s="85" t="s">
        <v>325</v>
      </c>
      <c r="M174" s="429"/>
      <c r="N174" s="4"/>
      <c r="O174" s="4"/>
      <c r="P174" s="4"/>
    </row>
    <row r="175" customFormat="false" ht="184.5" hidden="false" customHeight="false" outlineLevel="0" collapsed="false">
      <c r="A175" s="485"/>
      <c r="B175" s="30"/>
      <c r="C175" s="35" t="s">
        <v>710</v>
      </c>
      <c r="D175" s="20" t="s">
        <v>18</v>
      </c>
      <c r="E175" s="20" t="s">
        <v>19</v>
      </c>
      <c r="F175" s="78" t="s">
        <v>36</v>
      </c>
      <c r="G175" s="333" t="n">
        <v>35</v>
      </c>
      <c r="H175" s="333" t="n">
        <v>35</v>
      </c>
      <c r="I175" s="333" t="n">
        <v>40</v>
      </c>
      <c r="J175" s="333" t="n">
        <v>45</v>
      </c>
      <c r="K175" s="333" t="n">
        <v>50</v>
      </c>
      <c r="L175" s="85" t="s">
        <v>327</v>
      </c>
      <c r="M175" s="429"/>
      <c r="N175" s="4"/>
      <c r="O175" s="4"/>
      <c r="P175" s="4"/>
    </row>
    <row r="176" customFormat="false" ht="153.75" hidden="false" customHeight="false" outlineLevel="0" collapsed="false">
      <c r="A176" s="485"/>
      <c r="B176" s="58"/>
      <c r="C176" s="116" t="s">
        <v>328</v>
      </c>
      <c r="D176" s="113" t="s">
        <v>18</v>
      </c>
      <c r="E176" s="192" t="s">
        <v>19</v>
      </c>
      <c r="F176" s="78" t="s">
        <v>36</v>
      </c>
      <c r="G176" s="462" t="n">
        <v>45</v>
      </c>
      <c r="H176" s="462" t="n">
        <v>45</v>
      </c>
      <c r="I176" s="462" t="n">
        <v>50</v>
      </c>
      <c r="J176" s="462" t="n">
        <v>50</v>
      </c>
      <c r="K176" s="462" t="n">
        <v>50</v>
      </c>
      <c r="L176" s="85" t="s">
        <v>329</v>
      </c>
      <c r="M176" s="429"/>
      <c r="N176" s="4"/>
      <c r="O176" s="4"/>
      <c r="P176" s="4"/>
    </row>
    <row r="177" customFormat="false" ht="123" hidden="false" customHeight="false" outlineLevel="0" collapsed="false">
      <c r="A177" s="480"/>
      <c r="B177" s="30"/>
      <c r="C177" s="189" t="s">
        <v>330</v>
      </c>
      <c r="D177" s="365" t="s">
        <v>18</v>
      </c>
      <c r="E177" s="365" t="s">
        <v>19</v>
      </c>
      <c r="F177" s="78" t="s">
        <v>36</v>
      </c>
      <c r="G177" s="333" t="n">
        <v>30</v>
      </c>
      <c r="H177" s="333" t="n">
        <v>30</v>
      </c>
      <c r="I177" s="333" t="n">
        <v>30</v>
      </c>
      <c r="J177" s="333" t="n">
        <v>40</v>
      </c>
      <c r="K177" s="333" t="n">
        <v>40</v>
      </c>
      <c r="L177" s="295" t="s">
        <v>711</v>
      </c>
      <c r="M177" s="429"/>
      <c r="N177" s="4"/>
      <c r="O177" s="4"/>
      <c r="P177" s="4"/>
    </row>
    <row r="178" customFormat="false" ht="105" hidden="false" customHeight="true" outlineLevel="0" collapsed="false">
      <c r="A178" s="510"/>
      <c r="B178" s="30"/>
      <c r="C178" s="121" t="s">
        <v>332</v>
      </c>
      <c r="D178" s="20" t="s">
        <v>18</v>
      </c>
      <c r="E178" s="20" t="s">
        <v>19</v>
      </c>
      <c r="F178" s="78" t="s">
        <v>36</v>
      </c>
      <c r="G178" s="333" t="n">
        <v>10</v>
      </c>
      <c r="H178" s="176" t="n">
        <v>10</v>
      </c>
      <c r="I178" s="176" t="n">
        <v>10</v>
      </c>
      <c r="J178" s="176" t="n">
        <v>10</v>
      </c>
      <c r="K178" s="333" t="n">
        <v>10</v>
      </c>
      <c r="L178" s="28" t="s">
        <v>333</v>
      </c>
      <c r="M178" s="429"/>
      <c r="N178" s="4"/>
      <c r="O178" s="4"/>
      <c r="P178" s="4"/>
    </row>
    <row r="179" customFormat="false" ht="184.5" hidden="false" customHeight="false" outlineLevel="0" collapsed="false">
      <c r="A179" s="525"/>
      <c r="B179" s="58"/>
      <c r="C179" s="116" t="s">
        <v>712</v>
      </c>
      <c r="D179" s="192" t="s">
        <v>18</v>
      </c>
      <c r="E179" s="192" t="s">
        <v>19</v>
      </c>
      <c r="F179" s="78" t="s">
        <v>36</v>
      </c>
      <c r="G179" s="462" t="n">
        <v>20</v>
      </c>
      <c r="H179" s="462" t="n">
        <v>20</v>
      </c>
      <c r="I179" s="462" t="n">
        <v>20</v>
      </c>
      <c r="J179" s="462" t="n">
        <v>30</v>
      </c>
      <c r="K179" s="462" t="n">
        <v>30</v>
      </c>
      <c r="L179" s="85" t="s">
        <v>335</v>
      </c>
      <c r="M179" s="429"/>
      <c r="N179" s="4"/>
      <c r="O179" s="4"/>
      <c r="P179" s="4"/>
    </row>
    <row r="180" customFormat="false" ht="276.75" hidden="false" customHeight="false" outlineLevel="0" collapsed="false">
      <c r="A180" s="569"/>
      <c r="B180" s="58" t="s">
        <v>713</v>
      </c>
      <c r="C180" s="78" t="s">
        <v>337</v>
      </c>
      <c r="D180" s="192" t="s">
        <v>18</v>
      </c>
      <c r="E180" s="192" t="s">
        <v>19</v>
      </c>
      <c r="F180" s="78" t="s">
        <v>36</v>
      </c>
      <c r="G180" s="462" t="n">
        <v>50</v>
      </c>
      <c r="H180" s="462" t="n">
        <v>50</v>
      </c>
      <c r="I180" s="462" t="n">
        <v>60</v>
      </c>
      <c r="J180" s="462" t="n">
        <v>70</v>
      </c>
      <c r="K180" s="462" t="n">
        <v>80</v>
      </c>
      <c r="L180" s="85" t="s">
        <v>338</v>
      </c>
      <c r="M180" s="429"/>
      <c r="N180" s="4"/>
      <c r="O180" s="4"/>
      <c r="P180" s="4"/>
    </row>
    <row r="181" customFormat="false" ht="123" hidden="false" customHeight="false" outlineLevel="0" collapsed="false">
      <c r="A181" s="569"/>
      <c r="B181" s="30"/>
      <c r="C181" s="121" t="s">
        <v>339</v>
      </c>
      <c r="D181" s="20" t="s">
        <v>18</v>
      </c>
      <c r="E181" s="20" t="s">
        <v>19</v>
      </c>
      <c r="F181" s="48" t="s">
        <v>36</v>
      </c>
      <c r="G181" s="333" t="n">
        <v>40</v>
      </c>
      <c r="H181" s="333" t="n">
        <v>40</v>
      </c>
      <c r="I181" s="333" t="n">
        <v>40</v>
      </c>
      <c r="J181" s="333" t="n">
        <v>40</v>
      </c>
      <c r="K181" s="333" t="n">
        <v>40</v>
      </c>
      <c r="L181" s="28" t="s">
        <v>340</v>
      </c>
      <c r="M181" s="429"/>
      <c r="N181" s="4"/>
      <c r="O181" s="4"/>
      <c r="P181" s="4"/>
    </row>
    <row r="182" customFormat="false" ht="184.5" hidden="false" customHeight="false" outlineLevel="0" collapsed="false">
      <c r="A182" s="569"/>
      <c r="B182" s="191"/>
      <c r="C182" s="570" t="s">
        <v>341</v>
      </c>
      <c r="D182" s="113" t="s">
        <v>18</v>
      </c>
      <c r="E182" s="113" t="s">
        <v>19</v>
      </c>
      <c r="F182" s="78" t="s">
        <v>50</v>
      </c>
      <c r="G182" s="462" t="n">
        <v>0</v>
      </c>
      <c r="H182" s="462" t="n">
        <v>0</v>
      </c>
      <c r="I182" s="462" t="n">
        <v>0</v>
      </c>
      <c r="J182" s="462" t="n">
        <v>0</v>
      </c>
      <c r="K182" s="462" t="n">
        <v>0</v>
      </c>
      <c r="L182" s="85" t="s">
        <v>342</v>
      </c>
      <c r="M182" s="429"/>
      <c r="N182" s="4"/>
      <c r="O182" s="4"/>
      <c r="P182" s="4"/>
    </row>
    <row r="183" customFormat="false" ht="123" hidden="false" customHeight="false" outlineLevel="0" collapsed="false">
      <c r="A183" s="216"/>
      <c r="B183" s="19" t="s">
        <v>714</v>
      </c>
      <c r="C183" s="20" t="s">
        <v>344</v>
      </c>
      <c r="D183" s="365" t="s">
        <v>18</v>
      </c>
      <c r="E183" s="365" t="s">
        <v>19</v>
      </c>
      <c r="F183" s="78" t="s">
        <v>50</v>
      </c>
      <c r="G183" s="462" t="n">
        <v>0</v>
      </c>
      <c r="H183" s="462" t="n">
        <v>0</v>
      </c>
      <c r="I183" s="462" t="n">
        <v>0</v>
      </c>
      <c r="J183" s="462" t="n">
        <v>0</v>
      </c>
      <c r="K183" s="462" t="n">
        <v>0</v>
      </c>
      <c r="L183" s="28" t="s">
        <v>345</v>
      </c>
      <c r="M183" s="429"/>
      <c r="N183" s="4"/>
      <c r="O183" s="4"/>
      <c r="P183" s="4"/>
    </row>
    <row r="184" customFormat="false" ht="247.5" hidden="false" customHeight="true" outlineLevel="0" collapsed="false">
      <c r="A184" s="510"/>
      <c r="B184" s="30"/>
      <c r="C184" s="189" t="s">
        <v>346</v>
      </c>
      <c r="D184" s="20" t="s">
        <v>18</v>
      </c>
      <c r="E184" s="20" t="s">
        <v>19</v>
      </c>
      <c r="F184" s="78" t="s">
        <v>50</v>
      </c>
      <c r="G184" s="462" t="n">
        <v>0</v>
      </c>
      <c r="H184" s="462" t="n">
        <v>0</v>
      </c>
      <c r="I184" s="462" t="n">
        <v>0</v>
      </c>
      <c r="J184" s="462" t="n">
        <v>0</v>
      </c>
      <c r="K184" s="462" t="n">
        <v>0</v>
      </c>
      <c r="L184" s="28" t="s">
        <v>347</v>
      </c>
      <c r="M184" s="429"/>
      <c r="N184" s="4"/>
      <c r="O184" s="4"/>
      <c r="P184" s="4"/>
    </row>
    <row r="185" customFormat="false" ht="246" hidden="false" customHeight="false" outlineLevel="0" collapsed="false">
      <c r="A185" s="510"/>
      <c r="B185" s="191"/>
      <c r="C185" s="570" t="s">
        <v>715</v>
      </c>
      <c r="D185" s="192" t="s">
        <v>18</v>
      </c>
      <c r="E185" s="192" t="s">
        <v>19</v>
      </c>
      <c r="F185" s="78" t="s">
        <v>36</v>
      </c>
      <c r="G185" s="462" t="n">
        <v>20</v>
      </c>
      <c r="H185" s="462" t="n">
        <v>20</v>
      </c>
      <c r="I185" s="462" t="n">
        <v>20</v>
      </c>
      <c r="J185" s="462" t="n">
        <v>30</v>
      </c>
      <c r="K185" s="462" t="n">
        <v>30</v>
      </c>
      <c r="L185" s="85" t="s">
        <v>349</v>
      </c>
      <c r="M185" s="429"/>
      <c r="N185" s="4"/>
      <c r="O185" s="4"/>
      <c r="P185" s="4"/>
    </row>
    <row r="186" customFormat="false" ht="198" hidden="false" customHeight="true" outlineLevel="0" collapsed="false">
      <c r="A186" s="216"/>
      <c r="B186" s="67" t="s">
        <v>350</v>
      </c>
      <c r="C186" s="192" t="s">
        <v>351</v>
      </c>
      <c r="D186" s="113" t="s">
        <v>18</v>
      </c>
      <c r="E186" s="113" t="s">
        <v>19</v>
      </c>
      <c r="F186" s="78" t="s">
        <v>50</v>
      </c>
      <c r="G186" s="462" t="n">
        <v>0</v>
      </c>
      <c r="H186" s="462" t="n">
        <v>0</v>
      </c>
      <c r="I186" s="462" t="n">
        <v>0</v>
      </c>
      <c r="J186" s="462" t="n">
        <v>0</v>
      </c>
      <c r="K186" s="462" t="n">
        <v>0</v>
      </c>
      <c r="L186" s="85" t="s">
        <v>352</v>
      </c>
      <c r="M186" s="429"/>
      <c r="N186" s="4"/>
      <c r="O186" s="4"/>
      <c r="P186" s="4"/>
    </row>
    <row r="187" customFormat="false" ht="136.5" hidden="false" customHeight="true" outlineLevel="0" collapsed="false">
      <c r="A187" s="504"/>
      <c r="B187" s="30"/>
      <c r="C187" s="35" t="s">
        <v>353</v>
      </c>
      <c r="D187" s="87" t="s">
        <v>18</v>
      </c>
      <c r="E187" s="20" t="s">
        <v>19</v>
      </c>
      <c r="F187" s="116" t="s">
        <v>50</v>
      </c>
      <c r="G187" s="462" t="n">
        <v>0</v>
      </c>
      <c r="H187" s="462" t="n">
        <v>0</v>
      </c>
      <c r="I187" s="462" t="n">
        <v>0</v>
      </c>
      <c r="J187" s="462" t="n">
        <v>0</v>
      </c>
      <c r="K187" s="462" t="n">
        <v>0</v>
      </c>
      <c r="L187" s="28" t="s">
        <v>354</v>
      </c>
      <c r="M187" s="429"/>
      <c r="N187" s="4"/>
      <c r="O187" s="4"/>
      <c r="P187" s="4"/>
    </row>
    <row r="188" customFormat="false" ht="153.75" hidden="false" customHeight="true" outlineLevel="0" collapsed="false">
      <c r="A188" s="510"/>
      <c r="B188" s="147"/>
      <c r="C188" s="571" t="s">
        <v>355</v>
      </c>
      <c r="D188" s="192" t="s">
        <v>18</v>
      </c>
      <c r="E188" s="192" t="s">
        <v>19</v>
      </c>
      <c r="F188" s="78" t="s">
        <v>50</v>
      </c>
      <c r="G188" s="462" t="n">
        <v>0</v>
      </c>
      <c r="H188" s="462" t="n">
        <v>0</v>
      </c>
      <c r="I188" s="462" t="n">
        <v>0</v>
      </c>
      <c r="J188" s="462" t="n">
        <v>0</v>
      </c>
      <c r="K188" s="462" t="n">
        <v>0</v>
      </c>
      <c r="L188" s="301" t="s">
        <v>356</v>
      </c>
      <c r="M188" s="429"/>
      <c r="N188" s="572"/>
      <c r="O188" s="4"/>
      <c r="P188" s="4"/>
    </row>
    <row r="189" customFormat="false" ht="215.25" hidden="false" customHeight="false" outlineLevel="0" collapsed="false">
      <c r="A189" s="485"/>
      <c r="B189" s="58" t="s">
        <v>716</v>
      </c>
      <c r="C189" s="107" t="s">
        <v>717</v>
      </c>
      <c r="D189" s="497" t="s">
        <v>18</v>
      </c>
      <c r="E189" s="20" t="s">
        <v>19</v>
      </c>
      <c r="F189" s="343" t="s">
        <v>50</v>
      </c>
      <c r="G189" s="456" t="n">
        <v>0</v>
      </c>
      <c r="H189" s="456" t="n">
        <v>0</v>
      </c>
      <c r="I189" s="456" t="n">
        <v>0</v>
      </c>
      <c r="J189" s="456" t="n">
        <v>0</v>
      </c>
      <c r="K189" s="456" t="n">
        <v>0</v>
      </c>
      <c r="L189" s="172" t="s">
        <v>359</v>
      </c>
      <c r="M189" s="429"/>
      <c r="N189" s="572"/>
      <c r="O189" s="4"/>
      <c r="P189" s="4"/>
    </row>
    <row r="190" customFormat="false" ht="159" hidden="false" customHeight="true" outlineLevel="0" collapsed="false">
      <c r="A190" s="541"/>
      <c r="B190" s="573" t="s">
        <v>718</v>
      </c>
      <c r="C190" s="463" t="s">
        <v>719</v>
      </c>
      <c r="D190" s="20" t="s">
        <v>11</v>
      </c>
      <c r="E190" s="497" t="s">
        <v>19</v>
      </c>
      <c r="F190" s="48" t="s">
        <v>36</v>
      </c>
      <c r="G190" s="333" t="n">
        <v>0</v>
      </c>
      <c r="H190" s="464" t="n">
        <v>80</v>
      </c>
      <c r="I190" s="333" t="n">
        <v>0</v>
      </c>
      <c r="J190" s="333" t="n">
        <v>0</v>
      </c>
      <c r="K190" s="333" t="n">
        <v>0</v>
      </c>
      <c r="L190" s="574" t="s">
        <v>720</v>
      </c>
      <c r="M190" s="429"/>
      <c r="N190" s="572"/>
      <c r="O190" s="4"/>
      <c r="P190" s="4"/>
    </row>
    <row r="191" customFormat="false" ht="42" hidden="false" customHeight="true" outlineLevel="0" collapsed="false">
      <c r="A191" s="541"/>
      <c r="B191" s="30"/>
      <c r="C191" s="481" t="s">
        <v>41</v>
      </c>
      <c r="D191" s="496"/>
      <c r="E191" s="496"/>
      <c r="F191" s="496"/>
      <c r="G191" s="575" t="n">
        <f aca="false">SUM(G170:G190)</f>
        <v>530</v>
      </c>
      <c r="H191" s="576" t="n">
        <f aca="false">SUM(H170:H190)</f>
        <v>610</v>
      </c>
      <c r="I191" s="575" t="n">
        <f aca="false">SUM(I170:I190)</f>
        <v>585</v>
      </c>
      <c r="J191" s="575" t="n">
        <f aca="false">SUM(J170:J190)</f>
        <v>695</v>
      </c>
      <c r="K191" s="575" t="n">
        <f aca="false">SUM(K170:K190)</f>
        <v>710</v>
      </c>
      <c r="L191" s="577"/>
      <c r="M191" s="429"/>
      <c r="N191" s="572"/>
      <c r="O191" s="4"/>
      <c r="P191" s="4"/>
    </row>
    <row r="192" customFormat="false" ht="58.5" hidden="false" customHeight="true" outlineLevel="0" collapsed="false">
      <c r="A192" s="485"/>
      <c r="B192" s="560"/>
      <c r="C192" s="346" t="s">
        <v>360</v>
      </c>
      <c r="D192" s="346"/>
      <c r="E192" s="346"/>
      <c r="F192" s="346"/>
      <c r="G192" s="346"/>
      <c r="H192" s="346"/>
      <c r="I192" s="346"/>
      <c r="J192" s="346"/>
      <c r="K192" s="346"/>
      <c r="L192" s="85"/>
      <c r="M192" s="429"/>
      <c r="N192" s="4"/>
      <c r="O192" s="4"/>
      <c r="P192" s="4"/>
    </row>
    <row r="193" customFormat="false" ht="236.25" hidden="false" customHeight="true" outlineLevel="0" collapsed="false">
      <c r="A193" s="218" t="n">
        <v>10</v>
      </c>
      <c r="B193" s="19" t="s">
        <v>361</v>
      </c>
      <c r="C193" s="20" t="s">
        <v>721</v>
      </c>
      <c r="D193" s="365" t="s">
        <v>18</v>
      </c>
      <c r="E193" s="365" t="s">
        <v>19</v>
      </c>
      <c r="F193" s="78" t="s">
        <v>36</v>
      </c>
      <c r="G193" s="333" t="n">
        <v>100</v>
      </c>
      <c r="H193" s="333" t="n">
        <v>100</v>
      </c>
      <c r="I193" s="333" t="n">
        <v>100</v>
      </c>
      <c r="J193" s="333" t="n">
        <v>100</v>
      </c>
      <c r="K193" s="333" t="n">
        <v>100</v>
      </c>
      <c r="L193" s="38" t="s">
        <v>722</v>
      </c>
      <c r="M193" s="429"/>
      <c r="N193" s="4"/>
      <c r="O193" s="4"/>
      <c r="P193" s="4"/>
    </row>
    <row r="194" customFormat="false" ht="164.25" hidden="false" customHeight="true" outlineLevel="0" collapsed="false">
      <c r="A194" s="510"/>
      <c r="B194" s="30"/>
      <c r="C194" s="89" t="s">
        <v>364</v>
      </c>
      <c r="D194" s="20" t="s">
        <v>18</v>
      </c>
      <c r="E194" s="20" t="s">
        <v>19</v>
      </c>
      <c r="F194" s="78" t="s">
        <v>36</v>
      </c>
      <c r="G194" s="333" t="n">
        <v>40</v>
      </c>
      <c r="H194" s="333" t="n">
        <v>40</v>
      </c>
      <c r="I194" s="333" t="n">
        <v>40</v>
      </c>
      <c r="J194" s="333" t="n">
        <v>40</v>
      </c>
      <c r="K194" s="333" t="n">
        <v>40</v>
      </c>
      <c r="L194" s="28" t="s">
        <v>723</v>
      </c>
      <c r="M194" s="429"/>
      <c r="N194" s="4"/>
      <c r="O194" s="4"/>
      <c r="P194" s="4"/>
    </row>
    <row r="195" customFormat="false" ht="153.75" hidden="false" customHeight="false" outlineLevel="0" collapsed="false">
      <c r="A195" s="541"/>
      <c r="B195" s="58"/>
      <c r="C195" s="116" t="s">
        <v>724</v>
      </c>
      <c r="D195" s="113" t="s">
        <v>18</v>
      </c>
      <c r="E195" s="113" t="s">
        <v>19</v>
      </c>
      <c r="F195" s="78" t="s">
        <v>36</v>
      </c>
      <c r="G195" s="462" t="n">
        <v>120</v>
      </c>
      <c r="H195" s="462" t="n">
        <v>120</v>
      </c>
      <c r="I195" s="462" t="n">
        <v>120</v>
      </c>
      <c r="J195" s="462" t="n">
        <v>120</v>
      </c>
      <c r="K195" s="462" t="n">
        <v>120</v>
      </c>
      <c r="L195" s="85" t="s">
        <v>367</v>
      </c>
      <c r="M195" s="429"/>
      <c r="N195" s="4"/>
      <c r="O195" s="4"/>
      <c r="P195" s="4"/>
    </row>
    <row r="196" customFormat="false" ht="135" hidden="false" customHeight="true" outlineLevel="0" collapsed="false">
      <c r="A196" s="504"/>
      <c r="B196" s="40"/>
      <c r="C196" s="35" t="s">
        <v>368</v>
      </c>
      <c r="D196" s="20" t="s">
        <v>18</v>
      </c>
      <c r="E196" s="20" t="s">
        <v>19</v>
      </c>
      <c r="F196" s="78" t="s">
        <v>36</v>
      </c>
      <c r="G196" s="333" t="n">
        <v>40</v>
      </c>
      <c r="H196" s="333" t="n">
        <v>40</v>
      </c>
      <c r="I196" s="333" t="n">
        <v>40</v>
      </c>
      <c r="J196" s="333" t="n">
        <v>40</v>
      </c>
      <c r="K196" s="333" t="n">
        <v>40</v>
      </c>
      <c r="L196" s="28" t="s">
        <v>369</v>
      </c>
      <c r="M196" s="429"/>
      <c r="N196" s="4"/>
      <c r="O196" s="4"/>
      <c r="P196" s="4"/>
    </row>
    <row r="197" customFormat="false" ht="174.75" hidden="false" customHeight="true" outlineLevel="0" collapsed="false">
      <c r="A197" s="504"/>
      <c r="B197" s="191"/>
      <c r="C197" s="116" t="s">
        <v>370</v>
      </c>
      <c r="D197" s="192" t="s">
        <v>18</v>
      </c>
      <c r="E197" s="192" t="s">
        <v>19</v>
      </c>
      <c r="F197" s="78" t="s">
        <v>36</v>
      </c>
      <c r="G197" s="462" t="n">
        <v>70</v>
      </c>
      <c r="H197" s="462" t="n">
        <v>70</v>
      </c>
      <c r="I197" s="462" t="n">
        <v>70</v>
      </c>
      <c r="J197" s="462" t="n">
        <v>70</v>
      </c>
      <c r="K197" s="462" t="n">
        <v>70</v>
      </c>
      <c r="L197" s="85" t="s">
        <v>371</v>
      </c>
      <c r="M197" s="429"/>
      <c r="N197" s="4"/>
      <c r="O197" s="4"/>
      <c r="P197" s="4"/>
    </row>
    <row r="198" customFormat="false" ht="135" hidden="false" customHeight="true" outlineLevel="0" collapsed="false">
      <c r="A198" s="541"/>
      <c r="B198" s="191"/>
      <c r="C198" s="116" t="s">
        <v>372</v>
      </c>
      <c r="D198" s="113" t="s">
        <v>18</v>
      </c>
      <c r="E198" s="113" t="s">
        <v>19</v>
      </c>
      <c r="F198" s="78" t="s">
        <v>36</v>
      </c>
      <c r="G198" s="462" t="n">
        <v>10</v>
      </c>
      <c r="H198" s="462" t="n">
        <v>10</v>
      </c>
      <c r="I198" s="462" t="n">
        <v>10</v>
      </c>
      <c r="J198" s="462" t="n">
        <v>15</v>
      </c>
      <c r="K198" s="462" t="n">
        <v>15</v>
      </c>
      <c r="L198" s="85" t="s">
        <v>373</v>
      </c>
      <c r="M198" s="429"/>
      <c r="N198" s="4"/>
      <c r="O198" s="4"/>
      <c r="P198" s="4"/>
    </row>
    <row r="199" customFormat="false" ht="112.5" hidden="false" customHeight="true" outlineLevel="0" collapsed="false">
      <c r="A199" s="504"/>
      <c r="B199" s="40"/>
      <c r="C199" s="121" t="s">
        <v>725</v>
      </c>
      <c r="D199" s="20" t="s">
        <v>18</v>
      </c>
      <c r="E199" s="20" t="s">
        <v>19</v>
      </c>
      <c r="F199" s="78" t="s">
        <v>36</v>
      </c>
      <c r="G199" s="333" t="n">
        <v>15</v>
      </c>
      <c r="H199" s="333" t="n">
        <v>15</v>
      </c>
      <c r="I199" s="333" t="n">
        <v>15</v>
      </c>
      <c r="J199" s="333" t="n">
        <v>15</v>
      </c>
      <c r="K199" s="333" t="n">
        <v>15</v>
      </c>
      <c r="L199" s="38" t="s">
        <v>375</v>
      </c>
      <c r="M199" s="429"/>
      <c r="N199" s="4"/>
      <c r="O199" s="4"/>
      <c r="P199" s="4"/>
    </row>
    <row r="200" customFormat="false" ht="159.75" hidden="false" customHeight="true" outlineLevel="0" collapsed="false">
      <c r="A200" s="541"/>
      <c r="B200" s="40"/>
      <c r="C200" s="116" t="s">
        <v>376</v>
      </c>
      <c r="D200" s="113" t="s">
        <v>18</v>
      </c>
      <c r="E200" s="113" t="s">
        <v>19</v>
      </c>
      <c r="F200" s="78" t="s">
        <v>36</v>
      </c>
      <c r="G200" s="462" t="n">
        <v>5</v>
      </c>
      <c r="H200" s="462" t="n">
        <v>5</v>
      </c>
      <c r="I200" s="462" t="n">
        <v>5</v>
      </c>
      <c r="J200" s="462" t="n">
        <v>10</v>
      </c>
      <c r="K200" s="462" t="n">
        <v>10</v>
      </c>
      <c r="L200" s="85" t="s">
        <v>377</v>
      </c>
      <c r="M200" s="429"/>
      <c r="N200" s="4"/>
      <c r="O200" s="4"/>
      <c r="P200" s="4"/>
    </row>
    <row r="201" customFormat="false" ht="207.75" hidden="false" customHeight="true" outlineLevel="0" collapsed="false">
      <c r="A201" s="541"/>
      <c r="B201" s="40"/>
      <c r="C201" s="116" t="s">
        <v>378</v>
      </c>
      <c r="D201" s="439" t="s">
        <v>18</v>
      </c>
      <c r="E201" s="20" t="s">
        <v>19</v>
      </c>
      <c r="F201" s="116" t="s">
        <v>36</v>
      </c>
      <c r="G201" s="462" t="n">
        <v>4</v>
      </c>
      <c r="H201" s="462" t="n">
        <v>4</v>
      </c>
      <c r="I201" s="462" t="n">
        <v>6</v>
      </c>
      <c r="J201" s="462" t="n">
        <v>6</v>
      </c>
      <c r="K201" s="462" t="n">
        <v>6</v>
      </c>
      <c r="L201" s="85" t="s">
        <v>379</v>
      </c>
      <c r="M201" s="429"/>
      <c r="N201" s="4"/>
      <c r="O201" s="4"/>
      <c r="P201" s="4"/>
    </row>
    <row r="202" customFormat="false" ht="285" hidden="false" customHeight="true" outlineLevel="0" collapsed="false">
      <c r="A202" s="510"/>
      <c r="B202" s="30" t="s">
        <v>726</v>
      </c>
      <c r="C202" s="121" t="s">
        <v>381</v>
      </c>
      <c r="D202" s="20" t="s">
        <v>18</v>
      </c>
      <c r="E202" s="192" t="s">
        <v>19</v>
      </c>
      <c r="F202" s="78" t="s">
        <v>50</v>
      </c>
      <c r="G202" s="333" t="n">
        <v>0</v>
      </c>
      <c r="H202" s="333" t="n">
        <v>0</v>
      </c>
      <c r="I202" s="333" t="n">
        <v>0</v>
      </c>
      <c r="J202" s="333" t="n">
        <v>0</v>
      </c>
      <c r="K202" s="333" t="n">
        <v>0</v>
      </c>
      <c r="L202" s="28" t="s">
        <v>727</v>
      </c>
      <c r="M202" s="429"/>
      <c r="N202" s="4"/>
      <c r="O202" s="4"/>
      <c r="P202" s="4"/>
    </row>
    <row r="203" customFormat="false" ht="184.5" hidden="false" customHeight="false" outlineLevel="0" collapsed="false">
      <c r="A203" s="504"/>
      <c r="B203" s="58"/>
      <c r="C203" s="570" t="s">
        <v>383</v>
      </c>
      <c r="D203" s="192" t="s">
        <v>18</v>
      </c>
      <c r="E203" s="192" t="s">
        <v>19</v>
      </c>
      <c r="F203" s="78" t="s">
        <v>50</v>
      </c>
      <c r="G203" s="462" t="n">
        <v>0</v>
      </c>
      <c r="H203" s="462" t="n">
        <v>0</v>
      </c>
      <c r="I203" s="462" t="n">
        <v>0</v>
      </c>
      <c r="J203" s="462" t="n">
        <v>0</v>
      </c>
      <c r="K203" s="462" t="n">
        <v>0</v>
      </c>
      <c r="L203" s="85" t="s">
        <v>384</v>
      </c>
      <c r="M203" s="429"/>
      <c r="N203" s="4"/>
      <c r="O203" s="4"/>
      <c r="P203" s="4"/>
    </row>
    <row r="204" customFormat="false" ht="153.75" hidden="false" customHeight="false" outlineLevel="0" collapsed="false">
      <c r="A204" s="504"/>
      <c r="B204" s="58"/>
      <c r="C204" s="189" t="s">
        <v>385</v>
      </c>
      <c r="D204" s="192" t="s">
        <v>18</v>
      </c>
      <c r="E204" s="192" t="s">
        <v>19</v>
      </c>
      <c r="F204" s="78" t="s">
        <v>50</v>
      </c>
      <c r="G204" s="462" t="n">
        <v>0</v>
      </c>
      <c r="H204" s="462" t="n">
        <v>0</v>
      </c>
      <c r="I204" s="462" t="n">
        <v>0</v>
      </c>
      <c r="J204" s="462" t="n">
        <v>0</v>
      </c>
      <c r="K204" s="462" t="n">
        <v>0</v>
      </c>
      <c r="L204" s="85" t="s">
        <v>728</v>
      </c>
      <c r="M204" s="429"/>
      <c r="N204" s="4"/>
      <c r="O204" s="4"/>
      <c r="P204" s="4"/>
    </row>
    <row r="205" customFormat="false" ht="246" hidden="false" customHeight="false" outlineLevel="0" collapsed="false">
      <c r="A205" s="541"/>
      <c r="B205" s="58" t="s">
        <v>729</v>
      </c>
      <c r="C205" s="116" t="s">
        <v>730</v>
      </c>
      <c r="D205" s="192" t="s">
        <v>18</v>
      </c>
      <c r="E205" s="192" t="s">
        <v>19</v>
      </c>
      <c r="F205" s="78" t="s">
        <v>36</v>
      </c>
      <c r="G205" s="462" t="n">
        <v>6</v>
      </c>
      <c r="H205" s="462" t="n">
        <v>6</v>
      </c>
      <c r="I205" s="462" t="n">
        <v>8</v>
      </c>
      <c r="J205" s="462" t="n">
        <v>8</v>
      </c>
      <c r="K205" s="462" t="n">
        <v>8</v>
      </c>
      <c r="L205" s="85" t="s">
        <v>379</v>
      </c>
      <c r="M205" s="429"/>
      <c r="N205" s="4"/>
      <c r="O205" s="4"/>
      <c r="P205" s="4"/>
    </row>
    <row r="206" customFormat="false" ht="153.75" hidden="false" customHeight="false" outlineLevel="0" collapsed="false">
      <c r="A206" s="541"/>
      <c r="B206" s="58"/>
      <c r="C206" s="78" t="s">
        <v>389</v>
      </c>
      <c r="D206" s="192" t="s">
        <v>18</v>
      </c>
      <c r="E206" s="192" t="s">
        <v>19</v>
      </c>
      <c r="F206" s="78" t="s">
        <v>36</v>
      </c>
      <c r="G206" s="462" t="n">
        <v>6</v>
      </c>
      <c r="H206" s="462" t="n">
        <v>6</v>
      </c>
      <c r="I206" s="462" t="n">
        <v>6</v>
      </c>
      <c r="J206" s="462" t="n">
        <v>8</v>
      </c>
      <c r="K206" s="462" t="n">
        <v>8</v>
      </c>
      <c r="L206" s="85" t="s">
        <v>731</v>
      </c>
      <c r="M206" s="429"/>
      <c r="N206" s="4"/>
      <c r="O206" s="4"/>
      <c r="P206" s="4"/>
    </row>
    <row r="207" customFormat="false" ht="369" hidden="false" customHeight="false" outlineLevel="0" collapsed="false">
      <c r="A207" s="541"/>
      <c r="B207" s="67"/>
      <c r="C207" s="78" t="s">
        <v>732</v>
      </c>
      <c r="D207" s="113" t="s">
        <v>18</v>
      </c>
      <c r="E207" s="113" t="s">
        <v>19</v>
      </c>
      <c r="F207" s="78" t="s">
        <v>50</v>
      </c>
      <c r="G207" s="462" t="n">
        <v>0</v>
      </c>
      <c r="H207" s="462" t="n">
        <v>0</v>
      </c>
      <c r="I207" s="462" t="n">
        <v>0</v>
      </c>
      <c r="J207" s="462" t="n">
        <v>0</v>
      </c>
      <c r="K207" s="462" t="n">
        <v>0</v>
      </c>
      <c r="L207" s="85" t="s">
        <v>404</v>
      </c>
      <c r="M207" s="429"/>
      <c r="N207" s="4"/>
      <c r="O207" s="4"/>
      <c r="P207" s="4"/>
    </row>
    <row r="208" customFormat="false" ht="153.75" hidden="false" customHeight="false" outlineLevel="0" collapsed="false">
      <c r="A208" s="525"/>
      <c r="B208" s="30" t="s">
        <v>391</v>
      </c>
      <c r="C208" s="578" t="s">
        <v>392</v>
      </c>
      <c r="D208" s="20" t="s">
        <v>18</v>
      </c>
      <c r="E208" s="20" t="s">
        <v>19</v>
      </c>
      <c r="F208" s="78" t="s">
        <v>50</v>
      </c>
      <c r="G208" s="333" t="n">
        <v>0</v>
      </c>
      <c r="H208" s="333" t="n">
        <v>0</v>
      </c>
      <c r="I208" s="333" t="n">
        <v>0</v>
      </c>
      <c r="J208" s="333" t="n">
        <v>0</v>
      </c>
      <c r="K208" s="333" t="n">
        <v>0</v>
      </c>
      <c r="L208" s="28" t="s">
        <v>393</v>
      </c>
      <c r="M208" s="429"/>
      <c r="N208" s="4"/>
      <c r="O208" s="4"/>
      <c r="P208" s="4"/>
    </row>
    <row r="209" customFormat="false" ht="153" hidden="false" customHeight="true" outlineLevel="0" collapsed="false">
      <c r="A209" s="528"/>
      <c r="B209" s="58"/>
      <c r="C209" s="189" t="s">
        <v>394</v>
      </c>
      <c r="D209" s="192" t="s">
        <v>18</v>
      </c>
      <c r="E209" s="192" t="s">
        <v>19</v>
      </c>
      <c r="F209" s="78" t="s">
        <v>50</v>
      </c>
      <c r="G209" s="462" t="n">
        <v>0</v>
      </c>
      <c r="H209" s="462" t="n">
        <v>0</v>
      </c>
      <c r="I209" s="462" t="n">
        <v>0</v>
      </c>
      <c r="J209" s="462" t="n">
        <v>0</v>
      </c>
      <c r="K209" s="462" t="n">
        <v>0</v>
      </c>
      <c r="L209" s="85" t="s">
        <v>395</v>
      </c>
      <c r="M209" s="429"/>
      <c r="N209" s="4"/>
      <c r="O209" s="4"/>
      <c r="P209" s="4"/>
    </row>
    <row r="210" customFormat="false" ht="215.25" hidden="false" customHeight="false" outlineLevel="0" collapsed="false">
      <c r="A210" s="504"/>
      <c r="B210" s="58"/>
      <c r="C210" s="189" t="s">
        <v>396</v>
      </c>
      <c r="D210" s="192" t="s">
        <v>18</v>
      </c>
      <c r="E210" s="192" t="s">
        <v>19</v>
      </c>
      <c r="F210" s="78" t="s">
        <v>36</v>
      </c>
      <c r="G210" s="462" t="n">
        <v>70</v>
      </c>
      <c r="H210" s="462" t="n">
        <v>70</v>
      </c>
      <c r="I210" s="462" t="n">
        <v>70</v>
      </c>
      <c r="J210" s="462" t="n">
        <v>70</v>
      </c>
      <c r="K210" s="462" t="n">
        <v>70</v>
      </c>
      <c r="L210" s="85" t="s">
        <v>733</v>
      </c>
      <c r="M210" s="429"/>
      <c r="N210" s="4"/>
      <c r="O210" s="4"/>
      <c r="P210" s="4"/>
    </row>
    <row r="211" customFormat="false" ht="211.5" hidden="false" customHeight="true" outlineLevel="0" collapsed="false">
      <c r="A211" s="541"/>
      <c r="B211" s="58"/>
      <c r="C211" s="189" t="s">
        <v>398</v>
      </c>
      <c r="D211" s="113" t="s">
        <v>18</v>
      </c>
      <c r="E211" s="113" t="s">
        <v>19</v>
      </c>
      <c r="F211" s="78" t="s">
        <v>50</v>
      </c>
      <c r="G211" s="462" t="n">
        <v>0</v>
      </c>
      <c r="H211" s="462" t="n">
        <v>0</v>
      </c>
      <c r="I211" s="462" t="n">
        <v>0</v>
      </c>
      <c r="J211" s="462" t="n">
        <v>0</v>
      </c>
      <c r="K211" s="462" t="n">
        <v>0</v>
      </c>
      <c r="L211" s="49" t="s">
        <v>399</v>
      </c>
      <c r="M211" s="429"/>
      <c r="N211" s="4"/>
      <c r="O211" s="4"/>
      <c r="P211" s="4"/>
    </row>
    <row r="212" customFormat="false" ht="153.75" hidden="false" customHeight="false" outlineLevel="0" collapsed="false">
      <c r="A212" s="541"/>
      <c r="B212" s="30"/>
      <c r="C212" s="35" t="s">
        <v>400</v>
      </c>
      <c r="D212" s="365" t="s">
        <v>18</v>
      </c>
      <c r="E212" s="20" t="s">
        <v>19</v>
      </c>
      <c r="F212" s="78" t="s">
        <v>50</v>
      </c>
      <c r="G212" s="333" t="n">
        <v>0</v>
      </c>
      <c r="H212" s="333" t="n">
        <v>0</v>
      </c>
      <c r="I212" s="333" t="n">
        <v>0</v>
      </c>
      <c r="J212" s="333" t="n">
        <v>0</v>
      </c>
      <c r="K212" s="333" t="n">
        <v>0</v>
      </c>
      <c r="L212" s="28" t="s">
        <v>401</v>
      </c>
      <c r="M212" s="429"/>
      <c r="N212" s="4"/>
      <c r="O212" s="4"/>
      <c r="P212" s="4"/>
    </row>
    <row r="213" customFormat="false" ht="305.25" hidden="false" customHeight="true" outlineLevel="0" collapsed="false">
      <c r="A213" s="474"/>
      <c r="B213" s="40" t="s">
        <v>734</v>
      </c>
      <c r="C213" s="48" t="s">
        <v>735</v>
      </c>
      <c r="D213" s="20" t="s">
        <v>18</v>
      </c>
      <c r="E213" s="20" t="s">
        <v>19</v>
      </c>
      <c r="F213" s="48" t="s">
        <v>36</v>
      </c>
      <c r="G213" s="333" t="n">
        <v>20</v>
      </c>
      <c r="H213" s="333" t="n">
        <v>20</v>
      </c>
      <c r="I213" s="333" t="n">
        <v>20</v>
      </c>
      <c r="J213" s="333" t="n">
        <v>20</v>
      </c>
      <c r="K213" s="333" t="n">
        <v>20</v>
      </c>
      <c r="L213" s="28" t="s">
        <v>407</v>
      </c>
      <c r="M213" s="429"/>
      <c r="N213" s="4"/>
      <c r="O213" s="4"/>
      <c r="P213" s="4"/>
    </row>
    <row r="214" customFormat="false" ht="276.75" hidden="false" customHeight="true" outlineLevel="0" collapsed="false">
      <c r="A214" s="216"/>
      <c r="B214" s="67" t="s">
        <v>736</v>
      </c>
      <c r="C214" s="571" t="s">
        <v>737</v>
      </c>
      <c r="D214" s="113" t="s">
        <v>18</v>
      </c>
      <c r="E214" s="113" t="s">
        <v>19</v>
      </c>
      <c r="F214" s="78" t="s">
        <v>36</v>
      </c>
      <c r="G214" s="462" t="n">
        <v>30</v>
      </c>
      <c r="H214" s="462" t="n">
        <v>30</v>
      </c>
      <c r="I214" s="462" t="n">
        <v>30</v>
      </c>
      <c r="J214" s="462" t="n">
        <v>30</v>
      </c>
      <c r="K214" s="462" t="n">
        <v>30</v>
      </c>
      <c r="L214" s="85" t="s">
        <v>410</v>
      </c>
      <c r="M214" s="429"/>
      <c r="N214" s="4"/>
      <c r="O214" s="4"/>
      <c r="P214" s="4"/>
    </row>
    <row r="215" customFormat="false" ht="51.75" hidden="false" customHeight="true" outlineLevel="0" collapsed="false">
      <c r="A215" s="528"/>
      <c r="B215" s="30"/>
      <c r="C215" s="567" t="s">
        <v>41</v>
      </c>
      <c r="D215" s="431"/>
      <c r="E215" s="431"/>
      <c r="F215" s="48"/>
      <c r="G215" s="568" t="n">
        <f aca="false">SUM(G193:G214)</f>
        <v>536</v>
      </c>
      <c r="H215" s="568" t="n">
        <f aca="false">SUM(H193:H214)</f>
        <v>536</v>
      </c>
      <c r="I215" s="568" t="n">
        <f aca="false">SUM(I193:I214)</f>
        <v>540</v>
      </c>
      <c r="J215" s="568" t="n">
        <f aca="false">SUM(J193:J214)</f>
        <v>552</v>
      </c>
      <c r="K215" s="568" t="n">
        <f aca="false">SUM(K193:K214)</f>
        <v>552</v>
      </c>
      <c r="L215" s="579"/>
      <c r="M215" s="429"/>
      <c r="N215" s="4"/>
      <c r="O215" s="4"/>
      <c r="P215" s="4"/>
    </row>
    <row r="216" customFormat="false" ht="61.5" hidden="false" customHeight="true" outlineLevel="0" collapsed="false">
      <c r="A216" s="216"/>
      <c r="B216" s="77"/>
      <c r="C216" s="580" t="s">
        <v>412</v>
      </c>
      <c r="D216" s="580"/>
      <c r="E216" s="580"/>
      <c r="F216" s="580"/>
      <c r="G216" s="580"/>
      <c r="H216" s="580"/>
      <c r="I216" s="580"/>
      <c r="J216" s="580"/>
      <c r="K216" s="580"/>
      <c r="L216" s="581"/>
      <c r="M216" s="429"/>
      <c r="N216" s="4"/>
      <c r="O216" s="4"/>
      <c r="P216" s="4"/>
    </row>
    <row r="217" customFormat="false" ht="215.25" hidden="false" customHeight="true" outlineLevel="0" collapsed="false">
      <c r="A217" s="317" t="s">
        <v>413</v>
      </c>
      <c r="B217" s="506" t="s">
        <v>414</v>
      </c>
      <c r="C217" s="270" t="s">
        <v>415</v>
      </c>
      <c r="D217" s="365" t="s">
        <v>18</v>
      </c>
      <c r="E217" s="439" t="s">
        <v>19</v>
      </c>
      <c r="F217" s="40" t="s">
        <v>416</v>
      </c>
      <c r="G217" s="176" t="n">
        <f aca="false">1089.8+1271.2</f>
        <v>2361</v>
      </c>
      <c r="H217" s="489" t="n">
        <f aca="false">ROUND(G217*1.062,1)</f>
        <v>2507.4</v>
      </c>
      <c r="I217" s="489" t="n">
        <f aca="false">ROUND(H217*1.053,1)</f>
        <v>2640.3</v>
      </c>
      <c r="J217" s="489" t="n">
        <f aca="false">ROUND(I217*1.05,1)</f>
        <v>2772.3</v>
      </c>
      <c r="K217" s="489" t="n">
        <f aca="false">ROUND(J217*1.055,1)</f>
        <v>2924.8</v>
      </c>
      <c r="L217" s="92" t="s">
        <v>738</v>
      </c>
      <c r="M217" s="429"/>
      <c r="N217" s="39"/>
      <c r="O217" s="4"/>
      <c r="P217" s="4"/>
    </row>
    <row r="218" customFormat="false" ht="204" hidden="false" customHeight="true" outlineLevel="0" collapsed="false">
      <c r="A218" s="216"/>
      <c r="B218" s="506"/>
      <c r="C218" s="270" t="s">
        <v>419</v>
      </c>
      <c r="D218" s="365" t="s">
        <v>18</v>
      </c>
      <c r="E218" s="439" t="s">
        <v>19</v>
      </c>
      <c r="F218" s="78" t="s">
        <v>36</v>
      </c>
      <c r="G218" s="489" t="n">
        <v>49.2</v>
      </c>
      <c r="H218" s="489" t="n">
        <f aca="false">62.5+52.5</f>
        <v>115</v>
      </c>
      <c r="I218" s="489" t="n">
        <v>55.1</v>
      </c>
      <c r="J218" s="489" t="n">
        <f aca="false">ROUND(I218*1.05,1)</f>
        <v>57.9</v>
      </c>
      <c r="K218" s="489" t="n">
        <f aca="false">ROUND(J218*1.055,1)</f>
        <v>61.1</v>
      </c>
      <c r="L218" s="92" t="s">
        <v>420</v>
      </c>
      <c r="M218" s="429"/>
      <c r="N218" s="39"/>
      <c r="O218" s="4"/>
      <c r="P218" s="4"/>
    </row>
    <row r="219" customFormat="false" ht="215.25" hidden="false" customHeight="false" outlineLevel="0" collapsed="false">
      <c r="A219" s="216"/>
      <c r="B219" s="506"/>
      <c r="C219" s="89" t="s">
        <v>421</v>
      </c>
      <c r="D219" s="365" t="s">
        <v>18</v>
      </c>
      <c r="E219" s="439" t="s">
        <v>19</v>
      </c>
      <c r="F219" s="78" t="s">
        <v>36</v>
      </c>
      <c r="G219" s="176" t="n">
        <v>649.2</v>
      </c>
      <c r="H219" s="489" t="n">
        <f aca="false">ROUND(G219*1.062,1)</f>
        <v>689.5</v>
      </c>
      <c r="I219" s="489" t="n">
        <f aca="false">ROUND(H219*1.053,1)</f>
        <v>726</v>
      </c>
      <c r="J219" s="489" t="n">
        <f aca="false">ROUND(I219*1.05,1)</f>
        <v>762.3</v>
      </c>
      <c r="K219" s="489" t="n">
        <f aca="false">ROUND(J219*1.055,1)</f>
        <v>804.2</v>
      </c>
      <c r="L219" s="92" t="s">
        <v>739</v>
      </c>
      <c r="M219" s="429"/>
      <c r="N219" s="39"/>
      <c r="O219" s="4"/>
      <c r="P219" s="4"/>
    </row>
    <row r="220" customFormat="false" ht="182.25" hidden="false" customHeight="true" outlineLevel="0" collapsed="false">
      <c r="A220" s="474"/>
      <c r="B220" s="506"/>
      <c r="C220" s="89" t="s">
        <v>740</v>
      </c>
      <c r="D220" s="20" t="s">
        <v>18</v>
      </c>
      <c r="E220" s="87" t="s">
        <v>19</v>
      </c>
      <c r="F220" s="78" t="s">
        <v>36</v>
      </c>
      <c r="G220" s="176" t="n">
        <v>68.4</v>
      </c>
      <c r="H220" s="489" t="n">
        <f aca="false">ROUND(G220*1.062,1)</f>
        <v>72.6</v>
      </c>
      <c r="I220" s="489" t="n">
        <f aca="false">ROUND(H220*1.053,1)</f>
        <v>76.4</v>
      </c>
      <c r="J220" s="489" t="n">
        <f aca="false">ROUND(I220*1.05,1)</f>
        <v>80.2</v>
      </c>
      <c r="K220" s="489" t="n">
        <f aca="false">ROUND(J220*1.055,1)</f>
        <v>84.6</v>
      </c>
      <c r="L220" s="28" t="s">
        <v>741</v>
      </c>
      <c r="M220" s="429"/>
      <c r="N220" s="39"/>
      <c r="O220" s="4"/>
      <c r="P220" s="4"/>
    </row>
    <row r="221" customFormat="false" ht="153.75" hidden="false" customHeight="false" outlineLevel="0" collapsed="false">
      <c r="A221" s="216"/>
      <c r="B221" s="77"/>
      <c r="C221" s="78" t="s">
        <v>425</v>
      </c>
      <c r="D221" s="497" t="s">
        <v>18</v>
      </c>
      <c r="E221" s="20" t="s">
        <v>19</v>
      </c>
      <c r="F221" s="48" t="s">
        <v>36</v>
      </c>
      <c r="G221" s="258" t="n">
        <v>26</v>
      </c>
      <c r="H221" s="457" t="n">
        <f aca="false">ROUND(G221*1.062,1)</f>
        <v>27.6</v>
      </c>
      <c r="I221" s="457" t="n">
        <f aca="false">ROUND(H221*1.053,1)</f>
        <v>29.1</v>
      </c>
      <c r="J221" s="457" t="n">
        <f aca="false">ROUND(I221*1.05,1)</f>
        <v>30.6</v>
      </c>
      <c r="K221" s="457" t="n">
        <f aca="false">ROUND(J221*1.055,1)</f>
        <v>32.3</v>
      </c>
      <c r="L221" s="172" t="s">
        <v>426</v>
      </c>
      <c r="M221" s="429"/>
      <c r="N221" s="4"/>
      <c r="O221" s="4"/>
      <c r="P221" s="4"/>
    </row>
    <row r="222" customFormat="false" ht="147" hidden="false" customHeight="true" outlineLevel="0" collapsed="false">
      <c r="A222" s="216"/>
      <c r="B222" s="45"/>
      <c r="C222" s="463" t="s">
        <v>742</v>
      </c>
      <c r="D222" s="20" t="s">
        <v>11</v>
      </c>
      <c r="E222" s="497" t="s">
        <v>19</v>
      </c>
      <c r="F222" s="107" t="s">
        <v>36</v>
      </c>
      <c r="G222" s="176" t="n">
        <v>0</v>
      </c>
      <c r="H222" s="582" t="n">
        <v>105</v>
      </c>
      <c r="I222" s="489" t="n">
        <v>0</v>
      </c>
      <c r="J222" s="489" t="n">
        <v>0</v>
      </c>
      <c r="K222" s="489" t="n">
        <v>0</v>
      </c>
      <c r="L222" s="20" t="s">
        <v>743</v>
      </c>
      <c r="M222" s="429"/>
      <c r="N222" s="4"/>
      <c r="O222" s="4"/>
      <c r="P222" s="4"/>
    </row>
    <row r="223" customFormat="false" ht="40.5" hidden="false" customHeight="true" outlineLevel="0" collapsed="false">
      <c r="A223" s="528"/>
      <c r="B223" s="30"/>
      <c r="C223" s="519" t="s">
        <v>41</v>
      </c>
      <c r="D223" s="431"/>
      <c r="E223" s="431"/>
      <c r="F223" s="48"/>
      <c r="G223" s="568" t="n">
        <f aca="false">SUM(G217:G222)</f>
        <v>3153.8</v>
      </c>
      <c r="H223" s="583" t="n">
        <f aca="false">SUM(H217:H222)</f>
        <v>3517.1</v>
      </c>
      <c r="I223" s="584" t="n">
        <f aca="false">SUM(I217:I222)</f>
        <v>3526.9</v>
      </c>
      <c r="J223" s="584" t="n">
        <f aca="false">SUM(J217:J222)</f>
        <v>3703.3</v>
      </c>
      <c r="K223" s="584" t="n">
        <f aca="false">SUM(K217:K222)</f>
        <v>3907</v>
      </c>
      <c r="L223" s="579"/>
      <c r="M223" s="585"/>
      <c r="N223" s="4"/>
      <c r="O223" s="4"/>
      <c r="P223" s="4"/>
    </row>
    <row r="224" customFormat="false" ht="45" hidden="false" customHeight="true" outlineLevel="0" collapsed="false">
      <c r="A224" s="216"/>
      <c r="B224" s="586"/>
      <c r="C224" s="551" t="s">
        <v>427</v>
      </c>
      <c r="D224" s="551"/>
      <c r="E224" s="551"/>
      <c r="F224" s="551"/>
      <c r="G224" s="551"/>
      <c r="H224" s="551"/>
      <c r="I224" s="551"/>
      <c r="J224" s="551"/>
      <c r="K224" s="551"/>
      <c r="L224" s="538"/>
      <c r="M224" s="429"/>
      <c r="N224" s="4"/>
      <c r="O224" s="4"/>
      <c r="P224" s="4"/>
    </row>
    <row r="225" customFormat="false" ht="211.5" hidden="false" customHeight="true" outlineLevel="0" collapsed="false">
      <c r="A225" s="61" t="n">
        <v>12</v>
      </c>
      <c r="B225" s="505" t="s">
        <v>428</v>
      </c>
      <c r="C225" s="587" t="s">
        <v>744</v>
      </c>
      <c r="D225" s="20" t="s">
        <v>18</v>
      </c>
      <c r="E225" s="20" t="s">
        <v>19</v>
      </c>
      <c r="F225" s="78" t="s">
        <v>36</v>
      </c>
      <c r="G225" s="588" t="n">
        <f aca="false">SUM(G226:G229)</f>
        <v>16150</v>
      </c>
      <c r="H225" s="588" t="n">
        <f aca="false">SUM(H226:H229)</f>
        <v>6110</v>
      </c>
      <c r="I225" s="588" t="n">
        <f aca="false">SUM(I226:I229)</f>
        <v>6530</v>
      </c>
      <c r="J225" s="588" t="n">
        <f aca="false">SUM(J226:J229)</f>
        <v>5050</v>
      </c>
      <c r="K225" s="588" t="n">
        <f aca="false">SUM(K226:K229)</f>
        <v>4300</v>
      </c>
      <c r="L225" s="28" t="s">
        <v>431</v>
      </c>
      <c r="M225" s="429"/>
      <c r="N225" s="39"/>
      <c r="O225" s="4"/>
      <c r="P225" s="4"/>
    </row>
    <row r="226" customFormat="false" ht="92.25" hidden="false" customHeight="true" outlineLevel="0" collapsed="false">
      <c r="A226" s="61"/>
      <c r="B226" s="589"/>
      <c r="C226" s="116" t="s">
        <v>432</v>
      </c>
      <c r="D226" s="192" t="s">
        <v>18</v>
      </c>
      <c r="E226" s="192" t="s">
        <v>19</v>
      </c>
      <c r="F226" s="78" t="s">
        <v>745</v>
      </c>
      <c r="G226" s="462" t="n">
        <v>11356</v>
      </c>
      <c r="H226" s="462" t="n">
        <v>2910</v>
      </c>
      <c r="I226" s="462" t="n">
        <v>2980</v>
      </c>
      <c r="J226" s="462" t="n">
        <v>1750</v>
      </c>
      <c r="K226" s="462" t="n">
        <v>1750</v>
      </c>
      <c r="L226" s="85"/>
      <c r="M226" s="429"/>
      <c r="N226" s="39"/>
      <c r="O226" s="4"/>
      <c r="P226" s="4"/>
    </row>
    <row r="227" customFormat="false" ht="90" hidden="false" customHeight="true" outlineLevel="0" collapsed="false">
      <c r="A227" s="216"/>
      <c r="B227" s="505"/>
      <c r="C227" s="343" t="s">
        <v>433</v>
      </c>
      <c r="D227" s="20" t="s">
        <v>18</v>
      </c>
      <c r="E227" s="113" t="s">
        <v>19</v>
      </c>
      <c r="F227" s="78" t="s">
        <v>745</v>
      </c>
      <c r="G227" s="590" t="n">
        <v>4339.9</v>
      </c>
      <c r="H227" s="590" t="n">
        <v>3000</v>
      </c>
      <c r="I227" s="590" t="n">
        <v>3400</v>
      </c>
      <c r="J227" s="590" t="n">
        <v>3200</v>
      </c>
      <c r="K227" s="590" t="n">
        <v>2050</v>
      </c>
      <c r="L227" s="172"/>
      <c r="M227" s="429"/>
      <c r="N227" s="39"/>
      <c r="O227" s="4"/>
      <c r="P227" s="4"/>
    </row>
    <row r="228" customFormat="false" ht="96" hidden="false" customHeight="true" outlineLevel="0" collapsed="false">
      <c r="A228" s="216"/>
      <c r="B228" s="30"/>
      <c r="C228" s="270" t="s">
        <v>746</v>
      </c>
      <c r="D228" s="20" t="s">
        <v>18</v>
      </c>
      <c r="E228" s="365" t="s">
        <v>19</v>
      </c>
      <c r="F228" s="78" t="s">
        <v>745</v>
      </c>
      <c r="G228" s="591" t="n">
        <v>304.1</v>
      </c>
      <c r="H228" s="591" t="n">
        <v>200</v>
      </c>
      <c r="I228" s="591" t="n">
        <v>150</v>
      </c>
      <c r="J228" s="591" t="n">
        <v>100</v>
      </c>
      <c r="K228" s="591" t="n">
        <v>0</v>
      </c>
      <c r="L228" s="92"/>
      <c r="M228" s="429"/>
      <c r="N228" s="39"/>
      <c r="O228" s="4"/>
      <c r="P228" s="4"/>
    </row>
    <row r="229" customFormat="false" ht="90" hidden="false" customHeight="true" outlineLevel="0" collapsed="false">
      <c r="A229" s="216"/>
      <c r="B229" s="30"/>
      <c r="C229" s="270" t="s">
        <v>435</v>
      </c>
      <c r="D229" s="20" t="s">
        <v>18</v>
      </c>
      <c r="E229" s="365" t="s">
        <v>19</v>
      </c>
      <c r="F229" s="78" t="s">
        <v>36</v>
      </c>
      <c r="G229" s="591" t="n">
        <v>150</v>
      </c>
      <c r="H229" s="591" t="n">
        <v>0</v>
      </c>
      <c r="I229" s="591" t="n">
        <v>0</v>
      </c>
      <c r="J229" s="591" t="n">
        <v>0</v>
      </c>
      <c r="K229" s="591" t="n">
        <v>500</v>
      </c>
      <c r="L229" s="92"/>
      <c r="M229" s="429"/>
      <c r="N229" s="4"/>
      <c r="O229" s="4"/>
      <c r="P229" s="4"/>
    </row>
    <row r="230" customFormat="false" ht="91.5" hidden="false" customHeight="true" outlineLevel="0" collapsed="false">
      <c r="A230" s="216"/>
      <c r="B230" s="30"/>
      <c r="C230" s="330" t="s">
        <v>436</v>
      </c>
      <c r="D230" s="20" t="s">
        <v>18</v>
      </c>
      <c r="E230" s="365" t="s">
        <v>19</v>
      </c>
      <c r="F230" s="78" t="s">
        <v>36</v>
      </c>
      <c r="G230" s="592" t="n">
        <f aca="false">G232+G231</f>
        <v>400</v>
      </c>
      <c r="H230" s="592" t="n">
        <f aca="false">H232+H231</f>
        <v>400</v>
      </c>
      <c r="I230" s="592" t="n">
        <f aca="false">I232+I231</f>
        <v>200</v>
      </c>
      <c r="J230" s="592" t="n">
        <f aca="false">J232+J231</f>
        <v>0</v>
      </c>
      <c r="K230" s="592" t="n">
        <f aca="false">K232+K231</f>
        <v>0</v>
      </c>
      <c r="L230" s="92" t="s">
        <v>431</v>
      </c>
      <c r="M230" s="429"/>
      <c r="N230" s="4"/>
      <c r="O230" s="4"/>
      <c r="P230" s="4"/>
    </row>
    <row r="231" customFormat="false" ht="90" hidden="false" customHeight="true" outlineLevel="0" collapsed="false">
      <c r="A231" s="216"/>
      <c r="B231" s="30"/>
      <c r="C231" s="270" t="s">
        <v>437</v>
      </c>
      <c r="D231" s="20" t="s">
        <v>18</v>
      </c>
      <c r="E231" s="365" t="s">
        <v>19</v>
      </c>
      <c r="F231" s="78" t="s">
        <v>36</v>
      </c>
      <c r="G231" s="591" t="n">
        <v>200</v>
      </c>
      <c r="H231" s="591" t="n">
        <v>200</v>
      </c>
      <c r="I231" s="591" t="n">
        <v>100</v>
      </c>
      <c r="J231" s="591" t="n">
        <v>0</v>
      </c>
      <c r="K231" s="591" t="n">
        <v>0</v>
      </c>
      <c r="L231" s="92"/>
      <c r="M231" s="429"/>
      <c r="N231" s="39"/>
      <c r="O231" s="4"/>
      <c r="P231" s="4"/>
    </row>
    <row r="232" customFormat="false" ht="92.25" hidden="false" customHeight="true" outlineLevel="0" collapsed="false">
      <c r="A232" s="216"/>
      <c r="B232" s="30"/>
      <c r="C232" s="89" t="s">
        <v>433</v>
      </c>
      <c r="D232" s="20" t="s">
        <v>18</v>
      </c>
      <c r="E232" s="365" t="s">
        <v>19</v>
      </c>
      <c r="F232" s="78" t="s">
        <v>36</v>
      </c>
      <c r="G232" s="591" t="n">
        <v>200</v>
      </c>
      <c r="H232" s="591" t="n">
        <v>200</v>
      </c>
      <c r="I232" s="591" t="n">
        <v>100</v>
      </c>
      <c r="J232" s="591" t="n">
        <v>0</v>
      </c>
      <c r="K232" s="591" t="n">
        <v>0</v>
      </c>
      <c r="L232" s="92"/>
      <c r="M232" s="429"/>
      <c r="N232" s="39"/>
      <c r="O232" s="4"/>
      <c r="P232" s="4"/>
    </row>
    <row r="233" customFormat="false" ht="120.75" hidden="false" customHeight="true" outlineLevel="0" collapsed="false">
      <c r="A233" s="474"/>
      <c r="B233" s="30"/>
      <c r="C233" s="334" t="s">
        <v>438</v>
      </c>
      <c r="D233" s="20" t="s">
        <v>18</v>
      </c>
      <c r="E233" s="20" t="s">
        <v>19</v>
      </c>
      <c r="F233" s="78" t="s">
        <v>36</v>
      </c>
      <c r="G233" s="568" t="n">
        <f aca="false">G234+G235</f>
        <v>550</v>
      </c>
      <c r="H233" s="568" t="n">
        <f aca="false">H234+H235</f>
        <v>1163</v>
      </c>
      <c r="I233" s="568" t="n">
        <f aca="false">I234+I235</f>
        <v>750</v>
      </c>
      <c r="J233" s="568" t="n">
        <f aca="false">J234+J235</f>
        <v>750</v>
      </c>
      <c r="K233" s="568" t="n">
        <f aca="false">K234+K235</f>
        <v>1000</v>
      </c>
      <c r="L233" s="28" t="s">
        <v>431</v>
      </c>
      <c r="M233" s="429"/>
      <c r="N233" s="4"/>
      <c r="O233" s="4"/>
      <c r="P233" s="4"/>
    </row>
    <row r="234" customFormat="false" ht="97.5" hidden="false" customHeight="true" outlineLevel="0" collapsed="false">
      <c r="A234" s="474"/>
      <c r="B234" s="58"/>
      <c r="C234" s="116" t="s">
        <v>437</v>
      </c>
      <c r="D234" s="192" t="s">
        <v>18</v>
      </c>
      <c r="E234" s="192" t="s">
        <v>19</v>
      </c>
      <c r="F234" s="78" t="s">
        <v>36</v>
      </c>
      <c r="G234" s="462" t="n">
        <v>300</v>
      </c>
      <c r="H234" s="462" t="n">
        <v>350</v>
      </c>
      <c r="I234" s="462" t="n">
        <v>400</v>
      </c>
      <c r="J234" s="462" t="n">
        <v>350</v>
      </c>
      <c r="K234" s="462" t="n">
        <v>500</v>
      </c>
      <c r="L234" s="49"/>
      <c r="M234" s="429"/>
      <c r="N234" s="39"/>
      <c r="O234" s="4"/>
      <c r="P234" s="4"/>
    </row>
    <row r="235" customFormat="false" ht="105" hidden="false" customHeight="true" outlineLevel="0" collapsed="false">
      <c r="A235" s="525"/>
      <c r="B235" s="58"/>
      <c r="C235" s="116" t="s">
        <v>433</v>
      </c>
      <c r="D235" s="192" t="s">
        <v>18</v>
      </c>
      <c r="E235" s="192" t="s">
        <v>19</v>
      </c>
      <c r="F235" s="78" t="s">
        <v>36</v>
      </c>
      <c r="G235" s="462" t="n">
        <v>250</v>
      </c>
      <c r="H235" s="462" t="n">
        <v>813</v>
      </c>
      <c r="I235" s="462" t="n">
        <v>350</v>
      </c>
      <c r="J235" s="462" t="n">
        <v>400</v>
      </c>
      <c r="K235" s="462" t="n">
        <v>500</v>
      </c>
      <c r="L235" s="49"/>
      <c r="M235" s="429"/>
      <c r="N235" s="39"/>
      <c r="O235" s="4"/>
      <c r="P235" s="4"/>
    </row>
    <row r="236" customFormat="false" ht="123.75" hidden="false" customHeight="true" outlineLevel="0" collapsed="false">
      <c r="A236" s="216"/>
      <c r="B236" s="30"/>
      <c r="C236" s="334" t="s">
        <v>439</v>
      </c>
      <c r="D236" s="192" t="s">
        <v>18</v>
      </c>
      <c r="E236" s="113" t="s">
        <v>19</v>
      </c>
      <c r="F236" s="78" t="s">
        <v>36</v>
      </c>
      <c r="G236" s="335" t="n">
        <f aca="false">G237+G238+G239</f>
        <v>70</v>
      </c>
      <c r="H236" s="335" t="n">
        <f aca="false">H237+H238+H239</f>
        <v>876</v>
      </c>
      <c r="I236" s="335" t="n">
        <f aca="false">I237+I238+I239</f>
        <v>55</v>
      </c>
      <c r="J236" s="335" t="n">
        <f aca="false">J237+J238+J239</f>
        <v>50</v>
      </c>
      <c r="K236" s="335" t="n">
        <f aca="false">K237+K238+K239</f>
        <v>40</v>
      </c>
      <c r="L236" s="172" t="s">
        <v>431</v>
      </c>
      <c r="M236" s="429"/>
      <c r="N236" s="4"/>
      <c r="O236" s="4"/>
      <c r="P236" s="4"/>
    </row>
    <row r="237" customFormat="false" ht="128.25" hidden="false" customHeight="true" outlineLevel="0" collapsed="false">
      <c r="A237" s="216"/>
      <c r="B237" s="30"/>
      <c r="C237" s="270" t="s">
        <v>437</v>
      </c>
      <c r="D237" s="20" t="s">
        <v>18</v>
      </c>
      <c r="E237" s="365" t="s">
        <v>19</v>
      </c>
      <c r="F237" s="78" t="s">
        <v>36</v>
      </c>
      <c r="G237" s="333" t="n">
        <v>20</v>
      </c>
      <c r="H237" s="333" t="n">
        <v>626</v>
      </c>
      <c r="I237" s="333" t="n">
        <v>20</v>
      </c>
      <c r="J237" s="333" t="n">
        <v>20</v>
      </c>
      <c r="K237" s="333" t="n">
        <v>20</v>
      </c>
      <c r="L237" s="38"/>
      <c r="M237" s="429"/>
      <c r="N237" s="39"/>
      <c r="O237" s="4"/>
      <c r="P237" s="4"/>
    </row>
    <row r="238" customFormat="false" ht="135" hidden="false" customHeight="true" outlineLevel="0" collapsed="false">
      <c r="A238" s="525"/>
      <c r="B238" s="30"/>
      <c r="C238" s="89" t="s">
        <v>433</v>
      </c>
      <c r="D238" s="20" t="s">
        <v>18</v>
      </c>
      <c r="E238" s="20" t="s">
        <v>19</v>
      </c>
      <c r="F238" s="78" t="s">
        <v>36</v>
      </c>
      <c r="G238" s="336" t="n">
        <v>40</v>
      </c>
      <c r="H238" s="336" t="n">
        <v>245</v>
      </c>
      <c r="I238" s="336" t="n">
        <v>35</v>
      </c>
      <c r="J238" s="336" t="n">
        <v>30</v>
      </c>
      <c r="K238" s="336" t="n">
        <v>20</v>
      </c>
      <c r="L238" s="85"/>
      <c r="M238" s="429"/>
      <c r="N238" s="39"/>
      <c r="O238" s="4"/>
      <c r="P238" s="4"/>
    </row>
    <row r="239" customFormat="false" ht="85.5" hidden="false" customHeight="true" outlineLevel="0" collapsed="false">
      <c r="A239" s="216"/>
      <c r="B239" s="58"/>
      <c r="C239" s="343" t="s">
        <v>434</v>
      </c>
      <c r="D239" s="192" t="s">
        <v>18</v>
      </c>
      <c r="E239" s="113" t="s">
        <v>19</v>
      </c>
      <c r="F239" s="78" t="s">
        <v>36</v>
      </c>
      <c r="G239" s="336" t="n">
        <v>10</v>
      </c>
      <c r="H239" s="336" t="n">
        <v>5</v>
      </c>
      <c r="I239" s="336" t="n">
        <v>0</v>
      </c>
      <c r="J239" s="336" t="n">
        <v>0</v>
      </c>
      <c r="K239" s="336" t="n">
        <v>0</v>
      </c>
      <c r="L239" s="85"/>
      <c r="M239" s="429"/>
      <c r="N239" s="4"/>
      <c r="O239" s="4"/>
      <c r="P239" s="4"/>
    </row>
    <row r="240" customFormat="false" ht="102.75" hidden="false" customHeight="true" outlineLevel="0" collapsed="false">
      <c r="A240" s="216"/>
      <c r="B240" s="450"/>
      <c r="C240" s="593" t="s">
        <v>440</v>
      </c>
      <c r="D240" s="20" t="s">
        <v>18</v>
      </c>
      <c r="E240" s="365" t="s">
        <v>19</v>
      </c>
      <c r="F240" s="78" t="s">
        <v>36</v>
      </c>
      <c r="G240" s="568" t="n">
        <f aca="false">G241+G242+G243</f>
        <v>1215</v>
      </c>
      <c r="H240" s="568" t="n">
        <f aca="false">H241+H242+H243</f>
        <v>827.5</v>
      </c>
      <c r="I240" s="568" t="n">
        <f aca="false">I241+I242+I243</f>
        <v>610</v>
      </c>
      <c r="J240" s="568" t="n">
        <f aca="false">J241+J242+J243</f>
        <v>0</v>
      </c>
      <c r="K240" s="568" t="n">
        <f aca="false">K241+K242+K243</f>
        <v>0</v>
      </c>
      <c r="L240" s="138" t="s">
        <v>214</v>
      </c>
      <c r="M240" s="429"/>
      <c r="N240" s="4"/>
      <c r="O240" s="4"/>
      <c r="P240" s="4"/>
    </row>
    <row r="241" customFormat="false" ht="92.25" hidden="false" customHeight="false" outlineLevel="0" collapsed="false">
      <c r="A241" s="216"/>
      <c r="B241" s="450"/>
      <c r="C241" s="270" t="s">
        <v>437</v>
      </c>
      <c r="D241" s="20" t="s">
        <v>18</v>
      </c>
      <c r="E241" s="365" t="s">
        <v>19</v>
      </c>
      <c r="F241" s="78" t="s">
        <v>36</v>
      </c>
      <c r="G241" s="333" t="n">
        <v>470</v>
      </c>
      <c r="H241" s="333" t="n">
        <v>235</v>
      </c>
      <c r="I241" s="333" t="n">
        <v>235</v>
      </c>
      <c r="J241" s="333" t="n">
        <v>0</v>
      </c>
      <c r="K241" s="333" t="n">
        <v>0</v>
      </c>
      <c r="L241" s="28"/>
      <c r="M241" s="429"/>
      <c r="N241" s="39"/>
      <c r="O241" s="4"/>
      <c r="P241" s="4"/>
    </row>
    <row r="242" customFormat="false" ht="74.25" hidden="false" customHeight="true" outlineLevel="0" collapsed="false">
      <c r="A242" s="216"/>
      <c r="B242" s="450"/>
      <c r="C242" s="270" t="s">
        <v>433</v>
      </c>
      <c r="D242" s="20" t="s">
        <v>18</v>
      </c>
      <c r="E242" s="365" t="s">
        <v>19</v>
      </c>
      <c r="F242" s="107" t="s">
        <v>36</v>
      </c>
      <c r="G242" s="427" t="n">
        <v>680</v>
      </c>
      <c r="H242" s="427" t="n">
        <v>557.5</v>
      </c>
      <c r="I242" s="427" t="n">
        <v>340</v>
      </c>
      <c r="J242" s="427" t="n">
        <v>0</v>
      </c>
      <c r="K242" s="427" t="n">
        <v>0</v>
      </c>
      <c r="L242" s="92"/>
      <c r="M242" s="429"/>
      <c r="N242" s="4"/>
      <c r="O242" s="4"/>
      <c r="P242" s="4"/>
    </row>
    <row r="243" customFormat="false" ht="63" hidden="false" customHeight="true" outlineLevel="0" collapsed="false">
      <c r="A243" s="216"/>
      <c r="B243" s="450"/>
      <c r="C243" s="89" t="s">
        <v>434</v>
      </c>
      <c r="D243" s="20" t="s">
        <v>18</v>
      </c>
      <c r="E243" s="20" t="s">
        <v>19</v>
      </c>
      <c r="F243" s="48" t="s">
        <v>36</v>
      </c>
      <c r="G243" s="333" t="n">
        <v>65</v>
      </c>
      <c r="H243" s="333" t="n">
        <v>35</v>
      </c>
      <c r="I243" s="333" t="n">
        <v>35</v>
      </c>
      <c r="J243" s="333" t="n">
        <v>0</v>
      </c>
      <c r="K243" s="333" t="n">
        <v>0</v>
      </c>
      <c r="L243" s="28"/>
      <c r="M243" s="429"/>
      <c r="N243" s="39"/>
      <c r="O243" s="4"/>
      <c r="P243" s="4"/>
    </row>
    <row r="244" customFormat="false" ht="125.25" hidden="false" customHeight="true" outlineLevel="0" collapsed="false">
      <c r="A244" s="216"/>
      <c r="B244" s="450"/>
      <c r="C244" s="334" t="s">
        <v>441</v>
      </c>
      <c r="D244" s="20" t="s">
        <v>18</v>
      </c>
      <c r="E244" s="192" t="s">
        <v>19</v>
      </c>
      <c r="F244" s="78" t="s">
        <v>36</v>
      </c>
      <c r="G244" s="537" t="n">
        <f aca="false">G245+G246+G247</f>
        <v>4798</v>
      </c>
      <c r="H244" s="537" t="n">
        <f aca="false">H245+H246+H247</f>
        <v>2957.8</v>
      </c>
      <c r="I244" s="537" t="n">
        <f aca="false">I245+I246+I247</f>
        <v>2399</v>
      </c>
      <c r="J244" s="537" t="n">
        <f aca="false">J245+J246+J247</f>
        <v>0</v>
      </c>
      <c r="K244" s="537" t="n">
        <f aca="false">K245+K246+K247</f>
        <v>0</v>
      </c>
      <c r="L244" s="85" t="s">
        <v>431</v>
      </c>
      <c r="M244" s="429"/>
      <c r="N244" s="4"/>
      <c r="O244" s="4"/>
      <c r="P244" s="4"/>
    </row>
    <row r="245" customFormat="false" ht="99" hidden="false" customHeight="true" outlineLevel="0" collapsed="false">
      <c r="A245" s="216"/>
      <c r="B245" s="450"/>
      <c r="C245" s="89" t="s">
        <v>437</v>
      </c>
      <c r="D245" s="20" t="s">
        <v>18</v>
      </c>
      <c r="E245" s="113" t="s">
        <v>19</v>
      </c>
      <c r="F245" s="78" t="s">
        <v>36</v>
      </c>
      <c r="G245" s="462" t="n">
        <v>2330</v>
      </c>
      <c r="H245" s="462" t="n">
        <v>1165</v>
      </c>
      <c r="I245" s="462" t="n">
        <v>1165</v>
      </c>
      <c r="J245" s="462" t="n">
        <v>0</v>
      </c>
      <c r="K245" s="462" t="n">
        <v>0</v>
      </c>
      <c r="L245" s="85"/>
      <c r="M245" s="429"/>
      <c r="N245" s="4"/>
      <c r="O245" s="4"/>
      <c r="P245" s="4"/>
    </row>
    <row r="246" customFormat="false" ht="101.25" hidden="false" customHeight="true" outlineLevel="0" collapsed="false">
      <c r="A246" s="474"/>
      <c r="B246" s="450"/>
      <c r="C246" s="89" t="s">
        <v>433</v>
      </c>
      <c r="D246" s="20" t="s">
        <v>18</v>
      </c>
      <c r="E246" s="20" t="s">
        <v>19</v>
      </c>
      <c r="F246" s="78" t="s">
        <v>36</v>
      </c>
      <c r="G246" s="333" t="n">
        <v>2460</v>
      </c>
      <c r="H246" s="594" t="n">
        <f aca="false">1788.8</f>
        <v>1788.8</v>
      </c>
      <c r="I246" s="333" t="n">
        <v>1230</v>
      </c>
      <c r="J246" s="333" t="n">
        <v>0</v>
      </c>
      <c r="K246" s="333" t="n">
        <v>0</v>
      </c>
      <c r="L246" s="28"/>
      <c r="M246" s="429"/>
      <c r="N246" s="39"/>
      <c r="O246" s="4"/>
      <c r="P246" s="4"/>
    </row>
    <row r="247" customFormat="false" ht="111.75" hidden="false" customHeight="true" outlineLevel="0" collapsed="false">
      <c r="A247" s="525"/>
      <c r="B247" s="147"/>
      <c r="C247" s="116" t="s">
        <v>434</v>
      </c>
      <c r="D247" s="192" t="s">
        <v>18</v>
      </c>
      <c r="E247" s="192" t="s">
        <v>19</v>
      </c>
      <c r="F247" s="78" t="s">
        <v>36</v>
      </c>
      <c r="G247" s="462" t="n">
        <v>8</v>
      </c>
      <c r="H247" s="462" t="n">
        <v>4</v>
      </c>
      <c r="I247" s="462" t="n">
        <v>4</v>
      </c>
      <c r="J247" s="462" t="n">
        <v>0</v>
      </c>
      <c r="K247" s="462" t="n">
        <v>0</v>
      </c>
      <c r="L247" s="85"/>
      <c r="M247" s="429"/>
      <c r="N247" s="4"/>
      <c r="O247" s="4"/>
      <c r="P247" s="4"/>
    </row>
    <row r="248" customFormat="false" ht="168.75" hidden="false" customHeight="true" outlineLevel="0" collapsed="false">
      <c r="A248" s="216"/>
      <c r="B248" s="40" t="s">
        <v>747</v>
      </c>
      <c r="C248" s="520" t="s">
        <v>748</v>
      </c>
      <c r="D248" s="114" t="s">
        <v>18</v>
      </c>
      <c r="E248" s="113" t="s">
        <v>19</v>
      </c>
      <c r="F248" s="107" t="s">
        <v>36</v>
      </c>
      <c r="G248" s="595" t="n">
        <f aca="false">SUM(G249:G252)</f>
        <v>138.5</v>
      </c>
      <c r="H248" s="595" t="n">
        <f aca="false">SUM(H249:H252)</f>
        <v>227.8</v>
      </c>
      <c r="I248" s="595" t="n">
        <f aca="false">SUM(I249:I252)</f>
        <v>186</v>
      </c>
      <c r="J248" s="595" t="n">
        <f aca="false">SUM(J249:J252)</f>
        <v>148</v>
      </c>
      <c r="K248" s="595" t="n">
        <f aca="false">SUM(K249:K252)</f>
        <v>152</v>
      </c>
      <c r="L248" s="172" t="s">
        <v>444</v>
      </c>
      <c r="M248" s="429"/>
      <c r="N248" s="4"/>
      <c r="O248" s="4"/>
      <c r="P248" s="4"/>
    </row>
    <row r="249" customFormat="false" ht="96.75" hidden="false" customHeight="true" outlineLevel="0" collapsed="false">
      <c r="A249" s="216"/>
      <c r="B249" s="450"/>
      <c r="C249" s="48" t="s">
        <v>432</v>
      </c>
      <c r="D249" s="35" t="s">
        <v>18</v>
      </c>
      <c r="E249" s="20" t="s">
        <v>19</v>
      </c>
      <c r="F249" s="48" t="s">
        <v>36</v>
      </c>
      <c r="G249" s="333" t="n">
        <v>33</v>
      </c>
      <c r="H249" s="333" t="n">
        <v>119.1</v>
      </c>
      <c r="I249" s="333" t="n">
        <v>80</v>
      </c>
      <c r="J249" s="333" t="n">
        <v>43</v>
      </c>
      <c r="K249" s="333" t="n">
        <v>55</v>
      </c>
      <c r="L249" s="28"/>
      <c r="M249" s="596"/>
      <c r="N249" s="4"/>
      <c r="O249" s="4"/>
      <c r="P249" s="4"/>
    </row>
    <row r="250" customFormat="false" ht="96.75" hidden="false" customHeight="true" outlineLevel="0" collapsed="false">
      <c r="A250" s="216"/>
      <c r="B250" s="450"/>
      <c r="C250" s="48" t="s">
        <v>433</v>
      </c>
      <c r="D250" s="35" t="s">
        <v>18</v>
      </c>
      <c r="E250" s="113" t="s">
        <v>19</v>
      </c>
      <c r="F250" s="78" t="s">
        <v>36</v>
      </c>
      <c r="G250" s="590" t="n">
        <v>90</v>
      </c>
      <c r="H250" s="590" t="n">
        <v>88.7</v>
      </c>
      <c r="I250" s="590" t="n">
        <v>90</v>
      </c>
      <c r="J250" s="590" t="n">
        <v>92</v>
      </c>
      <c r="K250" s="590" t="n">
        <v>85</v>
      </c>
      <c r="L250" s="172"/>
      <c r="M250" s="596"/>
      <c r="N250" s="4"/>
      <c r="O250" s="4"/>
      <c r="P250" s="4"/>
    </row>
    <row r="251" customFormat="false" ht="100.5" hidden="false" customHeight="true" outlineLevel="0" collapsed="false">
      <c r="A251" s="216"/>
      <c r="B251" s="450"/>
      <c r="C251" s="48" t="s">
        <v>434</v>
      </c>
      <c r="D251" s="35" t="s">
        <v>18</v>
      </c>
      <c r="E251" s="365" t="s">
        <v>19</v>
      </c>
      <c r="F251" s="78" t="s">
        <v>36</v>
      </c>
      <c r="G251" s="591" t="n">
        <v>9</v>
      </c>
      <c r="H251" s="591" t="n">
        <v>15</v>
      </c>
      <c r="I251" s="591" t="n">
        <v>10</v>
      </c>
      <c r="J251" s="591" t="n">
        <v>8</v>
      </c>
      <c r="K251" s="591" t="n">
        <v>6</v>
      </c>
      <c r="L251" s="92"/>
      <c r="M251" s="596"/>
      <c r="N251" s="4"/>
      <c r="O251" s="4"/>
      <c r="P251" s="4"/>
    </row>
    <row r="252" customFormat="false" ht="111.75" hidden="false" customHeight="true" outlineLevel="0" collapsed="false">
      <c r="A252" s="216"/>
      <c r="B252" s="450"/>
      <c r="C252" s="48" t="s">
        <v>435</v>
      </c>
      <c r="D252" s="35" t="s">
        <v>18</v>
      </c>
      <c r="E252" s="365" t="s">
        <v>19</v>
      </c>
      <c r="F252" s="78" t="s">
        <v>36</v>
      </c>
      <c r="G252" s="591" t="n">
        <v>6.5</v>
      </c>
      <c r="H252" s="591" t="n">
        <v>5</v>
      </c>
      <c r="I252" s="591" t="n">
        <v>6</v>
      </c>
      <c r="J252" s="591" t="n">
        <v>5</v>
      </c>
      <c r="K252" s="591" t="n">
        <v>6</v>
      </c>
      <c r="L252" s="92"/>
      <c r="M252" s="429"/>
      <c r="N252" s="4"/>
      <c r="O252" s="4"/>
      <c r="P252" s="4"/>
    </row>
    <row r="253" customFormat="false" ht="52.5" hidden="false" customHeight="true" outlineLevel="0" collapsed="false">
      <c r="A253" s="513"/>
      <c r="B253" s="40"/>
      <c r="C253" s="567" t="s">
        <v>41</v>
      </c>
      <c r="D253" s="431"/>
      <c r="E253" s="431"/>
      <c r="F253" s="48"/>
      <c r="G253" s="568" t="n">
        <f aca="false">G225+G230+G233+G236+G240+G244+G248</f>
        <v>23321.5</v>
      </c>
      <c r="H253" s="568" t="n">
        <f aca="false">H225+H230+H233+H236+H240+H244+H248</f>
        <v>12562.1</v>
      </c>
      <c r="I253" s="568" t="n">
        <f aca="false">I225+I230+I233+I236+I240+I244+I248</f>
        <v>10730</v>
      </c>
      <c r="J253" s="568" t="n">
        <f aca="false">J225+J230+J233+J236+J240+J244+J248</f>
        <v>5998</v>
      </c>
      <c r="K253" s="568" t="n">
        <f aca="false">K225+K230+K233+K236+K240+K244+K248</f>
        <v>5492</v>
      </c>
      <c r="L253" s="28"/>
      <c r="M253" s="585"/>
      <c r="N253" s="4"/>
      <c r="O253" s="4"/>
      <c r="P253" s="4"/>
    </row>
    <row r="254" customFormat="false" ht="42.75" hidden="false" customHeight="true" outlineLevel="0" collapsed="false">
      <c r="A254" s="504"/>
      <c r="B254" s="222"/>
      <c r="C254" s="597" t="s">
        <v>445</v>
      </c>
      <c r="D254" s="597"/>
      <c r="E254" s="597"/>
      <c r="F254" s="597"/>
      <c r="G254" s="597"/>
      <c r="H254" s="597"/>
      <c r="I254" s="597"/>
      <c r="J254" s="597"/>
      <c r="K254" s="597"/>
      <c r="L254" s="28"/>
      <c r="M254" s="429"/>
      <c r="N254" s="4"/>
      <c r="O254" s="4"/>
      <c r="P254" s="4"/>
    </row>
    <row r="255" customFormat="false" ht="148.5" hidden="false" customHeight="true" outlineLevel="0" collapsed="false">
      <c r="A255" s="261" t="n">
        <v>13</v>
      </c>
      <c r="B255" s="505" t="s">
        <v>446</v>
      </c>
      <c r="C255" s="593" t="s">
        <v>447</v>
      </c>
      <c r="D255" s="20" t="s">
        <v>18</v>
      </c>
      <c r="E255" s="365" t="s">
        <v>19</v>
      </c>
      <c r="F255" s="48" t="s">
        <v>36</v>
      </c>
      <c r="G255" s="568" t="n">
        <f aca="false">G256+G257+G258</f>
        <v>4509</v>
      </c>
      <c r="H255" s="568" t="n">
        <f aca="false">H256+H257+H258</f>
        <v>4509</v>
      </c>
      <c r="I255" s="568" t="n">
        <f aca="false">I256+I257+I258</f>
        <v>4509</v>
      </c>
      <c r="J255" s="568" t="n">
        <f aca="false">J256+J257+J258</f>
        <v>0</v>
      </c>
      <c r="K255" s="568" t="n">
        <f aca="false">K256+K257+K258</f>
        <v>0</v>
      </c>
      <c r="L255" s="28" t="s">
        <v>448</v>
      </c>
      <c r="M255" s="429"/>
      <c r="N255" s="4"/>
      <c r="O255" s="4"/>
      <c r="P255" s="4"/>
    </row>
    <row r="256" customFormat="false" ht="72.75" hidden="false" customHeight="true" outlineLevel="0" collapsed="false">
      <c r="A256" s="263"/>
      <c r="B256" s="505"/>
      <c r="C256" s="270" t="s">
        <v>437</v>
      </c>
      <c r="D256" s="20" t="s">
        <v>18</v>
      </c>
      <c r="E256" s="365" t="s">
        <v>19</v>
      </c>
      <c r="F256" s="78" t="s">
        <v>36</v>
      </c>
      <c r="G256" s="462" t="n">
        <v>2525</v>
      </c>
      <c r="H256" s="462" t="n">
        <v>2525</v>
      </c>
      <c r="I256" s="462" t="n">
        <v>2525</v>
      </c>
      <c r="J256" s="462" t="n">
        <v>0</v>
      </c>
      <c r="K256" s="462" t="n">
        <v>0</v>
      </c>
      <c r="L256" s="85"/>
      <c r="M256" s="429"/>
      <c r="N256" s="4"/>
      <c r="O256" s="4"/>
      <c r="P256" s="4"/>
    </row>
    <row r="257" customFormat="false" ht="62.25" hidden="false" customHeight="true" outlineLevel="0" collapsed="false">
      <c r="A257" s="263"/>
      <c r="B257" s="505"/>
      <c r="C257" s="270" t="s">
        <v>433</v>
      </c>
      <c r="D257" s="20" t="s">
        <v>18</v>
      </c>
      <c r="E257" s="365" t="s">
        <v>19</v>
      </c>
      <c r="F257" s="78" t="s">
        <v>36</v>
      </c>
      <c r="G257" s="462" t="n">
        <v>1976</v>
      </c>
      <c r="H257" s="462" t="n">
        <v>1976</v>
      </c>
      <c r="I257" s="462" t="n">
        <v>1976</v>
      </c>
      <c r="J257" s="462" t="n">
        <v>0</v>
      </c>
      <c r="K257" s="462" t="n">
        <v>0</v>
      </c>
      <c r="L257" s="85"/>
      <c r="M257" s="429"/>
      <c r="N257" s="4"/>
      <c r="O257" s="4"/>
      <c r="P257" s="4"/>
    </row>
    <row r="258" customFormat="false" ht="91.5" hidden="false" customHeight="true" outlineLevel="0" collapsed="false">
      <c r="A258" s="263"/>
      <c r="B258" s="505"/>
      <c r="C258" s="270" t="s">
        <v>434</v>
      </c>
      <c r="D258" s="20" t="s">
        <v>18</v>
      </c>
      <c r="E258" s="365" t="s">
        <v>19</v>
      </c>
      <c r="F258" s="78" t="s">
        <v>36</v>
      </c>
      <c r="G258" s="462" t="n">
        <v>8</v>
      </c>
      <c r="H258" s="462" t="n">
        <v>8</v>
      </c>
      <c r="I258" s="462" t="n">
        <v>8</v>
      </c>
      <c r="J258" s="462" t="n">
        <v>0</v>
      </c>
      <c r="K258" s="462" t="n">
        <v>0</v>
      </c>
      <c r="L258" s="85"/>
      <c r="M258" s="429"/>
      <c r="N258" s="39"/>
      <c r="O258" s="4"/>
      <c r="P258" s="4"/>
    </row>
    <row r="259" customFormat="false" ht="119.25" hidden="false" customHeight="true" outlineLevel="0" collapsed="false">
      <c r="A259" s="455"/>
      <c r="B259" s="505"/>
      <c r="C259" s="593" t="s">
        <v>449</v>
      </c>
      <c r="D259" s="20" t="s">
        <v>18</v>
      </c>
      <c r="E259" s="20" t="s">
        <v>19</v>
      </c>
      <c r="F259" s="78" t="s">
        <v>36</v>
      </c>
      <c r="G259" s="568" t="n">
        <f aca="false">G260+G261+G262</f>
        <v>76</v>
      </c>
      <c r="H259" s="568" t="n">
        <f aca="false">H260+H261+H262</f>
        <v>88.2</v>
      </c>
      <c r="I259" s="568" t="n">
        <f aca="false">I260+I261+I262</f>
        <v>38</v>
      </c>
      <c r="J259" s="568" t="n">
        <f aca="false">J260+J261+J262</f>
        <v>0</v>
      </c>
      <c r="K259" s="568" t="n">
        <f aca="false">K260+K261+K262</f>
        <v>0</v>
      </c>
      <c r="L259" s="28" t="s">
        <v>450</v>
      </c>
      <c r="M259" s="429"/>
      <c r="N259" s="4"/>
      <c r="O259" s="4"/>
      <c r="P259" s="4"/>
    </row>
    <row r="260" customFormat="false" ht="92.25" hidden="false" customHeight="false" outlineLevel="0" collapsed="false">
      <c r="A260" s="263"/>
      <c r="B260" s="598"/>
      <c r="C260" s="343" t="s">
        <v>437</v>
      </c>
      <c r="D260" s="192" t="s">
        <v>18</v>
      </c>
      <c r="E260" s="113" t="s">
        <v>19</v>
      </c>
      <c r="F260" s="107" t="s">
        <v>36</v>
      </c>
      <c r="G260" s="590" t="n">
        <v>40</v>
      </c>
      <c r="H260" s="599" t="n">
        <v>56.2</v>
      </c>
      <c r="I260" s="600" t="n">
        <v>20</v>
      </c>
      <c r="J260" s="456" t="n">
        <v>0</v>
      </c>
      <c r="K260" s="456" t="n">
        <v>0</v>
      </c>
      <c r="L260" s="172"/>
      <c r="M260" s="601"/>
      <c r="N260" s="4"/>
      <c r="O260" s="4"/>
      <c r="P260" s="4"/>
    </row>
    <row r="261" customFormat="false" ht="90" hidden="false" customHeight="true" outlineLevel="0" collapsed="false">
      <c r="A261" s="465"/>
      <c r="B261" s="30"/>
      <c r="C261" s="89" t="s">
        <v>433</v>
      </c>
      <c r="D261" s="20" t="s">
        <v>18</v>
      </c>
      <c r="E261" s="20" t="s">
        <v>19</v>
      </c>
      <c r="F261" s="48" t="s">
        <v>36</v>
      </c>
      <c r="G261" s="337" t="n">
        <v>34</v>
      </c>
      <c r="H261" s="602" t="n">
        <v>30</v>
      </c>
      <c r="I261" s="467" t="n">
        <v>17</v>
      </c>
      <c r="J261" s="333" t="n">
        <v>0</v>
      </c>
      <c r="K261" s="333" t="n">
        <v>0</v>
      </c>
      <c r="L261" s="28"/>
      <c r="M261" s="601"/>
      <c r="N261" s="4"/>
      <c r="O261" s="4"/>
      <c r="P261" s="4"/>
    </row>
    <row r="262" customFormat="false" ht="101.25" hidden="false" customHeight="true" outlineLevel="0" collapsed="false">
      <c r="A262" s="263"/>
      <c r="B262" s="30"/>
      <c r="C262" s="116" t="s">
        <v>434</v>
      </c>
      <c r="D262" s="192" t="s">
        <v>18</v>
      </c>
      <c r="E262" s="192" t="s">
        <v>19</v>
      </c>
      <c r="F262" s="78" t="s">
        <v>36</v>
      </c>
      <c r="G262" s="336" t="n">
        <v>2</v>
      </c>
      <c r="H262" s="602" t="n">
        <v>2</v>
      </c>
      <c r="I262" s="461" t="n">
        <v>1</v>
      </c>
      <c r="J262" s="462" t="n">
        <v>0</v>
      </c>
      <c r="K262" s="462" t="n">
        <v>0</v>
      </c>
      <c r="L262" s="85"/>
      <c r="M262" s="601"/>
      <c r="N262" s="4"/>
      <c r="O262" s="4"/>
      <c r="P262" s="4"/>
    </row>
    <row r="263" customFormat="false" ht="123" hidden="false" customHeight="false" outlineLevel="0" collapsed="false">
      <c r="A263" s="263"/>
      <c r="B263" s="30"/>
      <c r="C263" s="593" t="s">
        <v>451</v>
      </c>
      <c r="D263" s="20" t="s">
        <v>18</v>
      </c>
      <c r="E263" s="365" t="s">
        <v>19</v>
      </c>
      <c r="F263" s="78" t="s">
        <v>36</v>
      </c>
      <c r="G263" s="568" t="n">
        <f aca="false">G264+G265+G266</f>
        <v>451</v>
      </c>
      <c r="H263" s="537" t="n">
        <f aca="false">H264+H265+H266</f>
        <v>75.2</v>
      </c>
      <c r="I263" s="568" t="n">
        <f aca="false">I264+I265+I266</f>
        <v>0</v>
      </c>
      <c r="J263" s="568" t="n">
        <f aca="false">J264+J265+J266</f>
        <v>0</v>
      </c>
      <c r="K263" s="568" t="n">
        <f aca="false">K264+K265+K266</f>
        <v>0</v>
      </c>
      <c r="L263" s="28" t="s">
        <v>452</v>
      </c>
      <c r="M263" s="429"/>
      <c r="N263" s="4"/>
      <c r="O263" s="4"/>
      <c r="P263" s="4"/>
    </row>
    <row r="264" customFormat="false" ht="71.25" hidden="false" customHeight="true" outlineLevel="0" collapsed="false">
      <c r="A264" s="216"/>
      <c r="B264" s="30"/>
      <c r="C264" s="270" t="s">
        <v>437</v>
      </c>
      <c r="D264" s="20" t="s">
        <v>18</v>
      </c>
      <c r="E264" s="365" t="s">
        <v>19</v>
      </c>
      <c r="F264" s="78" t="s">
        <v>36</v>
      </c>
      <c r="G264" s="333" t="n">
        <v>95</v>
      </c>
      <c r="H264" s="333" t="n">
        <v>12.6</v>
      </c>
      <c r="I264" s="333" t="n">
        <v>0</v>
      </c>
      <c r="J264" s="333" t="n">
        <v>0</v>
      </c>
      <c r="K264" s="333" t="n">
        <v>0</v>
      </c>
      <c r="L264" s="28"/>
      <c r="M264" s="429"/>
      <c r="N264" s="4"/>
      <c r="O264" s="4"/>
      <c r="P264" s="4"/>
    </row>
    <row r="265" customFormat="false" ht="67.5" hidden="false" customHeight="true" outlineLevel="0" collapsed="false">
      <c r="A265" s="216"/>
      <c r="B265" s="30"/>
      <c r="C265" s="270" t="s">
        <v>433</v>
      </c>
      <c r="D265" s="20" t="s">
        <v>18</v>
      </c>
      <c r="E265" s="365" t="s">
        <v>19</v>
      </c>
      <c r="F265" s="78" t="s">
        <v>36</v>
      </c>
      <c r="G265" s="333" t="n">
        <v>335</v>
      </c>
      <c r="H265" s="333" t="n">
        <v>58.3</v>
      </c>
      <c r="I265" s="333" t="n">
        <v>0</v>
      </c>
      <c r="J265" s="333" t="n">
        <v>0</v>
      </c>
      <c r="K265" s="333" t="n">
        <v>0</v>
      </c>
      <c r="L265" s="28"/>
      <c r="M265" s="429"/>
      <c r="N265" s="4"/>
      <c r="O265" s="4"/>
      <c r="P265" s="4"/>
    </row>
    <row r="266" customFormat="false" ht="87" hidden="false" customHeight="true" outlineLevel="0" collapsed="false">
      <c r="A266" s="216"/>
      <c r="B266" s="30"/>
      <c r="C266" s="89" t="s">
        <v>434</v>
      </c>
      <c r="D266" s="20" t="s">
        <v>18</v>
      </c>
      <c r="E266" s="20" t="s">
        <v>19</v>
      </c>
      <c r="F266" s="48" t="s">
        <v>36</v>
      </c>
      <c r="G266" s="333" t="n">
        <v>21</v>
      </c>
      <c r="H266" s="333" t="n">
        <v>4.3</v>
      </c>
      <c r="I266" s="333" t="n">
        <v>0</v>
      </c>
      <c r="J266" s="333" t="n">
        <v>0</v>
      </c>
      <c r="K266" s="333" t="n">
        <v>0</v>
      </c>
      <c r="L266" s="28"/>
      <c r="M266" s="429"/>
      <c r="N266" s="4"/>
      <c r="O266" s="4"/>
      <c r="P266" s="4"/>
    </row>
    <row r="267" customFormat="false" ht="80.25" hidden="false" customHeight="true" outlineLevel="0" collapsed="false">
      <c r="A267" s="216"/>
      <c r="B267" s="30"/>
      <c r="C267" s="593" t="s">
        <v>453</v>
      </c>
      <c r="D267" s="20" t="s">
        <v>18</v>
      </c>
      <c r="E267" s="365" t="s">
        <v>19</v>
      </c>
      <c r="F267" s="78" t="s">
        <v>36</v>
      </c>
      <c r="G267" s="568" t="n">
        <f aca="false">G268+G269+G270</f>
        <v>1180</v>
      </c>
      <c r="H267" s="568" t="n">
        <f aca="false">H268+H269+H270</f>
        <v>590</v>
      </c>
      <c r="I267" s="568" t="n">
        <f aca="false">I268+I269+I270</f>
        <v>590</v>
      </c>
      <c r="J267" s="568" t="n">
        <f aca="false">J268+J269+J270</f>
        <v>0</v>
      </c>
      <c r="K267" s="568" t="n">
        <f aca="false">K268+K269+K270</f>
        <v>0</v>
      </c>
      <c r="L267" s="28" t="s">
        <v>454</v>
      </c>
      <c r="M267" s="429"/>
      <c r="N267" s="4"/>
      <c r="O267" s="4"/>
      <c r="P267" s="4"/>
    </row>
    <row r="268" customFormat="false" ht="94.5" hidden="false" customHeight="true" outlineLevel="0" collapsed="false">
      <c r="A268" s="216"/>
      <c r="B268" s="30"/>
      <c r="C268" s="343" t="s">
        <v>437</v>
      </c>
      <c r="D268" s="20" t="s">
        <v>18</v>
      </c>
      <c r="E268" s="365" t="s">
        <v>19</v>
      </c>
      <c r="F268" s="78" t="s">
        <v>36</v>
      </c>
      <c r="G268" s="333" t="n">
        <v>410</v>
      </c>
      <c r="H268" s="333" t="n">
        <v>205</v>
      </c>
      <c r="I268" s="333" t="n">
        <v>205</v>
      </c>
      <c r="J268" s="333" t="n">
        <v>0</v>
      </c>
      <c r="K268" s="333" t="n">
        <v>0</v>
      </c>
      <c r="L268" s="28"/>
      <c r="M268" s="429"/>
      <c r="N268" s="39"/>
      <c r="O268" s="4"/>
      <c r="P268" s="4"/>
    </row>
    <row r="269" customFormat="false" ht="90" hidden="false" customHeight="true" outlineLevel="0" collapsed="false">
      <c r="A269" s="216"/>
      <c r="B269" s="30"/>
      <c r="C269" s="270" t="s">
        <v>433</v>
      </c>
      <c r="D269" s="20" t="s">
        <v>18</v>
      </c>
      <c r="E269" s="365" t="s">
        <v>19</v>
      </c>
      <c r="F269" s="107" t="s">
        <v>36</v>
      </c>
      <c r="G269" s="427" t="n">
        <v>700</v>
      </c>
      <c r="H269" s="427" t="n">
        <v>350</v>
      </c>
      <c r="I269" s="427" t="n">
        <v>350</v>
      </c>
      <c r="J269" s="427" t="n">
        <v>0</v>
      </c>
      <c r="K269" s="427" t="n">
        <v>0</v>
      </c>
      <c r="L269" s="92"/>
      <c r="M269" s="429"/>
      <c r="N269" s="39"/>
      <c r="O269" s="4"/>
      <c r="P269" s="4"/>
    </row>
    <row r="270" customFormat="false" ht="92.25" hidden="false" customHeight="false" outlineLevel="0" collapsed="false">
      <c r="A270" s="216"/>
      <c r="B270" s="30"/>
      <c r="C270" s="89" t="s">
        <v>434</v>
      </c>
      <c r="D270" s="20" t="s">
        <v>18</v>
      </c>
      <c r="E270" s="20" t="s">
        <v>19</v>
      </c>
      <c r="F270" s="48" t="s">
        <v>36</v>
      </c>
      <c r="G270" s="333" t="n">
        <v>70</v>
      </c>
      <c r="H270" s="333" t="n">
        <v>35</v>
      </c>
      <c r="I270" s="333" t="n">
        <v>35</v>
      </c>
      <c r="J270" s="333" t="n">
        <v>0</v>
      </c>
      <c r="K270" s="333" t="n">
        <v>0</v>
      </c>
      <c r="L270" s="28"/>
      <c r="M270" s="429"/>
      <c r="N270" s="4"/>
      <c r="O270" s="4"/>
      <c r="P270" s="4"/>
    </row>
    <row r="271" customFormat="false" ht="92.25" hidden="false" customHeight="true" outlineLevel="0" collapsed="false">
      <c r="A271" s="216"/>
      <c r="B271" s="30"/>
      <c r="C271" s="593" t="s">
        <v>455</v>
      </c>
      <c r="D271" s="20" t="s">
        <v>18</v>
      </c>
      <c r="E271" s="20" t="s">
        <v>19</v>
      </c>
      <c r="F271" s="78" t="s">
        <v>36</v>
      </c>
      <c r="G271" s="354" t="n">
        <f aca="false">G272+G273</f>
        <v>200</v>
      </c>
      <c r="H271" s="354" t="n">
        <f aca="false">H272+H273</f>
        <v>456.4</v>
      </c>
      <c r="I271" s="354" t="n">
        <f aca="false">I272+I273</f>
        <v>140</v>
      </c>
      <c r="J271" s="354" t="n">
        <f aca="false">J272+J273</f>
        <v>210</v>
      </c>
      <c r="K271" s="354" t="n">
        <f aca="false">K272+K273</f>
        <v>170</v>
      </c>
      <c r="L271" s="355" t="s">
        <v>452</v>
      </c>
      <c r="M271" s="429"/>
      <c r="N271" s="4"/>
      <c r="O271" s="4"/>
      <c r="P271" s="4"/>
    </row>
    <row r="272" customFormat="false" ht="92.25" hidden="false" customHeight="false" outlineLevel="0" collapsed="false">
      <c r="A272" s="216"/>
      <c r="B272" s="30"/>
      <c r="C272" s="89" t="s">
        <v>437</v>
      </c>
      <c r="D272" s="20" t="s">
        <v>18</v>
      </c>
      <c r="E272" s="113" t="s">
        <v>19</v>
      </c>
      <c r="F272" s="511" t="s">
        <v>36</v>
      </c>
      <c r="G272" s="333" t="n">
        <v>100</v>
      </c>
      <c r="H272" s="333" t="n">
        <v>221</v>
      </c>
      <c r="I272" s="333" t="n">
        <v>50</v>
      </c>
      <c r="J272" s="333" t="n">
        <v>80</v>
      </c>
      <c r="K272" s="333" t="n">
        <v>90</v>
      </c>
      <c r="L272" s="355"/>
      <c r="M272" s="429"/>
      <c r="N272" s="603"/>
      <c r="O272" s="4"/>
      <c r="P272" s="4"/>
    </row>
    <row r="273" customFormat="false" ht="86.25" hidden="false" customHeight="true" outlineLevel="0" collapsed="false">
      <c r="A273" s="474"/>
      <c r="B273" s="30"/>
      <c r="C273" s="89" t="s">
        <v>433</v>
      </c>
      <c r="D273" s="20" t="s">
        <v>18</v>
      </c>
      <c r="E273" s="87" t="s">
        <v>19</v>
      </c>
      <c r="F273" s="83" t="s">
        <v>36</v>
      </c>
      <c r="G273" s="333" t="n">
        <v>100</v>
      </c>
      <c r="H273" s="333" t="n">
        <v>235.4</v>
      </c>
      <c r="I273" s="333" t="n">
        <v>90</v>
      </c>
      <c r="J273" s="333" t="n">
        <v>130</v>
      </c>
      <c r="K273" s="333" t="n">
        <v>80</v>
      </c>
      <c r="L273" s="355"/>
      <c r="M273" s="429"/>
      <c r="N273" s="603"/>
      <c r="O273" s="4"/>
      <c r="P273" s="4"/>
    </row>
    <row r="274" customFormat="false" ht="123.75" hidden="false" customHeight="true" outlineLevel="0" collapsed="false">
      <c r="A274" s="474"/>
      <c r="B274" s="58"/>
      <c r="C274" s="334" t="s">
        <v>456</v>
      </c>
      <c r="D274" s="192" t="s">
        <v>18</v>
      </c>
      <c r="E274" s="192" t="s">
        <v>19</v>
      </c>
      <c r="F274" s="78" t="s">
        <v>36</v>
      </c>
      <c r="G274" s="537" t="n">
        <v>1600</v>
      </c>
      <c r="H274" s="604" t="n">
        <v>1000</v>
      </c>
      <c r="I274" s="537" t="n">
        <v>1000</v>
      </c>
      <c r="J274" s="537" t="n">
        <v>1800</v>
      </c>
      <c r="K274" s="537" t="n">
        <v>1200</v>
      </c>
      <c r="L274" s="85" t="s">
        <v>452</v>
      </c>
      <c r="M274" s="429"/>
      <c r="N274" s="39"/>
      <c r="O274" s="4"/>
      <c r="P274" s="4"/>
    </row>
    <row r="275" customFormat="false" ht="125.25" hidden="false" customHeight="true" outlineLevel="0" collapsed="false">
      <c r="A275" s="480"/>
      <c r="B275" s="58"/>
      <c r="C275" s="334" t="s">
        <v>457</v>
      </c>
      <c r="D275" s="192" t="s">
        <v>18</v>
      </c>
      <c r="E275" s="192" t="s">
        <v>19</v>
      </c>
      <c r="F275" s="78" t="s">
        <v>36</v>
      </c>
      <c r="G275" s="537" t="n">
        <f aca="false">G276+G277</f>
        <v>4000</v>
      </c>
      <c r="H275" s="568" t="n">
        <f aca="false">H276+H277</f>
        <v>4000</v>
      </c>
      <c r="I275" s="537" t="n">
        <f aca="false">I276+I277</f>
        <v>4000</v>
      </c>
      <c r="J275" s="537" t="n">
        <f aca="false">J276+J277</f>
        <v>4000</v>
      </c>
      <c r="K275" s="537" t="n">
        <f aca="false">K276+K277</f>
        <v>4000</v>
      </c>
      <c r="L275" s="71" t="s">
        <v>749</v>
      </c>
      <c r="M275" s="429"/>
      <c r="N275" s="4"/>
      <c r="O275" s="4"/>
      <c r="P275" s="4"/>
    </row>
    <row r="276" customFormat="false" ht="92.25" hidden="false" customHeight="false" outlineLevel="0" collapsed="false">
      <c r="A276" s="504"/>
      <c r="B276" s="30"/>
      <c r="C276" s="89" t="s">
        <v>437</v>
      </c>
      <c r="D276" s="20" t="s">
        <v>18</v>
      </c>
      <c r="E276" s="20" t="s">
        <v>19</v>
      </c>
      <c r="F276" s="48" t="s">
        <v>36</v>
      </c>
      <c r="G276" s="333" t="n">
        <v>2000</v>
      </c>
      <c r="H276" s="333" t="n">
        <v>2000</v>
      </c>
      <c r="I276" s="333" t="n">
        <v>2000</v>
      </c>
      <c r="J276" s="333" t="n">
        <v>2000</v>
      </c>
      <c r="K276" s="333" t="n">
        <v>2000</v>
      </c>
      <c r="L276" s="71"/>
      <c r="M276" s="429"/>
      <c r="N276" s="4"/>
      <c r="O276" s="4"/>
      <c r="P276" s="4"/>
    </row>
    <row r="277" customFormat="false" ht="96.75" hidden="false" customHeight="true" outlineLevel="0" collapsed="false">
      <c r="A277" s="541"/>
      <c r="B277" s="30"/>
      <c r="C277" s="116" t="s">
        <v>433</v>
      </c>
      <c r="D277" s="192" t="s">
        <v>18</v>
      </c>
      <c r="E277" s="192" t="s">
        <v>19</v>
      </c>
      <c r="F277" s="78" t="s">
        <v>36</v>
      </c>
      <c r="G277" s="462" t="n">
        <v>2000</v>
      </c>
      <c r="H277" s="462" t="n">
        <v>2000</v>
      </c>
      <c r="I277" s="462" t="n">
        <v>2000</v>
      </c>
      <c r="J277" s="462" t="n">
        <v>2000</v>
      </c>
      <c r="K277" s="462" t="n">
        <v>2000</v>
      </c>
      <c r="L277" s="605"/>
      <c r="M277" s="429"/>
      <c r="N277" s="4"/>
      <c r="O277" s="4"/>
      <c r="P277" s="4"/>
    </row>
    <row r="278" customFormat="false" ht="32.25" hidden="false" customHeight="true" outlineLevel="0" collapsed="false">
      <c r="A278" s="513"/>
      <c r="B278" s="58"/>
      <c r="C278" s="481" t="s">
        <v>41</v>
      </c>
      <c r="D278" s="20"/>
      <c r="E278" s="20"/>
      <c r="F278" s="48"/>
      <c r="G278" s="519" t="n">
        <f aca="false">G255+G259+G263+G267+G271+G274+G275</f>
        <v>12016</v>
      </c>
      <c r="H278" s="519" t="n">
        <f aca="false">H255+H259+H263+H267+H271+H274+H275</f>
        <v>10718.8</v>
      </c>
      <c r="I278" s="519" t="n">
        <f aca="false">I255+I259+I263+I267+I271+I274+I275</f>
        <v>10277</v>
      </c>
      <c r="J278" s="519" t="n">
        <f aca="false">J255+J259+J263+J267+J271+J274+J275</f>
        <v>6010</v>
      </c>
      <c r="K278" s="519" t="n">
        <f aca="false">K255+K259+K263+K267+K271+K274+K275</f>
        <v>5370</v>
      </c>
      <c r="L278" s="28"/>
      <c r="M278" s="585"/>
      <c r="N278" s="4"/>
      <c r="O278" s="4"/>
      <c r="P278" s="4"/>
    </row>
    <row r="279" customFormat="false" ht="35.25" hidden="false" customHeight="true" outlineLevel="0" collapsed="false">
      <c r="A279" s="263"/>
      <c r="B279" s="560"/>
      <c r="C279" s="606" t="s">
        <v>750</v>
      </c>
      <c r="D279" s="606"/>
      <c r="E279" s="606"/>
      <c r="F279" s="606"/>
      <c r="G279" s="606"/>
      <c r="H279" s="606"/>
      <c r="I279" s="606"/>
      <c r="J279" s="606"/>
      <c r="K279" s="606"/>
      <c r="L279" s="368"/>
      <c r="M279" s="429"/>
      <c r="N279" s="370"/>
      <c r="O279" s="4"/>
      <c r="P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row>
    <row r="280" customFormat="false" ht="357" hidden="false" customHeight="true" outlineLevel="0" collapsed="false">
      <c r="A280" s="276" t="n">
        <v>14</v>
      </c>
      <c r="B280" s="505" t="s">
        <v>751</v>
      </c>
      <c r="C280" s="506" t="s">
        <v>752</v>
      </c>
      <c r="D280" s="365" t="s">
        <v>18</v>
      </c>
      <c r="E280" s="439" t="s">
        <v>19</v>
      </c>
      <c r="F280" s="48" t="s">
        <v>50</v>
      </c>
      <c r="G280" s="467" t="n">
        <v>0</v>
      </c>
      <c r="H280" s="333" t="n">
        <v>0</v>
      </c>
      <c r="I280" s="333" t="n">
        <v>0</v>
      </c>
      <c r="J280" s="333" t="n">
        <v>0</v>
      </c>
      <c r="K280" s="333" t="n">
        <v>0</v>
      </c>
      <c r="L280" s="449" t="s">
        <v>469</v>
      </c>
      <c r="M280" s="429"/>
      <c r="N280" s="370"/>
      <c r="O280" s="4"/>
      <c r="P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row>
    <row r="281" customFormat="false" ht="239.25" hidden="false" customHeight="true" outlineLevel="0" collapsed="false">
      <c r="A281" s="455"/>
      <c r="B281" s="505"/>
      <c r="C281" s="505" t="s">
        <v>753</v>
      </c>
      <c r="D281" s="20" t="s">
        <v>18</v>
      </c>
      <c r="E281" s="20" t="s">
        <v>19</v>
      </c>
      <c r="F281" s="78" t="s">
        <v>50</v>
      </c>
      <c r="G281" s="333" t="n">
        <v>0</v>
      </c>
      <c r="H281" s="333" t="n">
        <v>0</v>
      </c>
      <c r="I281" s="333" t="n">
        <v>0</v>
      </c>
      <c r="J281" s="333" t="n">
        <v>0</v>
      </c>
      <c r="K281" s="333" t="n">
        <v>0</v>
      </c>
      <c r="L281" s="449" t="s">
        <v>754</v>
      </c>
      <c r="M281" s="429"/>
      <c r="N281" s="370"/>
      <c r="O281" s="4"/>
      <c r="P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row>
    <row r="282" customFormat="false" ht="375.75" hidden="false" customHeight="true" outlineLevel="0" collapsed="false">
      <c r="A282" s="276"/>
      <c r="B282" s="502"/>
      <c r="C282" s="502" t="s">
        <v>755</v>
      </c>
      <c r="D282" s="192" t="s">
        <v>18</v>
      </c>
      <c r="E282" s="192" t="s">
        <v>19</v>
      </c>
      <c r="F282" s="78" t="s">
        <v>50</v>
      </c>
      <c r="G282" s="462" t="n">
        <v>0</v>
      </c>
      <c r="H282" s="462" t="n">
        <v>0</v>
      </c>
      <c r="I282" s="462" t="n">
        <v>0</v>
      </c>
      <c r="J282" s="462" t="n">
        <v>0</v>
      </c>
      <c r="K282" s="336" t="n">
        <v>0</v>
      </c>
      <c r="L282" s="607" t="s">
        <v>473</v>
      </c>
      <c r="M282" s="429"/>
      <c r="N282" s="370"/>
      <c r="O282" s="4"/>
      <c r="P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row>
    <row r="283" customFormat="false" ht="276.75" hidden="false" customHeight="false" outlineLevel="0" collapsed="false">
      <c r="A283" s="455"/>
      <c r="B283" s="505"/>
      <c r="C283" s="505" t="s">
        <v>756</v>
      </c>
      <c r="D283" s="20" t="s">
        <v>18</v>
      </c>
      <c r="E283" s="20" t="s">
        <v>19</v>
      </c>
      <c r="F283" s="48" t="s">
        <v>50</v>
      </c>
      <c r="G283" s="333" t="n">
        <v>0</v>
      </c>
      <c r="H283" s="333" t="n">
        <v>0</v>
      </c>
      <c r="I283" s="333" t="n">
        <v>0</v>
      </c>
      <c r="J283" s="333" t="n">
        <v>0</v>
      </c>
      <c r="K283" s="333" t="n">
        <v>0</v>
      </c>
      <c r="L283" s="608" t="s">
        <v>475</v>
      </c>
      <c r="M283" s="429"/>
      <c r="N283" s="370"/>
      <c r="O283" s="4"/>
      <c r="P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row>
    <row r="284" customFormat="false" ht="215.25" hidden="false" customHeight="false" outlineLevel="0" collapsed="false">
      <c r="A284" s="263"/>
      <c r="B284" s="502"/>
      <c r="C284" s="609" t="s">
        <v>757</v>
      </c>
      <c r="D284" s="113" t="s">
        <v>18</v>
      </c>
      <c r="E284" s="113" t="s">
        <v>19</v>
      </c>
      <c r="F284" s="78" t="s">
        <v>50</v>
      </c>
      <c r="G284" s="462" t="n">
        <v>0</v>
      </c>
      <c r="H284" s="462" t="n">
        <v>0</v>
      </c>
      <c r="I284" s="462" t="n">
        <v>0</v>
      </c>
      <c r="J284" s="462" t="n">
        <v>0</v>
      </c>
      <c r="K284" s="336" t="n">
        <v>0</v>
      </c>
      <c r="L284" s="99" t="s">
        <v>758</v>
      </c>
      <c r="M284" s="429"/>
      <c r="N284" s="370"/>
      <c r="O284" s="4"/>
      <c r="P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row>
    <row r="285" customFormat="false" ht="276.75" hidden="false" customHeight="false" outlineLevel="0" collapsed="false">
      <c r="A285" s="263"/>
      <c r="B285" s="505"/>
      <c r="C285" s="65" t="s">
        <v>759</v>
      </c>
      <c r="D285" s="365" t="s">
        <v>18</v>
      </c>
      <c r="E285" s="365" t="s">
        <v>19</v>
      </c>
      <c r="F285" s="78" t="s">
        <v>50</v>
      </c>
      <c r="G285" s="333" t="n">
        <v>0</v>
      </c>
      <c r="H285" s="333" t="n">
        <v>0</v>
      </c>
      <c r="I285" s="333" t="n">
        <v>0</v>
      </c>
      <c r="J285" s="333" t="n">
        <v>0</v>
      </c>
      <c r="K285" s="333" t="n">
        <v>0</v>
      </c>
      <c r="L285" s="610" t="s">
        <v>479</v>
      </c>
      <c r="M285" s="429"/>
      <c r="N285" s="370"/>
      <c r="O285" s="4"/>
      <c r="P285" s="4"/>
      <c r="Y285" s="4"/>
      <c r="Z285" s="4"/>
      <c r="AA285" s="4"/>
      <c r="AB285" s="4"/>
      <c r="AC285" s="4"/>
      <c r="AD285" s="4"/>
      <c r="AE285" s="4"/>
      <c r="AF285" s="4"/>
      <c r="AG285" s="4"/>
      <c r="AH285" s="4"/>
      <c r="AI285" s="4"/>
      <c r="AJ285" s="4"/>
      <c r="AK285" s="4"/>
      <c r="AL285" s="4"/>
      <c r="AM285" s="4"/>
      <c r="AN285" s="4"/>
      <c r="AO285" s="4"/>
      <c r="AP285" s="4"/>
      <c r="AQ285" s="4"/>
      <c r="AR285" s="4"/>
      <c r="AS285" s="4"/>
      <c r="AT285" s="4"/>
      <c r="AU285" s="4"/>
      <c r="AV285" s="4"/>
      <c r="AW285" s="4"/>
      <c r="AX285" s="4"/>
      <c r="AY285" s="4"/>
      <c r="AZ285" s="4"/>
      <c r="BA285" s="4"/>
      <c r="BB285" s="4"/>
      <c r="BC285" s="4"/>
      <c r="BD285" s="4"/>
      <c r="BE285" s="4"/>
      <c r="BF285" s="4"/>
      <c r="BG285" s="4"/>
      <c r="BH285" s="4"/>
      <c r="BI285" s="4"/>
      <c r="BJ285" s="4"/>
      <c r="BK285" s="4"/>
      <c r="BL285" s="4"/>
      <c r="BM285" s="4"/>
      <c r="BN285" s="4"/>
      <c r="BO285" s="4"/>
    </row>
    <row r="286" customFormat="false" ht="116.25" hidden="false" customHeight="true" outlineLevel="0" collapsed="false">
      <c r="A286" s="455"/>
      <c r="B286" s="496"/>
      <c r="C286" s="505" t="s">
        <v>760</v>
      </c>
      <c r="D286" s="20" t="s">
        <v>18</v>
      </c>
      <c r="E286" s="20" t="s">
        <v>19</v>
      </c>
      <c r="F286" s="78" t="s">
        <v>50</v>
      </c>
      <c r="G286" s="333" t="n">
        <v>0</v>
      </c>
      <c r="H286" s="333" t="n">
        <v>0</v>
      </c>
      <c r="I286" s="333" t="n">
        <v>0</v>
      </c>
      <c r="J286" s="333" t="n">
        <v>0</v>
      </c>
      <c r="K286" s="333" t="n">
        <v>0</v>
      </c>
      <c r="L286" s="377" t="s">
        <v>481</v>
      </c>
      <c r="M286" s="429"/>
      <c r="N286" s="370"/>
      <c r="O286" s="4"/>
      <c r="P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row>
    <row r="287" customFormat="false" ht="236.25" hidden="false" customHeight="true" outlineLevel="0" collapsed="false">
      <c r="A287" s="218"/>
      <c r="B287" s="611"/>
      <c r="C287" s="502" t="s">
        <v>761</v>
      </c>
      <c r="D287" s="192" t="s">
        <v>18</v>
      </c>
      <c r="E287" s="192" t="s">
        <v>19</v>
      </c>
      <c r="F287" s="78" t="s">
        <v>50</v>
      </c>
      <c r="G287" s="462" t="n">
        <v>0</v>
      </c>
      <c r="H287" s="462" t="n">
        <v>0</v>
      </c>
      <c r="I287" s="462" t="n">
        <v>0</v>
      </c>
      <c r="J287" s="462" t="n">
        <v>0</v>
      </c>
      <c r="K287" s="462" t="n">
        <v>0</v>
      </c>
      <c r="L287" s="612" t="s">
        <v>483</v>
      </c>
      <c r="M287" s="429"/>
      <c r="N287" s="370"/>
      <c r="O287" s="4"/>
      <c r="P287" s="4"/>
      <c r="Y287" s="4"/>
      <c r="Z287" s="4"/>
      <c r="AA287" s="4"/>
      <c r="AB287" s="4"/>
      <c r="AC287" s="4"/>
      <c r="AD287" s="4"/>
      <c r="AE287" s="4"/>
      <c r="AF287" s="4"/>
      <c r="AG287" s="4"/>
      <c r="AH287" s="4"/>
      <c r="AI287" s="4"/>
      <c r="AJ287" s="4"/>
      <c r="AK287" s="4"/>
      <c r="AL287" s="4"/>
      <c r="AM287" s="4"/>
      <c r="AN287" s="4"/>
      <c r="AO287" s="4"/>
      <c r="AP287" s="4"/>
      <c r="AQ287" s="4"/>
      <c r="AR287" s="4"/>
      <c r="AS287" s="4"/>
      <c r="AT287" s="4"/>
      <c r="AU287" s="4"/>
      <c r="AV287" s="4"/>
      <c r="AW287" s="4"/>
      <c r="AX287" s="4"/>
      <c r="AY287" s="4"/>
      <c r="AZ287" s="4"/>
      <c r="BA287" s="4"/>
      <c r="BB287" s="4"/>
      <c r="BC287" s="4"/>
      <c r="BD287" s="4"/>
      <c r="BE287" s="4"/>
      <c r="BF287" s="4"/>
      <c r="BG287" s="4"/>
      <c r="BH287" s="4"/>
      <c r="BI287" s="4"/>
      <c r="BJ287" s="4"/>
      <c r="BK287" s="4"/>
      <c r="BL287" s="4"/>
      <c r="BM287" s="4"/>
      <c r="BN287" s="4"/>
      <c r="BO287" s="4"/>
    </row>
    <row r="288" customFormat="false" ht="185.25" hidden="false" customHeight="true" outlineLevel="0" collapsed="false">
      <c r="A288" s="218"/>
      <c r="B288" s="496"/>
      <c r="C288" s="503" t="s">
        <v>762</v>
      </c>
      <c r="D288" s="113" t="s">
        <v>18</v>
      </c>
      <c r="E288" s="113" t="s">
        <v>19</v>
      </c>
      <c r="F288" s="78" t="s">
        <v>50</v>
      </c>
      <c r="G288" s="462" t="n">
        <v>0</v>
      </c>
      <c r="H288" s="462" t="n">
        <v>0</v>
      </c>
      <c r="I288" s="462" t="n">
        <v>0</v>
      </c>
      <c r="J288" s="462" t="n">
        <v>0</v>
      </c>
      <c r="K288" s="336" t="n">
        <v>0</v>
      </c>
      <c r="L288" s="99" t="s">
        <v>763</v>
      </c>
      <c r="M288" s="429"/>
      <c r="N288" s="370"/>
      <c r="O288" s="4"/>
      <c r="P288" s="4"/>
      <c r="Y288" s="4"/>
      <c r="Z288" s="4"/>
      <c r="AA288" s="4"/>
      <c r="AB288" s="4"/>
      <c r="AC288" s="4"/>
      <c r="AD288" s="4"/>
      <c r="AE288" s="4"/>
      <c r="AF288" s="4"/>
      <c r="AG288" s="4"/>
      <c r="AH288" s="4"/>
      <c r="AI288" s="4"/>
      <c r="AJ288" s="4"/>
      <c r="AK288" s="4"/>
      <c r="AL288" s="4"/>
      <c r="AM288" s="4"/>
      <c r="AN288" s="4"/>
      <c r="AO288" s="4"/>
      <c r="AP288" s="4"/>
      <c r="AQ288" s="4"/>
      <c r="AR288" s="4"/>
      <c r="AS288" s="4"/>
      <c r="AT288" s="4"/>
      <c r="AU288" s="4"/>
      <c r="AV288" s="4"/>
      <c r="AW288" s="4"/>
      <c r="AX288" s="4"/>
      <c r="AY288" s="4"/>
      <c r="AZ288" s="4"/>
      <c r="BA288" s="4"/>
      <c r="BB288" s="4"/>
      <c r="BC288" s="4"/>
      <c r="BD288" s="4"/>
      <c r="BE288" s="4"/>
      <c r="BF288" s="4"/>
      <c r="BG288" s="4"/>
      <c r="BH288" s="4"/>
      <c r="BI288" s="4"/>
      <c r="BJ288" s="4"/>
      <c r="BK288" s="4"/>
      <c r="BL288" s="4"/>
      <c r="BM288" s="4"/>
      <c r="BN288" s="4"/>
      <c r="BO288" s="4"/>
    </row>
    <row r="289" customFormat="false" ht="208.5" hidden="false" customHeight="true" outlineLevel="0" collapsed="false">
      <c r="A289" s="263"/>
      <c r="B289" s="496"/>
      <c r="C289" s="506" t="s">
        <v>764</v>
      </c>
      <c r="D289" s="365" t="s">
        <v>18</v>
      </c>
      <c r="E289" s="365" t="s">
        <v>19</v>
      </c>
      <c r="F289" s="78" t="s">
        <v>50</v>
      </c>
      <c r="G289" s="333" t="n">
        <v>0</v>
      </c>
      <c r="H289" s="333" t="n">
        <v>0</v>
      </c>
      <c r="I289" s="333" t="n">
        <v>0</v>
      </c>
      <c r="J289" s="333" t="n">
        <v>0</v>
      </c>
      <c r="K289" s="333" t="n">
        <v>0</v>
      </c>
      <c r="L289" s="610" t="s">
        <v>487</v>
      </c>
      <c r="M289" s="429"/>
      <c r="N289" s="370"/>
      <c r="O289" s="4"/>
      <c r="P289" s="4"/>
      <c r="Y289" s="4"/>
      <c r="Z289" s="4"/>
      <c r="AA289" s="4"/>
      <c r="AB289" s="4"/>
      <c r="AC289" s="4"/>
      <c r="AD289" s="4"/>
      <c r="AE289" s="4"/>
      <c r="AF289" s="4"/>
      <c r="AG289" s="4"/>
      <c r="AH289" s="4"/>
      <c r="AI289" s="4"/>
      <c r="AJ289" s="4"/>
      <c r="AK289" s="4"/>
      <c r="AL289" s="4"/>
      <c r="AM289" s="4"/>
      <c r="AN289" s="4"/>
      <c r="AO289" s="4"/>
      <c r="AP289" s="4"/>
      <c r="AQ289" s="4"/>
      <c r="AR289" s="4"/>
      <c r="AS289" s="4"/>
      <c r="AT289" s="4"/>
      <c r="AU289" s="4"/>
      <c r="AV289" s="4"/>
      <c r="AW289" s="4"/>
      <c r="AX289" s="4"/>
      <c r="AY289" s="4"/>
      <c r="AZ289" s="4"/>
      <c r="BA289" s="4"/>
      <c r="BB289" s="4"/>
      <c r="BC289" s="4"/>
      <c r="BD289" s="4"/>
      <c r="BE289" s="4"/>
      <c r="BF289" s="4"/>
      <c r="BG289" s="4"/>
      <c r="BH289" s="4"/>
      <c r="BI289" s="4"/>
      <c r="BJ289" s="4"/>
      <c r="BK289" s="4"/>
      <c r="BL289" s="4"/>
      <c r="BM289" s="4"/>
      <c r="BN289" s="4"/>
      <c r="BO289" s="4"/>
    </row>
    <row r="290" customFormat="false" ht="45.75" hidden="false" customHeight="true" outlineLevel="0" collapsed="false">
      <c r="A290" s="276"/>
      <c r="B290" s="613"/>
      <c r="C290" s="614" t="s">
        <v>41</v>
      </c>
      <c r="D290" s="615"/>
      <c r="E290" s="615"/>
      <c r="F290" s="615"/>
      <c r="G290" s="616" t="n">
        <v>0</v>
      </c>
      <c r="H290" s="616" t="n">
        <v>0</v>
      </c>
      <c r="I290" s="616" t="n">
        <v>0</v>
      </c>
      <c r="J290" s="616" t="n">
        <v>0</v>
      </c>
      <c r="K290" s="616" t="n">
        <v>0</v>
      </c>
      <c r="L290" s="92"/>
      <c r="M290" s="429"/>
      <c r="N290" s="370"/>
      <c r="O290" s="4"/>
      <c r="P290" s="4"/>
      <c r="Y290" s="4"/>
      <c r="Z290" s="4"/>
      <c r="AA290" s="4"/>
      <c r="AB290" s="4"/>
      <c r="AC290" s="4"/>
      <c r="AD290" s="4"/>
      <c r="AE290" s="4"/>
      <c r="AF290" s="4"/>
      <c r="AG290" s="4"/>
      <c r="AH290" s="4"/>
      <c r="AI290" s="4"/>
      <c r="AJ290" s="4"/>
      <c r="AK290" s="4"/>
      <c r="AL290" s="4"/>
      <c r="AM290" s="4"/>
      <c r="AN290" s="4"/>
      <c r="AO290" s="4"/>
      <c r="AP290" s="4"/>
      <c r="AQ290" s="4"/>
      <c r="AR290" s="4"/>
      <c r="AS290" s="4"/>
      <c r="AT290" s="4"/>
      <c r="AU290" s="4"/>
      <c r="AV290" s="4"/>
      <c r="AW290" s="4"/>
      <c r="AX290" s="4"/>
      <c r="AY290" s="4"/>
      <c r="AZ290" s="4"/>
      <c r="BA290" s="4"/>
      <c r="BB290" s="4"/>
      <c r="BC290" s="4"/>
      <c r="BD290" s="4"/>
      <c r="BE290" s="4"/>
      <c r="BF290" s="4"/>
      <c r="BG290" s="4"/>
      <c r="BH290" s="4"/>
      <c r="BI290" s="4"/>
      <c r="BJ290" s="4"/>
      <c r="BK290" s="4"/>
      <c r="BL290" s="4"/>
      <c r="BM290" s="4"/>
      <c r="BN290" s="4"/>
      <c r="BO290" s="4"/>
    </row>
    <row r="291" customFormat="false" ht="45.75" hidden="false" customHeight="true" outlineLevel="0" collapsed="false">
      <c r="A291" s="617" t="s">
        <v>765</v>
      </c>
      <c r="B291" s="617"/>
      <c r="C291" s="617"/>
      <c r="D291" s="617"/>
      <c r="E291" s="617"/>
      <c r="F291" s="617"/>
      <c r="G291" s="617"/>
      <c r="H291" s="617"/>
      <c r="I291" s="617"/>
      <c r="J291" s="617"/>
      <c r="K291" s="617"/>
      <c r="L291" s="617"/>
      <c r="M291" s="429"/>
      <c r="N291" s="370"/>
      <c r="O291" s="4"/>
      <c r="P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row>
    <row r="292" customFormat="false" ht="189" hidden="false" customHeight="true" outlineLevel="0" collapsed="false">
      <c r="A292" s="259" t="n">
        <v>15</v>
      </c>
      <c r="B292" s="30" t="s">
        <v>766</v>
      </c>
      <c r="C292" s="20" t="s">
        <v>767</v>
      </c>
      <c r="D292" s="431" t="s">
        <v>10</v>
      </c>
      <c r="E292" s="20" t="s">
        <v>19</v>
      </c>
      <c r="F292" s="431" t="s">
        <v>768</v>
      </c>
      <c r="G292" s="333" t="n">
        <v>2100</v>
      </c>
      <c r="H292" s="431" t="n">
        <v>0</v>
      </c>
      <c r="I292" s="436" t="n">
        <v>0</v>
      </c>
      <c r="J292" s="436" t="n">
        <v>0</v>
      </c>
      <c r="K292" s="436" t="n">
        <v>0</v>
      </c>
      <c r="L292" s="28" t="s">
        <v>769</v>
      </c>
      <c r="M292" s="429"/>
      <c r="N292" s="370"/>
      <c r="O292" s="4"/>
      <c r="P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row>
    <row r="293" customFormat="false" ht="155.25" hidden="false" customHeight="true" outlineLevel="0" collapsed="false">
      <c r="A293" s="259"/>
      <c r="B293" s="30"/>
      <c r="C293" s="48" t="s">
        <v>770</v>
      </c>
      <c r="D293" s="431" t="s">
        <v>10</v>
      </c>
      <c r="E293" s="20" t="s">
        <v>19</v>
      </c>
      <c r="F293" s="431" t="s">
        <v>768</v>
      </c>
      <c r="G293" s="333" t="n">
        <v>1407</v>
      </c>
      <c r="H293" s="431" t="n">
        <v>0</v>
      </c>
      <c r="I293" s="436" t="n">
        <v>0</v>
      </c>
      <c r="J293" s="436" t="n">
        <v>0</v>
      </c>
      <c r="K293" s="436" t="n">
        <v>0</v>
      </c>
      <c r="L293" s="38" t="s">
        <v>771</v>
      </c>
      <c r="M293" s="429"/>
      <c r="N293" s="370"/>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4"/>
      <c r="AS293" s="4"/>
      <c r="AT293" s="4"/>
      <c r="AU293" s="4"/>
      <c r="AV293" s="4"/>
      <c r="AW293" s="4"/>
      <c r="AX293" s="4"/>
      <c r="AY293" s="4"/>
      <c r="AZ293" s="4"/>
      <c r="BA293" s="4"/>
      <c r="BB293" s="4"/>
      <c r="BC293" s="4"/>
      <c r="BD293" s="4"/>
      <c r="BE293" s="4"/>
      <c r="BF293" s="4"/>
      <c r="BG293" s="4"/>
      <c r="BH293" s="4"/>
      <c r="BI293" s="4"/>
      <c r="BJ293" s="4"/>
      <c r="BK293" s="4"/>
      <c r="BL293" s="4"/>
      <c r="BM293" s="4"/>
      <c r="BN293" s="4"/>
      <c r="BO293" s="4"/>
      <c r="BP293" s="4"/>
      <c r="BQ293" s="4"/>
      <c r="BR293" s="4"/>
      <c r="BS293" s="4"/>
      <c r="BT293" s="4"/>
      <c r="BU293" s="4"/>
      <c r="BV293" s="4"/>
      <c r="BW293" s="4"/>
      <c r="BX293" s="4"/>
      <c r="BY293" s="4"/>
      <c r="BZ293" s="4"/>
      <c r="CA293" s="4"/>
      <c r="CB293" s="4"/>
      <c r="CC293" s="4"/>
      <c r="CD293" s="4"/>
      <c r="CE293" s="4"/>
      <c r="CF293" s="4"/>
      <c r="CG293" s="4"/>
      <c r="CH293" s="4"/>
      <c r="CI293" s="4"/>
      <c r="CJ293" s="4"/>
      <c r="CK293" s="4"/>
      <c r="CL293" s="4"/>
      <c r="CM293" s="4"/>
      <c r="CN293" s="4"/>
      <c r="CO293" s="4"/>
      <c r="CP293" s="4"/>
      <c r="CQ293" s="4"/>
      <c r="CR293" s="4"/>
      <c r="CS293" s="4"/>
      <c r="CT293" s="4"/>
      <c r="CU293" s="4"/>
      <c r="CV293" s="4"/>
      <c r="CW293" s="4"/>
      <c r="CX293" s="4"/>
      <c r="CY293" s="4"/>
      <c r="CZ293" s="4"/>
      <c r="DA293" s="4"/>
      <c r="DB293" s="4"/>
      <c r="DC293" s="4"/>
      <c r="DD293" s="4"/>
      <c r="DE293" s="4"/>
      <c r="DF293" s="4"/>
      <c r="DG293" s="4"/>
      <c r="DH293" s="4"/>
      <c r="DI293" s="4"/>
      <c r="DJ293" s="4"/>
      <c r="DK293" s="4"/>
      <c r="DL293" s="4"/>
      <c r="DM293" s="4"/>
      <c r="DN293" s="4"/>
      <c r="DO293" s="4"/>
      <c r="DP293" s="4"/>
      <c r="DQ293" s="4"/>
      <c r="DR293" s="4"/>
      <c r="DS293" s="4"/>
      <c r="DT293" s="4"/>
      <c r="DU293" s="4"/>
      <c r="DV293" s="4"/>
      <c r="DW293" s="4"/>
      <c r="DX293" s="4"/>
      <c r="DY293" s="4"/>
      <c r="DZ293" s="4"/>
      <c r="EA293" s="4"/>
      <c r="EB293" s="4"/>
      <c r="EC293" s="4"/>
      <c r="ED293" s="4"/>
      <c r="EE293" s="4"/>
      <c r="EF293" s="4"/>
      <c r="EG293" s="4"/>
      <c r="EH293" s="4"/>
      <c r="EI293" s="4"/>
      <c r="EJ293" s="4"/>
      <c r="EK293" s="4"/>
      <c r="EL293" s="4"/>
      <c r="EM293" s="4"/>
      <c r="EN293" s="4"/>
      <c r="EO293" s="4"/>
      <c r="EP293" s="4"/>
      <c r="EQ293" s="4"/>
      <c r="ER293" s="4"/>
      <c r="ES293" s="4"/>
      <c r="ET293" s="4"/>
      <c r="EU293" s="4"/>
      <c r="EV293" s="4"/>
      <c r="EW293" s="4"/>
      <c r="EX293" s="4"/>
      <c r="EY293" s="4"/>
      <c r="EZ293" s="4"/>
      <c r="FA293" s="4"/>
      <c r="FB293" s="4"/>
      <c r="FC293" s="4"/>
      <c r="FD293" s="4"/>
      <c r="FE293" s="4"/>
      <c r="FF293" s="4"/>
      <c r="FG293" s="4"/>
      <c r="FH293" s="4"/>
      <c r="FI293" s="4"/>
      <c r="FJ293" s="4"/>
      <c r="FK293" s="4"/>
      <c r="FL293" s="4"/>
      <c r="FM293" s="4"/>
      <c r="FN293" s="4"/>
      <c r="FO293" s="4"/>
      <c r="FP293" s="4"/>
      <c r="FQ293" s="4"/>
      <c r="FR293" s="4"/>
      <c r="FS293" s="4"/>
      <c r="FT293" s="4"/>
      <c r="FU293" s="4"/>
      <c r="FV293" s="4"/>
      <c r="FW293" s="4"/>
      <c r="FX293" s="4"/>
      <c r="FY293" s="4"/>
      <c r="FZ293" s="4"/>
      <c r="GA293" s="4"/>
      <c r="GB293" s="4"/>
      <c r="GC293" s="4"/>
      <c r="GD293" s="4"/>
      <c r="GE293" s="4"/>
      <c r="GF293" s="4"/>
      <c r="GG293" s="4"/>
      <c r="GH293" s="4"/>
      <c r="GI293" s="4"/>
      <c r="GJ293" s="4"/>
      <c r="GK293" s="4"/>
      <c r="GL293" s="4"/>
      <c r="GM293" s="4"/>
      <c r="GN293" s="4"/>
      <c r="GO293" s="4"/>
      <c r="GP293" s="4"/>
      <c r="GQ293" s="4"/>
      <c r="GR293" s="4"/>
      <c r="GS293" s="4"/>
      <c r="GT293" s="4"/>
      <c r="GU293" s="4"/>
      <c r="GV293" s="4"/>
      <c r="GW293" s="4"/>
      <c r="GX293" s="4"/>
      <c r="GY293" s="4"/>
      <c r="GZ293" s="4"/>
      <c r="HA293" s="4"/>
      <c r="HB293" s="4"/>
      <c r="HC293" s="4"/>
      <c r="HD293" s="4"/>
      <c r="HE293" s="4"/>
      <c r="HF293" s="4"/>
      <c r="HG293" s="4"/>
      <c r="HH293" s="4"/>
      <c r="HI293" s="4"/>
      <c r="HJ293" s="4"/>
      <c r="HK293" s="4"/>
      <c r="HL293" s="4"/>
      <c r="HM293" s="4"/>
      <c r="HN293" s="4"/>
      <c r="HO293" s="4"/>
      <c r="HP293" s="4"/>
      <c r="HQ293" s="4"/>
      <c r="HR293" s="4"/>
      <c r="HS293" s="4"/>
      <c r="HT293" s="4"/>
      <c r="HU293" s="4"/>
      <c r="HV293" s="4"/>
      <c r="HW293" s="4"/>
      <c r="HX293" s="4"/>
      <c r="HY293" s="4"/>
      <c r="HZ293" s="4"/>
      <c r="IA293" s="4"/>
      <c r="IB293" s="4"/>
      <c r="IC293" s="4"/>
    </row>
    <row r="294" s="95" customFormat="true" ht="36.75" hidden="false" customHeight="true" outlineLevel="0" collapsed="false">
      <c r="A294" s="364"/>
      <c r="B294" s="30"/>
      <c r="C294" s="481" t="s">
        <v>41</v>
      </c>
      <c r="D294" s="20"/>
      <c r="E294" s="20"/>
      <c r="F294" s="431"/>
      <c r="G294" s="568" t="n">
        <f aca="false">SUM(G292:G293)</f>
        <v>3507</v>
      </c>
      <c r="H294" s="618" t="n">
        <v>0</v>
      </c>
      <c r="I294" s="548" t="n">
        <v>0</v>
      </c>
      <c r="J294" s="548" t="n">
        <v>0</v>
      </c>
      <c r="K294" s="548" t="n">
        <v>0</v>
      </c>
      <c r="L294" s="38"/>
      <c r="M294" s="619"/>
      <c r="N294" s="370"/>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4"/>
      <c r="AS294" s="4"/>
      <c r="AT294" s="4"/>
      <c r="AU294" s="4"/>
      <c r="AV294" s="4"/>
      <c r="AW294" s="4"/>
      <c r="AX294" s="4"/>
      <c r="AY294" s="4"/>
      <c r="AZ294" s="4"/>
      <c r="BA294" s="4"/>
      <c r="BB294" s="4"/>
      <c r="BC294" s="4"/>
      <c r="BD294" s="4"/>
      <c r="BE294" s="4"/>
      <c r="BF294" s="4"/>
      <c r="BG294" s="4"/>
      <c r="BH294" s="4"/>
      <c r="BI294" s="4"/>
      <c r="BJ294" s="4"/>
      <c r="BK294" s="4"/>
      <c r="BL294" s="4"/>
      <c r="BM294" s="4"/>
      <c r="BN294" s="4"/>
      <c r="BO294" s="4"/>
      <c r="BP294" s="4"/>
      <c r="BQ294" s="4"/>
      <c r="BR294" s="4"/>
      <c r="BS294" s="4"/>
      <c r="BT294" s="4"/>
      <c r="BU294" s="4"/>
      <c r="BV294" s="4"/>
      <c r="BW294" s="4"/>
      <c r="BX294" s="4"/>
      <c r="BY294" s="4"/>
      <c r="BZ294" s="4"/>
      <c r="CA294" s="4"/>
      <c r="CB294" s="4"/>
      <c r="CC294" s="4"/>
      <c r="CD294" s="4"/>
      <c r="CE294" s="4"/>
      <c r="CF294" s="4"/>
      <c r="CG294" s="4"/>
      <c r="CH294" s="4"/>
      <c r="CI294" s="4"/>
      <c r="CJ294" s="4"/>
      <c r="CK294" s="4"/>
      <c r="CL294" s="4"/>
      <c r="CM294" s="4"/>
      <c r="CN294" s="4"/>
      <c r="CO294" s="4"/>
      <c r="CP294" s="4"/>
      <c r="CQ294" s="4"/>
      <c r="CR294" s="4"/>
      <c r="CS294" s="4"/>
      <c r="CT294" s="4"/>
      <c r="CU294" s="4"/>
      <c r="CV294" s="4"/>
      <c r="CW294" s="4"/>
      <c r="CX294" s="4"/>
      <c r="CY294" s="4"/>
      <c r="CZ294" s="4"/>
      <c r="DA294" s="4"/>
      <c r="DB294" s="4"/>
      <c r="DC294" s="4"/>
      <c r="DD294" s="4"/>
      <c r="DE294" s="4"/>
      <c r="DF294" s="4"/>
      <c r="DG294" s="4"/>
      <c r="DH294" s="4"/>
      <c r="DI294" s="4"/>
      <c r="DJ294" s="4"/>
      <c r="DK294" s="4"/>
      <c r="DL294" s="4"/>
      <c r="DM294" s="4"/>
      <c r="DN294" s="4"/>
      <c r="DO294" s="4"/>
      <c r="DP294" s="4"/>
      <c r="DQ294" s="4"/>
      <c r="DR294" s="4"/>
      <c r="DS294" s="4"/>
      <c r="DT294" s="4"/>
      <c r="DU294" s="4"/>
      <c r="DV294" s="4"/>
      <c r="DW294" s="4"/>
      <c r="DX294" s="4"/>
      <c r="DY294" s="4"/>
      <c r="DZ294" s="4"/>
      <c r="EA294" s="4"/>
      <c r="EB294" s="4"/>
      <c r="EC294" s="4"/>
      <c r="ED294" s="4"/>
      <c r="EE294" s="4"/>
      <c r="EF294" s="4"/>
      <c r="EG294" s="4"/>
      <c r="EH294" s="4"/>
      <c r="EI294" s="4"/>
      <c r="EJ294" s="4"/>
      <c r="EK294" s="4"/>
      <c r="EL294" s="4"/>
      <c r="EM294" s="4"/>
      <c r="EN294" s="4"/>
      <c r="EO294" s="4"/>
      <c r="EP294" s="4"/>
      <c r="EQ294" s="4"/>
      <c r="ER294" s="4"/>
      <c r="ES294" s="4"/>
      <c r="ET294" s="4"/>
      <c r="EU294" s="4"/>
      <c r="EV294" s="4"/>
      <c r="EW294" s="4"/>
      <c r="EX294" s="4"/>
      <c r="EY294" s="4"/>
      <c r="EZ294" s="4"/>
      <c r="FA294" s="4"/>
      <c r="FB294" s="4"/>
      <c r="FC294" s="4"/>
      <c r="FD294" s="4"/>
      <c r="FE294" s="4"/>
      <c r="FF294" s="4"/>
      <c r="FG294" s="4"/>
      <c r="FH294" s="4"/>
      <c r="FI294" s="4"/>
      <c r="FJ294" s="4"/>
      <c r="FK294" s="4"/>
      <c r="FL294" s="4"/>
      <c r="FM294" s="4"/>
      <c r="FN294" s="4"/>
      <c r="FO294" s="4"/>
      <c r="FP294" s="4"/>
      <c r="FQ294" s="4"/>
      <c r="FR294" s="4"/>
      <c r="FS294" s="4"/>
      <c r="FT294" s="4"/>
      <c r="FU294" s="4"/>
      <c r="FV294" s="4"/>
      <c r="FW294" s="4"/>
      <c r="FX294" s="4"/>
      <c r="FY294" s="4"/>
      <c r="FZ294" s="4"/>
      <c r="GA294" s="4"/>
      <c r="GB294" s="4"/>
      <c r="GC294" s="4"/>
      <c r="GD294" s="4"/>
      <c r="GE294" s="4"/>
      <c r="GF294" s="4"/>
      <c r="GG294" s="4"/>
      <c r="GH294" s="4"/>
      <c r="GI294" s="4"/>
      <c r="GJ294" s="4"/>
      <c r="GK294" s="4"/>
      <c r="GL294" s="4"/>
      <c r="GM294" s="4"/>
      <c r="GN294" s="4"/>
      <c r="GO294" s="4"/>
      <c r="GP294" s="4"/>
      <c r="GQ294" s="4"/>
      <c r="GR294" s="4"/>
      <c r="GS294" s="4"/>
      <c r="GT294" s="4"/>
      <c r="GU294" s="4"/>
      <c r="GV294" s="4"/>
      <c r="GW294" s="4"/>
      <c r="GX294" s="4"/>
      <c r="GY294" s="4"/>
      <c r="GZ294" s="4"/>
      <c r="HA294" s="4"/>
      <c r="HB294" s="4"/>
      <c r="HC294" s="4"/>
      <c r="HD294" s="4"/>
      <c r="HE294" s="4"/>
      <c r="HF294" s="4"/>
      <c r="HG294" s="4"/>
      <c r="HH294" s="4"/>
      <c r="HI294" s="4"/>
      <c r="HJ294" s="4"/>
      <c r="HK294" s="4"/>
      <c r="HL294" s="4"/>
      <c r="HM294" s="4"/>
      <c r="HN294" s="4"/>
      <c r="HO294" s="4"/>
      <c r="HP294" s="4"/>
      <c r="HQ294" s="4"/>
      <c r="HR294" s="4"/>
      <c r="HS294" s="4"/>
      <c r="HT294" s="4"/>
      <c r="HU294" s="4"/>
      <c r="HV294" s="4"/>
      <c r="HW294" s="4"/>
      <c r="HX294" s="4"/>
      <c r="HY294" s="4"/>
      <c r="HZ294" s="4"/>
      <c r="IA294" s="4"/>
      <c r="IB294" s="4"/>
      <c r="IC294" s="4"/>
    </row>
    <row r="295" customFormat="false" ht="45.75" hidden="false" customHeight="true" outlineLevel="0" collapsed="false">
      <c r="A295" s="620"/>
      <c r="B295" s="621"/>
      <c r="C295" s="622" t="s">
        <v>488</v>
      </c>
      <c r="D295" s="622"/>
      <c r="E295" s="622"/>
      <c r="F295" s="622"/>
      <c r="G295" s="623" t="n">
        <f aca="false">G19+G63+G113+G130+G140+G147+G160+G168+G191+G215+G223+G253+G278+G294</f>
        <v>2104530.5</v>
      </c>
      <c r="H295" s="624" t="n">
        <f aca="false">H19+H63+H113+H130+H140+H147+H160+H168+H191+H215+H223+H253+H278</f>
        <v>2248478.4</v>
      </c>
      <c r="I295" s="623" t="n">
        <f aca="false">I19+I63+I113+I130+I140+I147+I160+I168+I191+I215+I223+I253+I278</f>
        <v>2283216.9</v>
      </c>
      <c r="J295" s="623" t="n">
        <f aca="false">J19+J63+J113+J130+J140+J147+J160+J168+J191+J215+J223+J253+J278</f>
        <v>2492654.3</v>
      </c>
      <c r="K295" s="623" t="n">
        <f aca="false">K19+K63+K113+K130+K140+K147+K160+K168+K191+K215+K223+K253+K278</f>
        <v>2734178.5</v>
      </c>
      <c r="L295" s="625"/>
      <c r="M295" s="426"/>
      <c r="N295" s="370"/>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4"/>
      <c r="AS295" s="4"/>
      <c r="AT295" s="4"/>
      <c r="AU295" s="4"/>
      <c r="AV295" s="4"/>
      <c r="AW295" s="4"/>
      <c r="AX295" s="4"/>
      <c r="AY295" s="4"/>
      <c r="AZ295" s="4"/>
      <c r="BA295" s="4"/>
      <c r="BB295" s="4"/>
      <c r="BC295" s="4"/>
      <c r="BD295" s="4"/>
      <c r="BE295" s="4"/>
      <c r="BF295" s="4"/>
      <c r="BG295" s="4"/>
      <c r="BH295" s="4"/>
      <c r="BI295" s="4"/>
      <c r="BJ295" s="4"/>
      <c r="BK295" s="4"/>
      <c r="BL295" s="4"/>
      <c r="BM295" s="4"/>
      <c r="BN295" s="4"/>
      <c r="BO295" s="4"/>
      <c r="BP295" s="4"/>
      <c r="BQ295" s="4"/>
      <c r="BR295" s="4"/>
      <c r="BS295" s="4"/>
      <c r="BT295" s="4"/>
      <c r="BU295" s="4"/>
      <c r="BV295" s="4"/>
      <c r="BW295" s="4"/>
      <c r="BX295" s="4"/>
      <c r="BY295" s="4"/>
      <c r="BZ295" s="4"/>
      <c r="CA295" s="4"/>
      <c r="CB295" s="4"/>
      <c r="CC295" s="4"/>
      <c r="CD295" s="4"/>
      <c r="CE295" s="4"/>
      <c r="CF295" s="4"/>
      <c r="CG295" s="4"/>
      <c r="CH295" s="4"/>
      <c r="CI295" s="4"/>
      <c r="CJ295" s="4"/>
      <c r="CK295" s="4"/>
      <c r="CL295" s="4"/>
      <c r="CM295" s="4"/>
      <c r="CN295" s="4"/>
      <c r="CO295" s="4"/>
      <c r="CP295" s="4"/>
      <c r="CQ295" s="4"/>
      <c r="CR295" s="4"/>
      <c r="CS295" s="4"/>
      <c r="CT295" s="4"/>
      <c r="CU295" s="4"/>
      <c r="CV295" s="4"/>
      <c r="CW295" s="4"/>
      <c r="CX295" s="4"/>
      <c r="CY295" s="4"/>
      <c r="CZ295" s="4"/>
      <c r="DA295" s="4"/>
      <c r="DB295" s="4"/>
      <c r="DC295" s="4"/>
      <c r="DD295" s="4"/>
      <c r="DE295" s="4"/>
      <c r="DF295" s="4"/>
      <c r="DG295" s="4"/>
      <c r="DH295" s="4"/>
      <c r="DI295" s="4"/>
      <c r="DJ295" s="4"/>
      <c r="DK295" s="4"/>
      <c r="DL295" s="4"/>
      <c r="DM295" s="4"/>
      <c r="DN295" s="4"/>
      <c r="DO295" s="4"/>
      <c r="DP295" s="4"/>
      <c r="DQ295" s="4"/>
      <c r="DR295" s="4"/>
      <c r="DS295" s="4"/>
      <c r="DT295" s="4"/>
      <c r="DU295" s="4"/>
      <c r="DV295" s="4"/>
      <c r="DW295" s="4"/>
      <c r="DX295" s="4"/>
      <c r="DY295" s="4"/>
      <c r="DZ295" s="4"/>
      <c r="EA295" s="4"/>
      <c r="EB295" s="4"/>
      <c r="EC295" s="4"/>
      <c r="ED295" s="4"/>
      <c r="EE295" s="4"/>
      <c r="EF295" s="4"/>
      <c r="EG295" s="4"/>
      <c r="EH295" s="4"/>
      <c r="EI295" s="4"/>
      <c r="EJ295" s="4"/>
      <c r="EK295" s="4"/>
      <c r="EL295" s="4"/>
      <c r="EM295" s="4"/>
      <c r="EN295" s="4"/>
      <c r="EO295" s="4"/>
      <c r="EP295" s="4"/>
      <c r="EQ295" s="4"/>
      <c r="ER295" s="4"/>
      <c r="ES295" s="4"/>
      <c r="ET295" s="4"/>
      <c r="EU295" s="4"/>
      <c r="EV295" s="4"/>
      <c r="EW295" s="4"/>
      <c r="EX295" s="4"/>
      <c r="EY295" s="4"/>
      <c r="EZ295" s="4"/>
      <c r="FA295" s="4"/>
      <c r="FB295" s="4"/>
      <c r="FC295" s="4"/>
      <c r="FD295" s="4"/>
      <c r="FE295" s="4"/>
      <c r="FF295" s="4"/>
      <c r="FG295" s="4"/>
      <c r="FH295" s="4"/>
      <c r="FI295" s="4"/>
      <c r="FJ295" s="4"/>
      <c r="FK295" s="4"/>
      <c r="FL295" s="4"/>
      <c r="FM295" s="4"/>
      <c r="FN295" s="4"/>
      <c r="FO295" s="4"/>
      <c r="FP295" s="4"/>
      <c r="FQ295" s="4"/>
      <c r="FR295" s="4"/>
      <c r="FS295" s="4"/>
      <c r="FT295" s="4"/>
      <c r="FU295" s="4"/>
      <c r="FV295" s="4"/>
      <c r="FW295" s="4"/>
      <c r="FX295" s="4"/>
      <c r="FY295" s="4"/>
      <c r="FZ295" s="4"/>
      <c r="GA295" s="4"/>
      <c r="GB295" s="4"/>
      <c r="GC295" s="4"/>
      <c r="GD295" s="4"/>
      <c r="GE295" s="4"/>
      <c r="GF295" s="4"/>
      <c r="GG295" s="4"/>
      <c r="GH295" s="4"/>
      <c r="GI295" s="4"/>
      <c r="GJ295" s="4"/>
      <c r="GK295" s="4"/>
      <c r="GL295" s="4"/>
      <c r="GM295" s="4"/>
      <c r="GN295" s="4"/>
      <c r="GO295" s="4"/>
      <c r="GP295" s="4"/>
      <c r="GQ295" s="4"/>
      <c r="GR295" s="4"/>
      <c r="GS295" s="4"/>
      <c r="GT295" s="4"/>
      <c r="GU295" s="4"/>
      <c r="GV295" s="4"/>
      <c r="GW295" s="4"/>
      <c r="GX295" s="4"/>
      <c r="GY295" s="4"/>
      <c r="GZ295" s="4"/>
      <c r="HA295" s="4"/>
      <c r="HB295" s="4"/>
      <c r="HC295" s="4"/>
      <c r="HD295" s="4"/>
      <c r="HE295" s="4"/>
      <c r="HF295" s="4"/>
      <c r="HG295" s="4"/>
      <c r="HH295" s="4"/>
      <c r="HI295" s="4"/>
      <c r="HJ295" s="4"/>
      <c r="HK295" s="4"/>
      <c r="HL295" s="4"/>
      <c r="HM295" s="4"/>
      <c r="HN295" s="4"/>
      <c r="HO295" s="4"/>
      <c r="HP295" s="4"/>
      <c r="HQ295" s="4"/>
      <c r="HR295" s="4"/>
      <c r="HS295" s="4"/>
      <c r="HT295" s="4"/>
      <c r="HU295" s="4"/>
      <c r="HV295" s="4"/>
      <c r="HW295" s="4"/>
      <c r="HX295" s="4"/>
      <c r="HY295" s="4"/>
      <c r="HZ295" s="4"/>
      <c r="IA295" s="4"/>
      <c r="IB295" s="4"/>
      <c r="IC295" s="4"/>
    </row>
    <row r="296" customFormat="false" ht="60" hidden="false" customHeight="true" outlineLevel="0" collapsed="false">
      <c r="A296" s="396"/>
      <c r="C296" s="626"/>
      <c r="D296" s="627"/>
      <c r="E296" s="627"/>
      <c r="F296" s="628"/>
      <c r="G296" s="629"/>
      <c r="H296" s="629"/>
      <c r="I296" s="629"/>
      <c r="J296" s="629"/>
      <c r="K296" s="630"/>
      <c r="L296" s="630"/>
      <c r="M296" s="631"/>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4"/>
      <c r="AS296" s="4"/>
      <c r="AT296" s="4"/>
      <c r="AU296" s="4"/>
      <c r="AV296" s="4"/>
      <c r="AW296" s="4"/>
      <c r="AX296" s="4"/>
      <c r="AY296" s="4"/>
      <c r="AZ296" s="4"/>
      <c r="BA296" s="4"/>
      <c r="BB296" s="4"/>
      <c r="BC296" s="4"/>
      <c r="BD296" s="4"/>
      <c r="BE296" s="4"/>
      <c r="BF296" s="4"/>
      <c r="BG296" s="4"/>
      <c r="BH296" s="4"/>
      <c r="BI296" s="4"/>
      <c r="BJ296" s="4"/>
      <c r="BK296" s="4"/>
      <c r="BL296" s="4"/>
      <c r="BM296" s="4"/>
      <c r="BN296" s="4"/>
      <c r="BO296" s="4"/>
      <c r="BP296" s="4"/>
      <c r="BQ296" s="4"/>
      <c r="BR296" s="4"/>
      <c r="BS296" s="4"/>
      <c r="BT296" s="4"/>
      <c r="BU296" s="4"/>
      <c r="BV296" s="4"/>
      <c r="BW296" s="4"/>
      <c r="BX296" s="4"/>
      <c r="BY296" s="4"/>
      <c r="BZ296" s="4"/>
      <c r="CA296" s="4"/>
      <c r="CB296" s="4"/>
      <c r="CC296" s="4"/>
      <c r="CD296" s="4"/>
      <c r="CE296" s="4"/>
      <c r="CF296" s="4"/>
      <c r="CG296" s="4"/>
      <c r="CH296" s="4"/>
      <c r="CI296" s="4"/>
      <c r="CJ296" s="4"/>
      <c r="CK296" s="4"/>
      <c r="CL296" s="4"/>
      <c r="CM296" s="4"/>
      <c r="CN296" s="4"/>
      <c r="CO296" s="4"/>
      <c r="CP296" s="4"/>
      <c r="CQ296" s="4"/>
      <c r="CR296" s="4"/>
      <c r="CS296" s="4"/>
      <c r="CT296" s="4"/>
      <c r="CU296" s="4"/>
      <c r="CV296" s="4"/>
      <c r="CW296" s="4"/>
      <c r="CX296" s="4"/>
      <c r="CY296" s="4"/>
      <c r="CZ296" s="4"/>
      <c r="DA296" s="4"/>
      <c r="DB296" s="4"/>
      <c r="DC296" s="4"/>
      <c r="DD296" s="4"/>
      <c r="DE296" s="4"/>
      <c r="DF296" s="4"/>
      <c r="DG296" s="4"/>
      <c r="DH296" s="4"/>
      <c r="DI296" s="4"/>
      <c r="DJ296" s="4"/>
      <c r="DK296" s="4"/>
      <c r="DL296" s="4"/>
      <c r="DM296" s="4"/>
      <c r="DN296" s="4"/>
      <c r="DO296" s="4"/>
      <c r="DP296" s="4"/>
      <c r="DQ296" s="4"/>
      <c r="DR296" s="4"/>
      <c r="DS296" s="4"/>
      <c r="DT296" s="4"/>
      <c r="DU296" s="4"/>
      <c r="DV296" s="4"/>
      <c r="DW296" s="4"/>
      <c r="DX296" s="4"/>
      <c r="DY296" s="4"/>
      <c r="DZ296" s="4"/>
      <c r="EA296" s="4"/>
      <c r="EB296" s="4"/>
      <c r="EC296" s="4"/>
      <c r="ED296" s="4"/>
      <c r="EE296" s="4"/>
      <c r="EF296" s="4"/>
      <c r="EG296" s="4"/>
      <c r="EH296" s="4"/>
      <c r="EI296" s="4"/>
      <c r="EJ296" s="4"/>
      <c r="EK296" s="4"/>
      <c r="EL296" s="4"/>
      <c r="EM296" s="4"/>
      <c r="EN296" s="4"/>
      <c r="EO296" s="4"/>
      <c r="EP296" s="4"/>
      <c r="EQ296" s="4"/>
      <c r="ER296" s="4"/>
      <c r="ES296" s="4"/>
      <c r="ET296" s="4"/>
      <c r="EU296" s="4"/>
      <c r="EV296" s="4"/>
      <c r="EW296" s="4"/>
      <c r="EX296" s="4"/>
      <c r="EY296" s="4"/>
      <c r="EZ296" s="4"/>
      <c r="FA296" s="4"/>
      <c r="FB296" s="4"/>
      <c r="FC296" s="4"/>
      <c r="FD296" s="4"/>
      <c r="FE296" s="4"/>
      <c r="FF296" s="4"/>
      <c r="FG296" s="4"/>
      <c r="FH296" s="4"/>
      <c r="FI296" s="4"/>
      <c r="FJ296" s="4"/>
      <c r="FK296" s="4"/>
      <c r="FL296" s="4"/>
      <c r="FM296" s="4"/>
      <c r="FN296" s="4"/>
      <c r="FO296" s="4"/>
      <c r="FP296" s="4"/>
      <c r="FQ296" s="4"/>
      <c r="FR296" s="4"/>
      <c r="FS296" s="4"/>
      <c r="FT296" s="4"/>
      <c r="FU296" s="4"/>
      <c r="FV296" s="4"/>
      <c r="FW296" s="4"/>
      <c r="FX296" s="4"/>
      <c r="FY296" s="4"/>
      <c r="FZ296" s="4"/>
      <c r="GA296" s="4"/>
      <c r="GB296" s="4"/>
      <c r="GC296" s="4"/>
      <c r="GD296" s="4"/>
      <c r="GE296" s="4"/>
      <c r="GF296" s="4"/>
      <c r="GG296" s="4"/>
      <c r="GH296" s="4"/>
      <c r="GI296" s="4"/>
      <c r="GJ296" s="4"/>
      <c r="GK296" s="4"/>
      <c r="GL296" s="4"/>
      <c r="GM296" s="4"/>
      <c r="GN296" s="4"/>
      <c r="GO296" s="4"/>
      <c r="GP296" s="4"/>
      <c r="GQ296" s="4"/>
      <c r="GR296" s="4"/>
      <c r="GS296" s="4"/>
      <c r="GT296" s="4"/>
      <c r="GU296" s="4"/>
      <c r="GV296" s="4"/>
      <c r="GW296" s="4"/>
      <c r="GX296" s="4"/>
      <c r="GY296" s="4"/>
      <c r="GZ296" s="4"/>
      <c r="HA296" s="4"/>
      <c r="HB296" s="4"/>
      <c r="HC296" s="4"/>
      <c r="HD296" s="4"/>
      <c r="HE296" s="4"/>
      <c r="HF296" s="4"/>
      <c r="HG296" s="4"/>
      <c r="HH296" s="4"/>
      <c r="HI296" s="4"/>
      <c r="HJ296" s="4"/>
      <c r="HK296" s="4"/>
      <c r="HL296" s="4"/>
      <c r="HM296" s="4"/>
      <c r="HN296" s="4"/>
      <c r="HO296" s="4"/>
      <c r="HP296" s="4"/>
      <c r="HQ296" s="4"/>
      <c r="HR296" s="4"/>
      <c r="HS296" s="4"/>
      <c r="HT296" s="4"/>
      <c r="HU296" s="4"/>
      <c r="HV296" s="4"/>
      <c r="HW296" s="4"/>
      <c r="HX296" s="4"/>
      <c r="HY296" s="4"/>
      <c r="HZ296" s="4"/>
      <c r="IA296" s="4"/>
      <c r="IB296" s="4"/>
      <c r="IC296" s="4"/>
    </row>
    <row r="297" customFormat="false" ht="41.25" hidden="false" customHeight="true" outlineLevel="0" collapsed="false">
      <c r="A297" s="396"/>
      <c r="C297" s="627" t="s">
        <v>772</v>
      </c>
      <c r="D297" s="627"/>
      <c r="E297" s="627"/>
      <c r="F297" s="628"/>
      <c r="G297" s="629"/>
      <c r="H297" s="629"/>
      <c r="I297" s="629"/>
      <c r="J297" s="629"/>
      <c r="K297" s="632" t="s">
        <v>773</v>
      </c>
      <c r="L297" s="632"/>
      <c r="M297" s="631"/>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4"/>
      <c r="AS297" s="4"/>
      <c r="AT297" s="4"/>
      <c r="AU297" s="4"/>
      <c r="AV297" s="4"/>
      <c r="AW297" s="4"/>
      <c r="AX297" s="4"/>
      <c r="AY297" s="4"/>
      <c r="AZ297" s="4"/>
      <c r="BA297" s="4"/>
      <c r="BB297" s="4"/>
      <c r="BC297" s="4"/>
      <c r="BD297" s="4"/>
      <c r="BE297" s="4"/>
      <c r="BF297" s="4"/>
      <c r="BG297" s="4"/>
      <c r="BH297" s="4"/>
      <c r="BI297" s="4"/>
      <c r="BJ297" s="4"/>
      <c r="BK297" s="4"/>
      <c r="BL297" s="4"/>
      <c r="BM297" s="4"/>
      <c r="BN297" s="4"/>
      <c r="BO297" s="4"/>
      <c r="BP297" s="4"/>
      <c r="BQ297" s="4"/>
      <c r="BR297" s="4"/>
      <c r="BS297" s="4"/>
      <c r="BT297" s="4"/>
      <c r="BU297" s="4"/>
      <c r="BV297" s="4"/>
      <c r="BW297" s="4"/>
      <c r="BX297" s="4"/>
      <c r="BY297" s="4"/>
      <c r="BZ297" s="4"/>
      <c r="CA297" s="4"/>
      <c r="CB297" s="4"/>
      <c r="CC297" s="4"/>
      <c r="CD297" s="4"/>
      <c r="CE297" s="4"/>
      <c r="CF297" s="4"/>
      <c r="CG297" s="4"/>
      <c r="CH297" s="4"/>
      <c r="CI297" s="4"/>
      <c r="CJ297" s="4"/>
      <c r="CK297" s="4"/>
      <c r="CL297" s="4"/>
      <c r="CM297" s="4"/>
      <c r="CN297" s="4"/>
      <c r="CO297" s="4"/>
      <c r="CP297" s="4"/>
      <c r="CQ297" s="4"/>
      <c r="CR297" s="4"/>
      <c r="CS297" s="4"/>
      <c r="CT297" s="4"/>
      <c r="CU297" s="4"/>
      <c r="CV297" s="4"/>
      <c r="CW297" s="4"/>
      <c r="CX297" s="4"/>
      <c r="CY297" s="4"/>
      <c r="CZ297" s="4"/>
      <c r="DA297" s="4"/>
      <c r="DB297" s="4"/>
      <c r="DC297" s="4"/>
      <c r="DD297" s="4"/>
      <c r="DE297" s="4"/>
      <c r="DF297" s="4"/>
      <c r="DG297" s="4"/>
      <c r="DH297" s="4"/>
      <c r="DI297" s="4"/>
      <c r="DJ297" s="4"/>
      <c r="DK297" s="4"/>
      <c r="DL297" s="4"/>
      <c r="DM297" s="4"/>
      <c r="DN297" s="4"/>
      <c r="DO297" s="4"/>
      <c r="DP297" s="4"/>
      <c r="DQ297" s="4"/>
      <c r="DR297" s="4"/>
      <c r="DS297" s="4"/>
      <c r="DT297" s="4"/>
      <c r="DU297" s="4"/>
      <c r="DV297" s="4"/>
      <c r="DW297" s="4"/>
      <c r="DX297" s="4"/>
      <c r="DY297" s="4"/>
      <c r="DZ297" s="4"/>
      <c r="EA297" s="4"/>
      <c r="EB297" s="4"/>
      <c r="EC297" s="4"/>
      <c r="ED297" s="4"/>
      <c r="EE297" s="4"/>
      <c r="EF297" s="4"/>
      <c r="EG297" s="4"/>
      <c r="EH297" s="4"/>
      <c r="EI297" s="4"/>
      <c r="EJ297" s="4"/>
      <c r="EK297" s="4"/>
      <c r="EL297" s="4"/>
      <c r="EM297" s="4"/>
      <c r="EN297" s="4"/>
      <c r="EO297" s="4"/>
      <c r="EP297" s="4"/>
      <c r="EQ297" s="4"/>
      <c r="ER297" s="4"/>
      <c r="ES297" s="4"/>
      <c r="ET297" s="4"/>
      <c r="EU297" s="4"/>
      <c r="EV297" s="4"/>
      <c r="EW297" s="4"/>
      <c r="EX297" s="4"/>
      <c r="EY297" s="4"/>
      <c r="EZ297" s="4"/>
      <c r="FA297" s="4"/>
      <c r="FB297" s="4"/>
      <c r="FC297" s="4"/>
      <c r="FD297" s="4"/>
      <c r="FE297" s="4"/>
      <c r="FF297" s="4"/>
      <c r="FG297" s="4"/>
      <c r="FH297" s="4"/>
      <c r="FI297" s="4"/>
      <c r="FJ297" s="4"/>
      <c r="FK297" s="4"/>
      <c r="FL297" s="4"/>
      <c r="FM297" s="4"/>
      <c r="FN297" s="4"/>
      <c r="FO297" s="4"/>
      <c r="FP297" s="4"/>
      <c r="FQ297" s="4"/>
      <c r="FR297" s="4"/>
      <c r="FS297" s="4"/>
      <c r="FT297" s="4"/>
      <c r="FU297" s="4"/>
      <c r="FV297" s="4"/>
      <c r="FW297" s="4"/>
      <c r="FX297" s="4"/>
      <c r="FY297" s="4"/>
      <c r="FZ297" s="4"/>
      <c r="GA297" s="4"/>
      <c r="GB297" s="4"/>
      <c r="GC297" s="4"/>
      <c r="GD297" s="4"/>
      <c r="GE297" s="4"/>
      <c r="GF297" s="4"/>
      <c r="GG297" s="4"/>
      <c r="GH297" s="4"/>
      <c r="GI297" s="4"/>
      <c r="GJ297" s="4"/>
      <c r="GK297" s="4"/>
      <c r="GL297" s="4"/>
      <c r="GM297" s="4"/>
      <c r="GN297" s="4"/>
      <c r="GO297" s="4"/>
      <c r="GP297" s="4"/>
      <c r="GQ297" s="4"/>
      <c r="GR297" s="4"/>
      <c r="GS297" s="4"/>
      <c r="GT297" s="4"/>
      <c r="GU297" s="4"/>
      <c r="GV297" s="4"/>
      <c r="GW297" s="4"/>
      <c r="GX297" s="4"/>
      <c r="GY297" s="4"/>
      <c r="GZ297" s="4"/>
      <c r="HA297" s="4"/>
      <c r="HB297" s="4"/>
      <c r="HC297" s="4"/>
      <c r="HD297" s="4"/>
      <c r="HE297" s="4"/>
      <c r="HF297" s="4"/>
      <c r="HG297" s="4"/>
      <c r="HH297" s="4"/>
      <c r="HI297" s="4"/>
      <c r="HJ297" s="4"/>
      <c r="HK297" s="4"/>
      <c r="HL297" s="4"/>
      <c r="HM297" s="4"/>
      <c r="HN297" s="4"/>
      <c r="HO297" s="4"/>
      <c r="HP297" s="4"/>
      <c r="HQ297" s="4"/>
      <c r="HR297" s="4"/>
      <c r="HS297" s="4"/>
      <c r="HT297" s="4"/>
      <c r="HU297" s="4"/>
      <c r="HV297" s="4"/>
      <c r="HW297" s="4"/>
      <c r="HX297" s="4"/>
      <c r="HY297" s="4"/>
      <c r="HZ297" s="4"/>
      <c r="IA297" s="4"/>
      <c r="IB297" s="4"/>
      <c r="IC297" s="4"/>
    </row>
    <row r="298" s="267" customFormat="true" ht="75" hidden="false" customHeight="true" outlineLevel="0" collapsed="false">
      <c r="A298" s="6"/>
      <c r="B298" s="633"/>
      <c r="C298" s="634" t="s">
        <v>491</v>
      </c>
      <c r="D298" s="635"/>
      <c r="E298" s="635"/>
      <c r="F298" s="636"/>
      <c r="G298" s="637"/>
      <c r="H298" s="637"/>
      <c r="I298" s="637"/>
      <c r="J298" s="637"/>
      <c r="K298" s="638" t="s">
        <v>774</v>
      </c>
      <c r="L298" s="638"/>
      <c r="M298" s="639"/>
      <c r="N298" s="6"/>
      <c r="O298" s="4"/>
      <c r="P298" s="4"/>
      <c r="Q298" s="4"/>
      <c r="R298" s="4"/>
      <c r="S298" s="4"/>
      <c r="T298" s="6"/>
      <c r="U298" s="6"/>
      <c r="V298" s="6"/>
      <c r="W298" s="6"/>
      <c r="X298" s="6"/>
      <c r="Y298" s="6"/>
      <c r="Z298" s="6"/>
      <c r="AA298" s="6"/>
      <c r="AB298" s="6"/>
      <c r="AC298" s="6"/>
      <c r="AD298" s="6"/>
      <c r="AE298" s="6"/>
      <c r="AF298" s="6"/>
      <c r="AG298" s="6"/>
      <c r="AH298" s="6"/>
      <c r="AI298" s="6"/>
      <c r="AJ298" s="6"/>
      <c r="AK298" s="6"/>
      <c r="AL298" s="6"/>
      <c r="AM298" s="6"/>
      <c r="AN298" s="6"/>
      <c r="AO298" s="6"/>
      <c r="AP298" s="6"/>
      <c r="AQ298" s="6"/>
      <c r="AR298" s="6"/>
      <c r="AS298" s="6"/>
      <c r="AT298" s="6"/>
      <c r="AU298" s="6"/>
      <c r="AV298" s="6"/>
      <c r="AW298" s="6"/>
      <c r="AX298" s="6"/>
      <c r="AY298" s="6"/>
      <c r="AZ298" s="6"/>
      <c r="BA298" s="6"/>
      <c r="BB298" s="6"/>
      <c r="BC298" s="6"/>
      <c r="BD298" s="6"/>
      <c r="BE298" s="6"/>
      <c r="BF298" s="6"/>
      <c r="BG298" s="6"/>
      <c r="BH298" s="6"/>
      <c r="BI298" s="6"/>
      <c r="BJ298" s="6"/>
      <c r="BK298" s="6"/>
      <c r="BL298" s="6"/>
      <c r="BM298" s="6"/>
      <c r="BN298" s="6"/>
      <c r="BO298" s="6"/>
      <c r="BP298" s="6"/>
      <c r="BQ298" s="6"/>
      <c r="BR298" s="6"/>
      <c r="BS298" s="6"/>
      <c r="BT298" s="6"/>
      <c r="BU298" s="6"/>
      <c r="BV298" s="6"/>
      <c r="BW298" s="6"/>
      <c r="BX298" s="6"/>
      <c r="BY298" s="6"/>
      <c r="BZ298" s="6"/>
      <c r="CA298" s="6"/>
      <c r="CB298" s="6"/>
      <c r="CC298" s="6"/>
      <c r="CD298" s="6"/>
      <c r="CE298" s="6"/>
      <c r="CF298" s="6"/>
      <c r="CG298" s="6"/>
      <c r="CH298" s="6"/>
      <c r="CI298" s="6"/>
      <c r="CJ298" s="6"/>
      <c r="CK298" s="6"/>
      <c r="CL298" s="6"/>
      <c r="CM298" s="6"/>
      <c r="CN298" s="6"/>
      <c r="CO298" s="6"/>
      <c r="CP298" s="6"/>
      <c r="CQ298" s="6"/>
      <c r="CR298" s="6"/>
      <c r="CS298" s="6"/>
      <c r="CT298" s="6"/>
      <c r="CU298" s="6"/>
      <c r="CV298" s="6"/>
      <c r="CW298" s="6"/>
      <c r="CX298" s="6"/>
      <c r="CY298" s="6"/>
      <c r="CZ298" s="6"/>
      <c r="DA298" s="6"/>
      <c r="DB298" s="6"/>
      <c r="DC298" s="6"/>
      <c r="DD298" s="6"/>
      <c r="DE298" s="6"/>
      <c r="DF298" s="6"/>
      <c r="DG298" s="6"/>
      <c r="DH298" s="6"/>
      <c r="DI298" s="6"/>
      <c r="DJ298" s="6"/>
      <c r="DK298" s="6"/>
      <c r="DL298" s="6"/>
      <c r="DM298" s="6"/>
      <c r="DN298" s="6"/>
      <c r="DO298" s="6"/>
      <c r="DP298" s="6"/>
      <c r="DQ298" s="6"/>
      <c r="DR298" s="6"/>
      <c r="DS298" s="6"/>
      <c r="DT298" s="6"/>
      <c r="DU298" s="6"/>
      <c r="DV298" s="6"/>
      <c r="DW298" s="6"/>
      <c r="DX298" s="6"/>
      <c r="DY298" s="6"/>
      <c r="DZ298" s="6"/>
      <c r="EA298" s="6"/>
      <c r="EB298" s="6"/>
      <c r="EC298" s="6"/>
      <c r="ED298" s="6"/>
      <c r="EE298" s="6"/>
      <c r="EF298" s="6"/>
      <c r="EG298" s="6"/>
      <c r="EH298" s="6"/>
      <c r="EI298" s="6"/>
      <c r="EJ298" s="6"/>
      <c r="EK298" s="6"/>
      <c r="EL298" s="6"/>
      <c r="EM298" s="6"/>
      <c r="EN298" s="6"/>
      <c r="EO298" s="6"/>
      <c r="EP298" s="6"/>
      <c r="EQ298" s="6"/>
      <c r="ER298" s="6"/>
      <c r="ES298" s="6"/>
      <c r="ET298" s="6"/>
      <c r="EU298" s="6"/>
      <c r="EV298" s="6"/>
      <c r="EW298" s="6"/>
      <c r="EX298" s="6"/>
      <c r="EY298" s="6"/>
      <c r="EZ298" s="6"/>
      <c r="FA298" s="6"/>
      <c r="FB298" s="6"/>
      <c r="FC298" s="6"/>
      <c r="FD298" s="6"/>
      <c r="FE298" s="6"/>
      <c r="FF298" s="6"/>
      <c r="FG298" s="6"/>
      <c r="FH298" s="6"/>
      <c r="FI298" s="6"/>
      <c r="FJ298" s="6"/>
      <c r="FK298" s="6"/>
      <c r="FL298" s="6"/>
      <c r="FM298" s="6"/>
      <c r="FN298" s="6"/>
      <c r="FO298" s="6"/>
      <c r="FP298" s="6"/>
      <c r="FQ298" s="6"/>
      <c r="FR298" s="6"/>
      <c r="FS298" s="6"/>
      <c r="FT298" s="6"/>
      <c r="FU298" s="6"/>
      <c r="FV298" s="6"/>
      <c r="FW298" s="6"/>
      <c r="FX298" s="6"/>
      <c r="FY298" s="6"/>
      <c r="FZ298" s="6"/>
      <c r="GA298" s="6"/>
      <c r="GB298" s="6"/>
      <c r="GC298" s="6"/>
      <c r="GD298" s="6"/>
      <c r="GE298" s="6"/>
      <c r="GF298" s="6"/>
      <c r="GG298" s="6"/>
      <c r="GH298" s="6"/>
      <c r="GI298" s="6"/>
      <c r="GJ298" s="6"/>
      <c r="GK298" s="6"/>
      <c r="GL298" s="6"/>
      <c r="GM298" s="6"/>
      <c r="GN298" s="6"/>
      <c r="GO298" s="6"/>
      <c r="GP298" s="6"/>
      <c r="GQ298" s="6"/>
      <c r="GR298" s="6"/>
      <c r="GS298" s="6"/>
      <c r="GT298" s="6"/>
      <c r="GU298" s="6"/>
      <c r="GV298" s="6"/>
      <c r="GW298" s="6"/>
      <c r="GX298" s="6"/>
      <c r="GY298" s="6"/>
      <c r="GZ298" s="6"/>
      <c r="HA298" s="6"/>
      <c r="HB298" s="6"/>
      <c r="HC298" s="6"/>
      <c r="HD298" s="6"/>
      <c r="HE298" s="6"/>
      <c r="HF298" s="6"/>
      <c r="HG298" s="6"/>
      <c r="HH298" s="6"/>
      <c r="HI298" s="6"/>
      <c r="HJ298" s="6"/>
      <c r="HK298" s="6"/>
      <c r="HL298" s="6"/>
      <c r="HM298" s="6"/>
      <c r="HN298" s="6"/>
      <c r="HO298" s="6"/>
      <c r="HP298" s="6"/>
      <c r="HQ298" s="6"/>
      <c r="HR298" s="6"/>
      <c r="HS298" s="6"/>
      <c r="HT298" s="6"/>
      <c r="HU298" s="6"/>
      <c r="HV298" s="6"/>
      <c r="HW298" s="6"/>
      <c r="HX298" s="6"/>
      <c r="HY298" s="6"/>
      <c r="HZ298" s="6"/>
      <c r="IA298" s="6"/>
      <c r="IB298" s="6"/>
      <c r="IC298" s="6"/>
    </row>
    <row r="299" s="267" customFormat="true" ht="63.75" hidden="false" customHeight="true" outlineLevel="0" collapsed="false">
      <c r="A299" s="6"/>
      <c r="B299" s="633"/>
      <c r="C299" s="6"/>
      <c r="D299" s="633"/>
      <c r="E299" s="633"/>
      <c r="F299" s="640"/>
      <c r="G299" s="426"/>
      <c r="H299" s="426"/>
      <c r="I299" s="426"/>
      <c r="J299" s="426"/>
      <c r="K299" s="426"/>
      <c r="L299" s="6"/>
      <c r="M299" s="641"/>
      <c r="N299" s="6"/>
      <c r="O299" s="4"/>
      <c r="P299" s="4"/>
      <c r="Q299" s="4"/>
      <c r="R299" s="4"/>
      <c r="S299" s="4"/>
      <c r="T299" s="6"/>
      <c r="U299" s="6"/>
      <c r="V299" s="6"/>
      <c r="W299" s="6"/>
      <c r="X299" s="6"/>
      <c r="Y299" s="6"/>
      <c r="Z299" s="6"/>
      <c r="AA299" s="6"/>
      <c r="AB299" s="6"/>
      <c r="AC299" s="6"/>
      <c r="AD299" s="6"/>
      <c r="AE299" s="6"/>
      <c r="AF299" s="6"/>
      <c r="AG299" s="6"/>
      <c r="AH299" s="6"/>
      <c r="AI299" s="6"/>
      <c r="AJ299" s="6"/>
      <c r="AK299" s="6"/>
      <c r="AL299" s="6"/>
      <c r="AM299" s="6"/>
      <c r="AN299" s="6"/>
      <c r="AO299" s="6"/>
      <c r="AP299" s="6"/>
      <c r="AQ299" s="6"/>
      <c r="AR299" s="6"/>
      <c r="AS299" s="6"/>
      <c r="AT299" s="6"/>
      <c r="AU299" s="6"/>
      <c r="AV299" s="6"/>
      <c r="AW299" s="6"/>
      <c r="AX299" s="6"/>
      <c r="AY299" s="6"/>
      <c r="AZ299" s="6"/>
      <c r="BA299" s="6"/>
      <c r="BB299" s="6"/>
      <c r="BC299" s="6"/>
      <c r="BD299" s="6"/>
      <c r="BE299" s="6"/>
      <c r="BF299" s="6"/>
      <c r="BG299" s="6"/>
      <c r="BH299" s="6"/>
      <c r="BI299" s="6"/>
      <c r="BJ299" s="6"/>
      <c r="BK299" s="6"/>
      <c r="BL299" s="6"/>
      <c r="BM299" s="6"/>
      <c r="BN299" s="6"/>
      <c r="BO299" s="6"/>
      <c r="BP299" s="6"/>
      <c r="BQ299" s="6"/>
      <c r="BR299" s="6"/>
      <c r="BS299" s="6"/>
      <c r="BT299" s="6"/>
      <c r="BU299" s="6"/>
      <c r="BV299" s="6"/>
      <c r="BW299" s="6"/>
      <c r="BX299" s="6"/>
      <c r="BY299" s="6"/>
      <c r="BZ299" s="6"/>
      <c r="CA299" s="6"/>
      <c r="CB299" s="6"/>
      <c r="CC299" s="6"/>
      <c r="CD299" s="6"/>
      <c r="CE299" s="6"/>
      <c r="CF299" s="6"/>
      <c r="CG299" s="6"/>
      <c r="CH299" s="6"/>
      <c r="CI299" s="6"/>
      <c r="CJ299" s="6"/>
      <c r="CK299" s="6"/>
      <c r="CL299" s="6"/>
      <c r="CM299" s="6"/>
      <c r="CN299" s="6"/>
      <c r="CO299" s="6"/>
      <c r="CP299" s="6"/>
      <c r="CQ299" s="6"/>
      <c r="CR299" s="6"/>
      <c r="CS299" s="6"/>
      <c r="CT299" s="6"/>
      <c r="CU299" s="6"/>
      <c r="CV299" s="6"/>
      <c r="CW299" s="6"/>
      <c r="CX299" s="6"/>
      <c r="CY299" s="6"/>
      <c r="CZ299" s="6"/>
      <c r="DA299" s="6"/>
      <c r="DB299" s="6"/>
      <c r="DC299" s="6"/>
      <c r="DD299" s="6"/>
      <c r="DE299" s="6"/>
      <c r="DF299" s="6"/>
      <c r="DG299" s="6"/>
      <c r="DH299" s="6"/>
      <c r="DI299" s="6"/>
      <c r="DJ299" s="6"/>
      <c r="DK299" s="6"/>
      <c r="DL299" s="6"/>
      <c r="DM299" s="6"/>
      <c r="DN299" s="6"/>
      <c r="DO299" s="6"/>
      <c r="DP299" s="6"/>
      <c r="DQ299" s="6"/>
      <c r="DR299" s="6"/>
      <c r="DS299" s="6"/>
      <c r="DT299" s="6"/>
      <c r="DU299" s="6"/>
      <c r="DV299" s="6"/>
      <c r="DW299" s="6"/>
      <c r="DX299" s="6"/>
      <c r="DY299" s="6"/>
      <c r="DZ299" s="6"/>
      <c r="EA299" s="6"/>
      <c r="EB299" s="6"/>
      <c r="EC299" s="6"/>
      <c r="ED299" s="6"/>
      <c r="EE299" s="6"/>
      <c r="EF299" s="6"/>
      <c r="EG299" s="6"/>
      <c r="EH299" s="6"/>
      <c r="EI299" s="6"/>
      <c r="EJ299" s="6"/>
      <c r="EK299" s="6"/>
      <c r="EL299" s="6"/>
      <c r="EM299" s="6"/>
      <c r="EN299" s="6"/>
      <c r="EO299" s="6"/>
      <c r="EP299" s="6"/>
      <c r="EQ299" s="6"/>
      <c r="ER299" s="6"/>
      <c r="ES299" s="6"/>
      <c r="ET299" s="6"/>
      <c r="EU299" s="6"/>
      <c r="EV299" s="6"/>
      <c r="EW299" s="6"/>
      <c r="EX299" s="6"/>
      <c r="EY299" s="6"/>
      <c r="EZ299" s="6"/>
      <c r="FA299" s="6"/>
      <c r="FB299" s="6"/>
      <c r="FC299" s="6"/>
      <c r="FD299" s="6"/>
      <c r="FE299" s="6"/>
      <c r="FF299" s="6"/>
      <c r="FG299" s="6"/>
      <c r="FH299" s="6"/>
      <c r="FI299" s="6"/>
      <c r="FJ299" s="6"/>
      <c r="FK299" s="6"/>
      <c r="FL299" s="6"/>
      <c r="FM299" s="6"/>
      <c r="FN299" s="6"/>
      <c r="FO299" s="6"/>
      <c r="FP299" s="6"/>
      <c r="FQ299" s="6"/>
      <c r="FR299" s="6"/>
      <c r="FS299" s="6"/>
      <c r="FT299" s="6"/>
      <c r="FU299" s="6"/>
      <c r="FV299" s="6"/>
      <c r="FW299" s="6"/>
      <c r="FX299" s="6"/>
      <c r="FY299" s="6"/>
      <c r="FZ299" s="6"/>
      <c r="GA299" s="6"/>
      <c r="GB299" s="6"/>
      <c r="GC299" s="6"/>
      <c r="GD299" s="6"/>
      <c r="GE299" s="6"/>
      <c r="GF299" s="6"/>
      <c r="GG299" s="6"/>
      <c r="GH299" s="6"/>
      <c r="GI299" s="6"/>
      <c r="GJ299" s="6"/>
      <c r="GK299" s="6"/>
      <c r="GL299" s="6"/>
      <c r="GM299" s="6"/>
      <c r="GN299" s="6"/>
      <c r="GO299" s="6"/>
      <c r="GP299" s="6"/>
      <c r="GQ299" s="6"/>
      <c r="GR299" s="6"/>
      <c r="GS299" s="6"/>
      <c r="GT299" s="6"/>
      <c r="GU299" s="6"/>
      <c r="GV299" s="6"/>
      <c r="GW299" s="6"/>
      <c r="GX299" s="6"/>
      <c r="GY299" s="6"/>
      <c r="GZ299" s="6"/>
      <c r="HA299" s="6"/>
      <c r="HB299" s="6"/>
      <c r="HC299" s="6"/>
      <c r="HD299" s="6"/>
      <c r="HE299" s="6"/>
      <c r="HF299" s="6"/>
      <c r="HG299" s="6"/>
      <c r="HH299" s="6"/>
      <c r="HI299" s="6"/>
      <c r="HJ299" s="6"/>
      <c r="HK299" s="6"/>
      <c r="HL299" s="6"/>
      <c r="HM299" s="6"/>
      <c r="HN299" s="6"/>
      <c r="HO299" s="6"/>
      <c r="HP299" s="6"/>
      <c r="HQ299" s="6"/>
      <c r="HR299" s="6"/>
      <c r="HS299" s="6"/>
      <c r="HT299" s="6"/>
      <c r="HU299" s="6"/>
      <c r="HV299" s="6"/>
      <c r="HW299" s="6"/>
      <c r="HX299" s="6"/>
      <c r="HY299" s="6"/>
      <c r="HZ299" s="6"/>
      <c r="IA299" s="6"/>
      <c r="IB299" s="6"/>
      <c r="IC299" s="6"/>
    </row>
    <row r="300" s="267" customFormat="true" ht="43.5" hidden="false" customHeight="true" outlineLevel="0" collapsed="false">
      <c r="A300" s="194"/>
      <c r="B300" s="6"/>
      <c r="C300" s="6"/>
      <c r="D300" s="6"/>
      <c r="E300" s="6"/>
      <c r="F300" s="5"/>
      <c r="G300" s="642"/>
      <c r="H300" s="642"/>
      <c r="I300" s="642"/>
      <c r="J300" s="642"/>
      <c r="K300" s="642"/>
      <c r="L300" s="642"/>
      <c r="M300" s="641"/>
      <c r="N300" s="6"/>
      <c r="O300" s="4"/>
      <c r="P300" s="4"/>
      <c r="Q300" s="4"/>
      <c r="R300" s="4"/>
      <c r="S300" s="4"/>
      <c r="T300" s="6"/>
      <c r="U300" s="6"/>
      <c r="V300" s="6"/>
      <c r="W300" s="6"/>
      <c r="X300" s="6"/>
      <c r="Y300" s="6"/>
      <c r="Z300" s="6"/>
      <c r="AA300" s="6"/>
      <c r="AB300" s="6"/>
      <c r="AC300" s="6"/>
      <c r="AD300" s="6"/>
      <c r="AE300" s="6"/>
      <c r="AF300" s="6"/>
      <c r="AG300" s="6"/>
      <c r="AH300" s="6"/>
      <c r="AI300" s="6"/>
      <c r="AJ300" s="6"/>
      <c r="AK300" s="6"/>
      <c r="AL300" s="6"/>
      <c r="AM300" s="6"/>
      <c r="AN300" s="6"/>
      <c r="AO300" s="6"/>
      <c r="AP300" s="6"/>
      <c r="AQ300" s="6"/>
      <c r="AR300" s="6"/>
      <c r="AS300" s="6"/>
      <c r="AT300" s="6"/>
      <c r="AU300" s="6"/>
      <c r="AV300" s="6"/>
      <c r="AW300" s="6"/>
      <c r="AX300" s="6"/>
      <c r="AY300" s="6"/>
      <c r="AZ300" s="6"/>
      <c r="BA300" s="6"/>
      <c r="BB300" s="6"/>
      <c r="BC300" s="6"/>
      <c r="BD300" s="6"/>
      <c r="BE300" s="6"/>
      <c r="BF300" s="6"/>
      <c r="BG300" s="6"/>
      <c r="BH300" s="6"/>
      <c r="BI300" s="6"/>
      <c r="BJ300" s="6"/>
      <c r="BK300" s="6"/>
      <c r="BL300" s="6"/>
      <c r="BM300" s="6"/>
      <c r="BN300" s="6"/>
      <c r="BO300" s="6"/>
      <c r="BP300" s="6"/>
      <c r="BQ300" s="6"/>
      <c r="BR300" s="6"/>
      <c r="BS300" s="6"/>
      <c r="BT300" s="6"/>
      <c r="BU300" s="6"/>
      <c r="BV300" s="6"/>
      <c r="BW300" s="6"/>
      <c r="BX300" s="6"/>
      <c r="BY300" s="6"/>
      <c r="BZ300" s="6"/>
      <c r="CA300" s="6"/>
      <c r="CB300" s="6"/>
      <c r="CC300" s="6"/>
      <c r="CD300" s="6"/>
      <c r="CE300" s="6"/>
      <c r="CF300" s="6"/>
      <c r="CG300" s="6"/>
      <c r="CH300" s="6"/>
      <c r="CI300" s="6"/>
      <c r="CJ300" s="6"/>
      <c r="CK300" s="6"/>
      <c r="CL300" s="6"/>
      <c r="CM300" s="6"/>
      <c r="CN300" s="6"/>
      <c r="CO300" s="6"/>
      <c r="CP300" s="6"/>
      <c r="CQ300" s="6"/>
      <c r="CR300" s="6"/>
      <c r="CS300" s="6"/>
      <c r="CT300" s="6"/>
      <c r="CU300" s="6"/>
      <c r="CV300" s="6"/>
      <c r="CW300" s="6"/>
      <c r="CX300" s="6"/>
      <c r="CY300" s="6"/>
      <c r="CZ300" s="6"/>
      <c r="DA300" s="6"/>
      <c r="DB300" s="6"/>
      <c r="DC300" s="6"/>
      <c r="DD300" s="6"/>
      <c r="DE300" s="6"/>
      <c r="DF300" s="6"/>
      <c r="DG300" s="6"/>
      <c r="DH300" s="6"/>
      <c r="DI300" s="6"/>
      <c r="DJ300" s="6"/>
      <c r="DK300" s="6"/>
      <c r="DL300" s="6"/>
      <c r="DM300" s="6"/>
      <c r="DN300" s="6"/>
      <c r="DO300" s="6"/>
      <c r="DP300" s="6"/>
      <c r="DQ300" s="6"/>
      <c r="DR300" s="6"/>
      <c r="DS300" s="6"/>
      <c r="DT300" s="6"/>
      <c r="DU300" s="6"/>
      <c r="DV300" s="6"/>
      <c r="DW300" s="6"/>
      <c r="DX300" s="6"/>
      <c r="DY300" s="6"/>
      <c r="DZ300" s="6"/>
      <c r="EA300" s="6"/>
      <c r="EB300" s="6"/>
      <c r="EC300" s="6"/>
      <c r="ED300" s="6"/>
      <c r="EE300" s="6"/>
      <c r="EF300" s="6"/>
      <c r="EG300" s="6"/>
      <c r="EH300" s="6"/>
      <c r="EI300" s="6"/>
      <c r="EJ300" s="6"/>
      <c r="EK300" s="6"/>
      <c r="EL300" s="6"/>
      <c r="EM300" s="6"/>
      <c r="EN300" s="6"/>
      <c r="EO300" s="6"/>
      <c r="EP300" s="6"/>
      <c r="EQ300" s="6"/>
      <c r="ER300" s="6"/>
      <c r="ES300" s="6"/>
      <c r="ET300" s="6"/>
      <c r="EU300" s="6"/>
      <c r="EV300" s="6"/>
      <c r="EW300" s="6"/>
      <c r="EX300" s="6"/>
      <c r="EY300" s="6"/>
      <c r="EZ300" s="6"/>
      <c r="FA300" s="6"/>
      <c r="FB300" s="6"/>
      <c r="FC300" s="6"/>
      <c r="FD300" s="6"/>
      <c r="FE300" s="6"/>
      <c r="FF300" s="6"/>
      <c r="FG300" s="6"/>
      <c r="FH300" s="6"/>
      <c r="FI300" s="6"/>
      <c r="FJ300" s="6"/>
      <c r="FK300" s="6"/>
      <c r="FL300" s="6"/>
      <c r="FM300" s="6"/>
      <c r="FN300" s="6"/>
      <c r="FO300" s="6"/>
      <c r="FP300" s="6"/>
      <c r="FQ300" s="6"/>
      <c r="FR300" s="6"/>
      <c r="FS300" s="6"/>
      <c r="FT300" s="6"/>
      <c r="FU300" s="6"/>
      <c r="FV300" s="6"/>
      <c r="FW300" s="6"/>
      <c r="FX300" s="6"/>
      <c r="FY300" s="6"/>
      <c r="FZ300" s="6"/>
      <c r="GA300" s="6"/>
      <c r="GB300" s="6"/>
      <c r="GC300" s="6"/>
      <c r="GD300" s="6"/>
      <c r="GE300" s="6"/>
      <c r="GF300" s="6"/>
      <c r="GG300" s="6"/>
      <c r="GH300" s="6"/>
      <c r="GI300" s="6"/>
      <c r="GJ300" s="6"/>
      <c r="GK300" s="6"/>
      <c r="GL300" s="6"/>
      <c r="GM300" s="6"/>
      <c r="GN300" s="6"/>
      <c r="GO300" s="6"/>
      <c r="GP300" s="6"/>
      <c r="GQ300" s="6"/>
      <c r="GR300" s="6"/>
      <c r="GS300" s="6"/>
      <c r="GT300" s="6"/>
      <c r="GU300" s="6"/>
      <c r="GV300" s="6"/>
      <c r="GW300" s="6"/>
      <c r="GX300" s="6"/>
      <c r="GY300" s="6"/>
      <c r="GZ300" s="6"/>
      <c r="HA300" s="6"/>
      <c r="HB300" s="6"/>
      <c r="HC300" s="6"/>
      <c r="HD300" s="6"/>
      <c r="HE300" s="6"/>
      <c r="HF300" s="6"/>
      <c r="HG300" s="6"/>
      <c r="HH300" s="6"/>
      <c r="HI300" s="6"/>
      <c r="HJ300" s="6"/>
      <c r="HK300" s="6"/>
      <c r="HL300" s="6"/>
      <c r="HM300" s="6"/>
      <c r="HN300" s="6"/>
      <c r="HO300" s="6"/>
      <c r="HP300" s="6"/>
      <c r="HQ300" s="6"/>
      <c r="HR300" s="6"/>
      <c r="HS300" s="6"/>
      <c r="HT300" s="6"/>
      <c r="HU300" s="6"/>
      <c r="HV300" s="6"/>
      <c r="HW300" s="6"/>
      <c r="HX300" s="6"/>
      <c r="HY300" s="6"/>
      <c r="HZ300" s="6"/>
      <c r="IA300" s="6"/>
      <c r="IB300" s="6"/>
      <c r="IC300" s="6"/>
    </row>
    <row r="301" customFormat="false" ht="8.25" hidden="false" customHeight="true" outlineLevel="0" collapsed="false">
      <c r="C301" s="251"/>
      <c r="G301" s="643"/>
      <c r="H301" s="644"/>
      <c r="I301" s="644"/>
      <c r="J301" s="644"/>
      <c r="K301" s="596"/>
      <c r="M301" s="426"/>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4"/>
      <c r="AS301" s="4"/>
      <c r="AT301" s="4"/>
      <c r="AU301" s="4"/>
      <c r="AV301" s="4"/>
      <c r="AW301" s="4"/>
      <c r="AX301" s="4"/>
      <c r="AY301" s="4"/>
      <c r="AZ301" s="4"/>
      <c r="BA301" s="4"/>
      <c r="BB301" s="4"/>
      <c r="BC301" s="4"/>
      <c r="BD301" s="4"/>
      <c r="BE301" s="4"/>
      <c r="BF301" s="4"/>
      <c r="BG301" s="4"/>
      <c r="BH301" s="4"/>
      <c r="BI301" s="4"/>
      <c r="BJ301" s="4"/>
      <c r="BK301" s="4"/>
      <c r="BL301" s="4"/>
      <c r="BM301" s="4"/>
      <c r="BN301" s="4"/>
      <c r="BO301" s="4"/>
      <c r="BP301" s="4"/>
      <c r="BQ301" s="4"/>
      <c r="BR301" s="4"/>
      <c r="BS301" s="4"/>
      <c r="BT301" s="4"/>
      <c r="BU301" s="4"/>
      <c r="BV301" s="4"/>
      <c r="BW301" s="4"/>
      <c r="BX301" s="4"/>
      <c r="BY301" s="4"/>
      <c r="BZ301" s="4"/>
      <c r="CA301" s="4"/>
      <c r="CB301" s="4"/>
      <c r="CC301" s="4"/>
      <c r="CD301" s="4"/>
      <c r="CE301" s="4"/>
      <c r="CF301" s="4"/>
      <c r="CG301" s="4"/>
      <c r="CH301" s="4"/>
      <c r="CI301" s="4"/>
      <c r="CJ301" s="4"/>
      <c r="CK301" s="4"/>
      <c r="CL301" s="4"/>
      <c r="CM301" s="4"/>
      <c r="CN301" s="4"/>
      <c r="CO301" s="4"/>
      <c r="CP301" s="4"/>
      <c r="CQ301" s="4"/>
      <c r="CR301" s="4"/>
      <c r="CS301" s="4"/>
      <c r="CT301" s="4"/>
      <c r="CU301" s="4"/>
      <c r="CV301" s="4"/>
      <c r="CW301" s="4"/>
      <c r="CX301" s="4"/>
      <c r="CY301" s="4"/>
      <c r="CZ301" s="4"/>
      <c r="DA301" s="4"/>
      <c r="DB301" s="4"/>
      <c r="DC301" s="4"/>
      <c r="DD301" s="4"/>
      <c r="DE301" s="4"/>
      <c r="DF301" s="4"/>
      <c r="DG301" s="4"/>
      <c r="DH301" s="4"/>
      <c r="DI301" s="4"/>
      <c r="DJ301" s="4"/>
      <c r="DK301" s="4"/>
      <c r="DL301" s="4"/>
      <c r="DM301" s="4"/>
      <c r="DN301" s="4"/>
      <c r="DO301" s="4"/>
      <c r="DP301" s="4"/>
      <c r="DQ301" s="4"/>
      <c r="DR301" s="4"/>
      <c r="DS301" s="4"/>
      <c r="DT301" s="4"/>
      <c r="DU301" s="4"/>
      <c r="DV301" s="4"/>
      <c r="DW301" s="4"/>
      <c r="DX301" s="4"/>
      <c r="DY301" s="4"/>
      <c r="DZ301" s="4"/>
      <c r="EA301" s="4"/>
      <c r="EB301" s="4"/>
      <c r="EC301" s="4"/>
      <c r="ED301" s="4"/>
      <c r="EE301" s="4"/>
      <c r="EF301" s="4"/>
      <c r="EG301" s="4"/>
      <c r="EH301" s="4"/>
      <c r="EI301" s="4"/>
      <c r="EJ301" s="4"/>
      <c r="EK301" s="4"/>
      <c r="EL301" s="4"/>
      <c r="EM301" s="4"/>
      <c r="EN301" s="4"/>
      <c r="EO301" s="4"/>
      <c r="EP301" s="4"/>
      <c r="EQ301" s="4"/>
      <c r="ER301" s="4"/>
      <c r="ES301" s="4"/>
      <c r="ET301" s="4"/>
      <c r="EU301" s="4"/>
      <c r="EV301" s="4"/>
      <c r="EW301" s="4"/>
      <c r="EX301" s="4"/>
      <c r="EY301" s="4"/>
      <c r="EZ301" s="4"/>
      <c r="FA301" s="4"/>
      <c r="FB301" s="4"/>
      <c r="FC301" s="4"/>
      <c r="FD301" s="4"/>
      <c r="FE301" s="4"/>
      <c r="FF301" s="4"/>
      <c r="FG301" s="4"/>
      <c r="FH301" s="4"/>
      <c r="FI301" s="4"/>
      <c r="FJ301" s="4"/>
      <c r="FK301" s="4"/>
      <c r="FL301" s="4"/>
      <c r="FM301" s="4"/>
      <c r="FN301" s="4"/>
      <c r="FO301" s="4"/>
      <c r="FP301" s="4"/>
      <c r="FQ301" s="4"/>
      <c r="FR301" s="4"/>
      <c r="FS301" s="4"/>
      <c r="FT301" s="4"/>
      <c r="FU301" s="4"/>
      <c r="FV301" s="4"/>
      <c r="FW301" s="4"/>
      <c r="FX301" s="4"/>
      <c r="FY301" s="4"/>
      <c r="FZ301" s="4"/>
      <c r="GA301" s="4"/>
      <c r="GB301" s="4"/>
      <c r="GC301" s="4"/>
      <c r="GD301" s="4"/>
      <c r="GE301" s="4"/>
      <c r="GF301" s="4"/>
      <c r="GG301" s="4"/>
      <c r="GH301" s="4"/>
      <c r="GI301" s="4"/>
      <c r="GJ301" s="4"/>
      <c r="GK301" s="4"/>
      <c r="GL301" s="4"/>
      <c r="GM301" s="4"/>
      <c r="GN301" s="4"/>
      <c r="GO301" s="4"/>
      <c r="GP301" s="4"/>
      <c r="GQ301" s="4"/>
      <c r="GR301" s="4"/>
      <c r="GS301" s="4"/>
      <c r="GT301" s="4"/>
      <c r="GU301" s="4"/>
      <c r="GV301" s="4"/>
      <c r="GW301" s="4"/>
      <c r="GX301" s="4"/>
      <c r="GY301" s="4"/>
      <c r="GZ301" s="4"/>
      <c r="HA301" s="4"/>
      <c r="HB301" s="4"/>
      <c r="HC301" s="4"/>
      <c r="HD301" s="4"/>
      <c r="HE301" s="4"/>
      <c r="HF301" s="4"/>
      <c r="HG301" s="4"/>
      <c r="HH301" s="4"/>
      <c r="HI301" s="4"/>
      <c r="HJ301" s="4"/>
      <c r="HK301" s="4"/>
      <c r="HL301" s="4"/>
      <c r="HM301" s="4"/>
      <c r="HN301" s="4"/>
      <c r="HO301" s="4"/>
      <c r="HP301" s="4"/>
      <c r="HQ301" s="4"/>
      <c r="HR301" s="4"/>
      <c r="HS301" s="4"/>
      <c r="HT301" s="4"/>
      <c r="HU301" s="4"/>
      <c r="HV301" s="4"/>
      <c r="HW301" s="4"/>
      <c r="HX301" s="4"/>
      <c r="HY301" s="4"/>
      <c r="HZ301" s="4"/>
      <c r="IA301" s="4"/>
      <c r="IB301" s="4"/>
      <c r="IC301" s="4"/>
    </row>
    <row r="302" customFormat="false" ht="30.75" hidden="true" customHeight="true" outlineLevel="0" collapsed="false">
      <c r="H302" s="215"/>
      <c r="I302" s="215"/>
      <c r="J302" s="215"/>
      <c r="M302" s="426"/>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4"/>
      <c r="AS302" s="4"/>
      <c r="AT302" s="4"/>
      <c r="AU302" s="4"/>
      <c r="AV302" s="4"/>
      <c r="AW302" s="4"/>
      <c r="AX302" s="4"/>
      <c r="AY302" s="4"/>
      <c r="AZ302" s="4"/>
      <c r="BA302" s="4"/>
      <c r="BB302" s="4"/>
      <c r="BC302" s="4"/>
      <c r="BD302" s="4"/>
      <c r="BE302" s="4"/>
      <c r="BF302" s="4"/>
      <c r="BG302" s="4"/>
      <c r="BH302" s="4"/>
      <c r="BI302" s="4"/>
      <c r="BJ302" s="4"/>
      <c r="BK302" s="4"/>
      <c r="BL302" s="4"/>
      <c r="BM302" s="4"/>
      <c r="BN302" s="4"/>
      <c r="BO302" s="4"/>
      <c r="BP302" s="4"/>
      <c r="BQ302" s="4"/>
      <c r="BR302" s="4"/>
      <c r="BS302" s="4"/>
      <c r="BT302" s="4"/>
      <c r="BU302" s="4"/>
      <c r="BV302" s="4"/>
      <c r="BW302" s="4"/>
      <c r="BX302" s="4"/>
      <c r="BY302" s="4"/>
      <c r="BZ302" s="4"/>
      <c r="CA302" s="4"/>
      <c r="CB302" s="4"/>
      <c r="CC302" s="4"/>
      <c r="CD302" s="4"/>
      <c r="CE302" s="4"/>
      <c r="CF302" s="4"/>
      <c r="CG302" s="4"/>
      <c r="CH302" s="4"/>
      <c r="CI302" s="4"/>
      <c r="CJ302" s="4"/>
      <c r="CK302" s="4"/>
      <c r="CL302" s="4"/>
      <c r="CM302" s="4"/>
      <c r="CN302" s="4"/>
      <c r="CO302" s="4"/>
      <c r="CP302" s="4"/>
      <c r="CQ302" s="4"/>
      <c r="CR302" s="4"/>
      <c r="CS302" s="4"/>
      <c r="CT302" s="4"/>
      <c r="CU302" s="4"/>
      <c r="CV302" s="4"/>
      <c r="CW302" s="4"/>
      <c r="CX302" s="4"/>
      <c r="CY302" s="4"/>
      <c r="CZ302" s="4"/>
      <c r="DA302" s="4"/>
      <c r="DB302" s="4"/>
      <c r="DC302" s="4"/>
      <c r="DD302" s="4"/>
      <c r="DE302" s="4"/>
      <c r="DF302" s="4"/>
      <c r="DG302" s="4"/>
      <c r="DH302" s="4"/>
      <c r="DI302" s="4"/>
      <c r="DJ302" s="4"/>
      <c r="DK302" s="4"/>
      <c r="DL302" s="4"/>
      <c r="DM302" s="4"/>
      <c r="DN302" s="4"/>
      <c r="DO302" s="4"/>
      <c r="DP302" s="4"/>
      <c r="DQ302" s="4"/>
      <c r="DR302" s="4"/>
      <c r="DS302" s="4"/>
      <c r="DT302" s="4"/>
      <c r="DU302" s="4"/>
      <c r="DV302" s="4"/>
      <c r="DW302" s="4"/>
      <c r="DX302" s="4"/>
      <c r="DY302" s="4"/>
      <c r="DZ302" s="4"/>
      <c r="EA302" s="4"/>
      <c r="EB302" s="4"/>
      <c r="EC302" s="4"/>
      <c r="ED302" s="4"/>
      <c r="EE302" s="4"/>
      <c r="EF302" s="4"/>
      <c r="EG302" s="4"/>
      <c r="EH302" s="4"/>
      <c r="EI302" s="4"/>
      <c r="EJ302" s="4"/>
      <c r="EK302" s="4"/>
      <c r="EL302" s="4"/>
      <c r="EM302" s="4"/>
      <c r="EN302" s="4"/>
      <c r="EO302" s="4"/>
      <c r="EP302" s="4"/>
      <c r="EQ302" s="4"/>
      <c r="ER302" s="4"/>
      <c r="ES302" s="4"/>
      <c r="ET302" s="4"/>
      <c r="EU302" s="4"/>
      <c r="EV302" s="4"/>
      <c r="EW302" s="4"/>
      <c r="EX302" s="4"/>
      <c r="EY302" s="4"/>
      <c r="EZ302" s="4"/>
      <c r="FA302" s="4"/>
      <c r="FB302" s="4"/>
      <c r="FC302" s="4"/>
      <c r="FD302" s="4"/>
      <c r="FE302" s="4"/>
      <c r="FF302" s="4"/>
      <c r="FG302" s="4"/>
      <c r="FH302" s="4"/>
      <c r="FI302" s="4"/>
      <c r="FJ302" s="4"/>
      <c r="FK302" s="4"/>
      <c r="FL302" s="4"/>
      <c r="FM302" s="4"/>
      <c r="FN302" s="4"/>
      <c r="FO302" s="4"/>
      <c r="FP302" s="4"/>
      <c r="FQ302" s="4"/>
      <c r="FR302" s="4"/>
      <c r="FS302" s="4"/>
      <c r="FT302" s="4"/>
      <c r="FU302" s="4"/>
      <c r="FV302" s="4"/>
      <c r="FW302" s="4"/>
      <c r="FX302" s="4"/>
      <c r="FY302" s="4"/>
      <c r="FZ302" s="4"/>
      <c r="GA302" s="4"/>
      <c r="GB302" s="4"/>
      <c r="GC302" s="4"/>
      <c r="GD302" s="4"/>
      <c r="GE302" s="4"/>
      <c r="GF302" s="4"/>
      <c r="GG302" s="4"/>
      <c r="GH302" s="4"/>
      <c r="GI302" s="4"/>
      <c r="GJ302" s="4"/>
      <c r="GK302" s="4"/>
      <c r="GL302" s="4"/>
      <c r="GM302" s="4"/>
      <c r="GN302" s="4"/>
      <c r="GO302" s="4"/>
      <c r="GP302" s="4"/>
      <c r="GQ302" s="4"/>
      <c r="GR302" s="4"/>
      <c r="GS302" s="4"/>
      <c r="GT302" s="4"/>
      <c r="GU302" s="4"/>
      <c r="GV302" s="4"/>
      <c r="GW302" s="4"/>
      <c r="GX302" s="4"/>
      <c r="GY302" s="4"/>
      <c r="GZ302" s="4"/>
      <c r="HA302" s="4"/>
      <c r="HB302" s="4"/>
      <c r="HC302" s="4"/>
      <c r="HD302" s="4"/>
      <c r="HE302" s="4"/>
      <c r="HF302" s="4"/>
      <c r="HG302" s="4"/>
      <c r="HH302" s="4"/>
      <c r="HI302" s="4"/>
      <c r="HJ302" s="4"/>
      <c r="HK302" s="4"/>
      <c r="HL302" s="4"/>
      <c r="HM302" s="4"/>
      <c r="HN302" s="4"/>
      <c r="HO302" s="4"/>
      <c r="HP302" s="4"/>
      <c r="HQ302" s="4"/>
      <c r="HR302" s="4"/>
      <c r="HS302" s="4"/>
      <c r="HT302" s="4"/>
      <c r="HU302" s="4"/>
      <c r="HV302" s="4"/>
      <c r="HW302" s="4"/>
      <c r="HX302" s="4"/>
      <c r="HY302" s="4"/>
      <c r="HZ302" s="4"/>
      <c r="IA302" s="4"/>
      <c r="IB302" s="4"/>
      <c r="IC302" s="4"/>
    </row>
    <row r="303" customFormat="false" ht="30.75" hidden="false" customHeight="false" outlineLevel="0" collapsed="false">
      <c r="G303" s="215"/>
      <c r="H303" s="215"/>
      <c r="I303" s="215"/>
      <c r="J303" s="215"/>
      <c r="K303" s="215"/>
      <c r="M303" s="426"/>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c r="CP303" s="4"/>
      <c r="CQ303" s="4"/>
      <c r="CR303" s="4"/>
      <c r="CS303" s="4"/>
      <c r="CT303" s="4"/>
      <c r="CU303" s="4"/>
      <c r="CV303" s="4"/>
      <c r="CW303" s="4"/>
      <c r="CX303" s="4"/>
      <c r="CY303" s="4"/>
      <c r="CZ303" s="4"/>
      <c r="DA303" s="4"/>
      <c r="DB303" s="4"/>
      <c r="DC303" s="4"/>
      <c r="DD303" s="4"/>
      <c r="DE303" s="4"/>
      <c r="DF303" s="4"/>
      <c r="DG303" s="4"/>
      <c r="DH303" s="4"/>
      <c r="DI303" s="4"/>
      <c r="DJ303" s="4"/>
      <c r="DK303" s="4"/>
      <c r="DL303" s="4"/>
      <c r="DM303" s="4"/>
      <c r="DN303" s="4"/>
      <c r="DO303" s="4"/>
      <c r="DP303" s="4"/>
      <c r="DQ303" s="4"/>
      <c r="DR303" s="4"/>
      <c r="DS303" s="4"/>
      <c r="DT303" s="4"/>
      <c r="DU303" s="4"/>
      <c r="DV303" s="4"/>
      <c r="DW303" s="4"/>
      <c r="DX303" s="4"/>
      <c r="DY303" s="4"/>
      <c r="DZ303" s="4"/>
      <c r="EA303" s="4"/>
      <c r="EB303" s="4"/>
      <c r="EC303" s="4"/>
      <c r="ED303" s="4"/>
      <c r="EE303" s="4"/>
      <c r="EF303" s="4"/>
      <c r="EG303" s="4"/>
      <c r="EH303" s="4"/>
      <c r="EI303" s="4"/>
      <c r="EJ303" s="4"/>
      <c r="EK303" s="4"/>
      <c r="EL303" s="4"/>
      <c r="EM303" s="4"/>
      <c r="EN303" s="4"/>
      <c r="EO303" s="4"/>
      <c r="EP303" s="4"/>
      <c r="EQ303" s="4"/>
      <c r="ER303" s="4"/>
      <c r="ES303" s="4"/>
      <c r="ET303" s="4"/>
      <c r="EU303" s="4"/>
      <c r="EV303" s="4"/>
      <c r="EW303" s="4"/>
      <c r="EX303" s="4"/>
      <c r="EY303" s="4"/>
      <c r="EZ303" s="4"/>
      <c r="FA303" s="4"/>
      <c r="FB303" s="4"/>
      <c r="FC303" s="4"/>
      <c r="FD303" s="4"/>
      <c r="FE303" s="4"/>
      <c r="FF303" s="4"/>
      <c r="FG303" s="4"/>
      <c r="FH303" s="4"/>
      <c r="FI303" s="4"/>
      <c r="FJ303" s="4"/>
      <c r="FK303" s="4"/>
      <c r="FL303" s="4"/>
      <c r="FM303" s="4"/>
      <c r="FN303" s="4"/>
      <c r="FO303" s="4"/>
      <c r="FP303" s="4"/>
      <c r="FQ303" s="4"/>
      <c r="FR303" s="4"/>
      <c r="FS303" s="4"/>
      <c r="FT303" s="4"/>
      <c r="FU303" s="4"/>
      <c r="FV303" s="4"/>
      <c r="FW303" s="4"/>
      <c r="FX303" s="4"/>
      <c r="FY303" s="4"/>
      <c r="FZ303" s="4"/>
      <c r="GA303" s="4"/>
      <c r="GB303" s="4"/>
      <c r="GC303" s="4"/>
      <c r="GD303" s="4"/>
      <c r="GE303" s="4"/>
      <c r="GF303" s="4"/>
      <c r="GG303" s="4"/>
      <c r="GH303" s="4"/>
      <c r="GI303" s="4"/>
      <c r="GJ303" s="4"/>
      <c r="GK303" s="4"/>
      <c r="GL303" s="4"/>
      <c r="GM303" s="4"/>
      <c r="GN303" s="4"/>
      <c r="GO303" s="4"/>
      <c r="GP303" s="4"/>
      <c r="GQ303" s="4"/>
      <c r="GR303" s="4"/>
      <c r="GS303" s="4"/>
      <c r="GT303" s="4"/>
      <c r="GU303" s="4"/>
      <c r="GV303" s="4"/>
      <c r="GW303" s="4"/>
      <c r="GX303" s="4"/>
      <c r="GY303" s="4"/>
      <c r="GZ303" s="4"/>
      <c r="HA303" s="4"/>
      <c r="HB303" s="4"/>
      <c r="HC303" s="4"/>
      <c r="HD303" s="4"/>
      <c r="HE303" s="4"/>
      <c r="HF303" s="4"/>
      <c r="HG303" s="4"/>
      <c r="HH303" s="4"/>
      <c r="HI303" s="4"/>
      <c r="HJ303" s="4"/>
      <c r="HK303" s="4"/>
      <c r="HL303" s="4"/>
      <c r="HM303" s="4"/>
      <c r="HN303" s="4"/>
      <c r="HO303" s="4"/>
      <c r="HP303" s="4"/>
      <c r="HQ303" s="4"/>
      <c r="HR303" s="4"/>
      <c r="HS303" s="4"/>
      <c r="HT303" s="4"/>
      <c r="HU303" s="4"/>
      <c r="HV303" s="4"/>
      <c r="HW303" s="4"/>
      <c r="HX303" s="4"/>
      <c r="HY303" s="4"/>
      <c r="HZ303" s="4"/>
      <c r="IA303" s="4"/>
      <c r="IB303" s="4"/>
      <c r="IC303" s="4"/>
    </row>
    <row r="304" customFormat="false" ht="30.75" hidden="false" customHeight="false" outlineLevel="0" collapsed="false">
      <c r="E304" s="396"/>
      <c r="F304" s="396"/>
      <c r="G304" s="251"/>
      <c r="H304" s="251"/>
      <c r="I304" s="251"/>
      <c r="J304" s="251"/>
      <c r="K304" s="251"/>
      <c r="L304" s="645"/>
      <c r="M304" s="426"/>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c r="CP304" s="4"/>
      <c r="CQ304" s="4"/>
      <c r="CR304" s="4"/>
      <c r="CS304" s="4"/>
      <c r="CT304" s="4"/>
      <c r="CU304" s="4"/>
      <c r="CV304" s="4"/>
      <c r="CW304" s="4"/>
      <c r="CX304" s="4"/>
      <c r="CY304" s="4"/>
      <c r="CZ304" s="4"/>
      <c r="DA304" s="4"/>
      <c r="DB304" s="4"/>
      <c r="DC304" s="4"/>
      <c r="DD304" s="4"/>
      <c r="DE304" s="4"/>
      <c r="DF304" s="4"/>
      <c r="DG304" s="4"/>
      <c r="DH304" s="4"/>
      <c r="DI304" s="4"/>
      <c r="DJ304" s="4"/>
      <c r="DK304" s="4"/>
      <c r="DL304" s="4"/>
      <c r="DM304" s="4"/>
      <c r="DN304" s="4"/>
      <c r="DO304" s="4"/>
      <c r="DP304" s="4"/>
      <c r="DQ304" s="4"/>
      <c r="DR304" s="4"/>
      <c r="DS304" s="4"/>
      <c r="DT304" s="4"/>
      <c r="DU304" s="4"/>
      <c r="DV304" s="4"/>
      <c r="DW304" s="4"/>
      <c r="DX304" s="4"/>
      <c r="DY304" s="4"/>
      <c r="DZ304" s="4"/>
      <c r="EA304" s="4"/>
      <c r="EB304" s="4"/>
      <c r="EC304" s="4"/>
      <c r="ED304" s="4"/>
      <c r="EE304" s="4"/>
      <c r="EF304" s="4"/>
      <c r="EG304" s="4"/>
      <c r="EH304" s="4"/>
      <c r="EI304" s="4"/>
      <c r="EJ304" s="4"/>
      <c r="EK304" s="4"/>
      <c r="EL304" s="4"/>
      <c r="EM304" s="4"/>
      <c r="EN304" s="4"/>
      <c r="EO304" s="4"/>
      <c r="EP304" s="4"/>
      <c r="EQ304" s="4"/>
      <c r="ER304" s="4"/>
      <c r="ES304" s="4"/>
      <c r="ET304" s="4"/>
      <c r="EU304" s="4"/>
      <c r="EV304" s="4"/>
      <c r="EW304" s="4"/>
      <c r="EX304" s="4"/>
      <c r="EY304" s="4"/>
      <c r="EZ304" s="4"/>
      <c r="FA304" s="4"/>
      <c r="FB304" s="4"/>
      <c r="FC304" s="4"/>
      <c r="FD304" s="4"/>
      <c r="FE304" s="4"/>
      <c r="FF304" s="4"/>
      <c r="FG304" s="4"/>
      <c r="FH304" s="4"/>
      <c r="FI304" s="4"/>
      <c r="FJ304" s="4"/>
      <c r="FK304" s="4"/>
      <c r="FL304" s="4"/>
      <c r="FM304" s="4"/>
      <c r="FN304" s="4"/>
      <c r="FO304" s="4"/>
      <c r="FP304" s="4"/>
      <c r="FQ304" s="4"/>
      <c r="FR304" s="4"/>
      <c r="FS304" s="4"/>
      <c r="FT304" s="4"/>
      <c r="FU304" s="4"/>
      <c r="FV304" s="4"/>
      <c r="FW304" s="4"/>
      <c r="FX304" s="4"/>
      <c r="FY304" s="4"/>
      <c r="FZ304" s="4"/>
      <c r="GA304" s="4"/>
      <c r="GB304" s="4"/>
      <c r="GC304" s="4"/>
      <c r="GD304" s="4"/>
      <c r="GE304" s="4"/>
      <c r="GF304" s="4"/>
      <c r="GG304" s="4"/>
      <c r="GH304" s="4"/>
      <c r="GI304" s="4"/>
      <c r="GJ304" s="4"/>
      <c r="GK304" s="4"/>
      <c r="GL304" s="4"/>
      <c r="GM304" s="4"/>
      <c r="GN304" s="4"/>
      <c r="GO304" s="4"/>
      <c r="GP304" s="4"/>
      <c r="GQ304" s="4"/>
      <c r="GR304" s="4"/>
      <c r="GS304" s="4"/>
      <c r="GT304" s="4"/>
      <c r="GU304" s="4"/>
      <c r="GV304" s="4"/>
      <c r="GW304" s="4"/>
      <c r="GX304" s="4"/>
      <c r="GY304" s="4"/>
      <c r="GZ304" s="4"/>
      <c r="HA304" s="4"/>
      <c r="HB304" s="4"/>
      <c r="HC304" s="4"/>
      <c r="HD304" s="4"/>
      <c r="HE304" s="4"/>
      <c r="HF304" s="4"/>
      <c r="HG304" s="4"/>
      <c r="HH304" s="4"/>
      <c r="HI304" s="4"/>
      <c r="HJ304" s="4"/>
      <c r="HK304" s="4"/>
      <c r="HL304" s="4"/>
      <c r="HM304" s="4"/>
      <c r="HN304" s="4"/>
      <c r="HO304" s="4"/>
      <c r="HP304" s="4"/>
      <c r="HQ304" s="4"/>
      <c r="HR304" s="4"/>
      <c r="HS304" s="4"/>
      <c r="HT304" s="4"/>
      <c r="HU304" s="4"/>
      <c r="HV304" s="4"/>
      <c r="HW304" s="4"/>
      <c r="HX304" s="4"/>
      <c r="HY304" s="4"/>
      <c r="HZ304" s="4"/>
      <c r="IA304" s="4"/>
      <c r="IB304" s="4"/>
      <c r="IC304" s="4"/>
    </row>
    <row r="305" customFormat="false" ht="30.75" hidden="false" customHeight="false" outlineLevel="0" collapsed="false">
      <c r="G305" s="251"/>
      <c r="L305" s="645"/>
      <c r="M305" s="426"/>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c r="CP305" s="4"/>
      <c r="CQ305" s="4"/>
      <c r="CR305" s="4"/>
      <c r="CS305" s="4"/>
      <c r="CT305" s="4"/>
      <c r="CU305" s="4"/>
      <c r="CV305" s="4"/>
      <c r="CW305" s="4"/>
      <c r="CX305" s="4"/>
      <c r="CY305" s="4"/>
      <c r="CZ305" s="4"/>
      <c r="DA305" s="4"/>
      <c r="DB305" s="4"/>
      <c r="DC305" s="4"/>
      <c r="DD305" s="4"/>
      <c r="DE305" s="4"/>
      <c r="DF305" s="4"/>
      <c r="DG305" s="4"/>
      <c r="DH305" s="4"/>
      <c r="DI305" s="4"/>
      <c r="DJ305" s="4"/>
      <c r="DK305" s="4"/>
      <c r="DL305" s="4"/>
      <c r="DM305" s="4"/>
      <c r="DN305" s="4"/>
      <c r="DO305" s="4"/>
      <c r="DP305" s="4"/>
      <c r="DQ305" s="4"/>
      <c r="DR305" s="4"/>
      <c r="DS305" s="4"/>
      <c r="DT305" s="4"/>
      <c r="DU305" s="4"/>
      <c r="DV305" s="4"/>
      <c r="DW305" s="4"/>
      <c r="DX305" s="4"/>
      <c r="DY305" s="4"/>
      <c r="DZ305" s="4"/>
      <c r="EA305" s="4"/>
      <c r="EB305" s="4"/>
      <c r="EC305" s="4"/>
      <c r="ED305" s="4"/>
      <c r="EE305" s="4"/>
      <c r="EF305" s="4"/>
      <c r="EG305" s="4"/>
      <c r="EH305" s="4"/>
      <c r="EI305" s="4"/>
      <c r="EJ305" s="4"/>
      <c r="EK305" s="4"/>
      <c r="EL305" s="4"/>
      <c r="EM305" s="4"/>
      <c r="EN305" s="4"/>
      <c r="EO305" s="4"/>
      <c r="EP305" s="4"/>
      <c r="EQ305" s="4"/>
      <c r="ER305" s="4"/>
      <c r="ES305" s="4"/>
      <c r="ET305" s="4"/>
      <c r="EU305" s="4"/>
      <c r="EV305" s="4"/>
      <c r="EW305" s="4"/>
      <c r="EX305" s="4"/>
      <c r="EY305" s="4"/>
      <c r="EZ305" s="4"/>
      <c r="FA305" s="4"/>
      <c r="FB305" s="4"/>
      <c r="FC305" s="4"/>
      <c r="FD305" s="4"/>
      <c r="FE305" s="4"/>
      <c r="FF305" s="4"/>
      <c r="FG305" s="4"/>
      <c r="FH305" s="4"/>
      <c r="FI305" s="4"/>
      <c r="FJ305" s="4"/>
      <c r="FK305" s="4"/>
      <c r="FL305" s="4"/>
      <c r="FM305" s="4"/>
      <c r="FN305" s="4"/>
      <c r="FO305" s="4"/>
      <c r="FP305" s="4"/>
      <c r="FQ305" s="4"/>
      <c r="FR305" s="4"/>
      <c r="FS305" s="4"/>
      <c r="FT305" s="4"/>
      <c r="FU305" s="4"/>
      <c r="FV305" s="4"/>
      <c r="FW305" s="4"/>
      <c r="FX305" s="4"/>
      <c r="FY305" s="4"/>
      <c r="FZ305" s="4"/>
      <c r="GA305" s="4"/>
      <c r="GB305" s="4"/>
      <c r="GC305" s="4"/>
      <c r="GD305" s="4"/>
      <c r="GE305" s="4"/>
      <c r="GF305" s="4"/>
      <c r="GG305" s="4"/>
      <c r="GH305" s="4"/>
      <c r="GI305" s="4"/>
      <c r="GJ305" s="4"/>
      <c r="GK305" s="4"/>
      <c r="GL305" s="4"/>
      <c r="GM305" s="4"/>
      <c r="GN305" s="4"/>
      <c r="GO305" s="4"/>
      <c r="GP305" s="4"/>
      <c r="GQ305" s="4"/>
      <c r="GR305" s="4"/>
      <c r="GS305" s="4"/>
      <c r="GT305" s="4"/>
      <c r="GU305" s="4"/>
      <c r="GV305" s="4"/>
      <c r="GW305" s="4"/>
      <c r="GX305" s="4"/>
      <c r="GY305" s="4"/>
      <c r="GZ305" s="4"/>
      <c r="HA305" s="4"/>
      <c r="HB305" s="4"/>
      <c r="HC305" s="4"/>
      <c r="HD305" s="4"/>
      <c r="HE305" s="4"/>
      <c r="HF305" s="4"/>
      <c r="HG305" s="4"/>
      <c r="HH305" s="4"/>
      <c r="HI305" s="4"/>
      <c r="HJ305" s="4"/>
      <c r="HK305" s="4"/>
      <c r="HL305" s="4"/>
      <c r="HM305" s="4"/>
      <c r="HN305" s="4"/>
      <c r="HO305" s="4"/>
      <c r="HP305" s="4"/>
      <c r="HQ305" s="4"/>
      <c r="HR305" s="4"/>
      <c r="HS305" s="4"/>
      <c r="HT305" s="4"/>
      <c r="HU305" s="4"/>
      <c r="HV305" s="4"/>
      <c r="HW305" s="4"/>
      <c r="HX305" s="4"/>
      <c r="HY305" s="4"/>
      <c r="HZ305" s="4"/>
      <c r="IA305" s="4"/>
      <c r="IB305" s="4"/>
      <c r="IC305" s="4"/>
    </row>
    <row r="306" customFormat="false" ht="30.75" hidden="false" customHeight="false" outlineLevel="0" collapsed="false">
      <c r="G306" s="215"/>
      <c r="H306" s="215"/>
      <c r="I306" s="215"/>
      <c r="J306" s="215"/>
      <c r="L306" s="645"/>
      <c r="M306" s="426" t="n">
        <f aca="false">+G295+H295+I295+J295+K295</f>
        <v>11863058.6</v>
      </c>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c r="CP306" s="4"/>
      <c r="CQ306" s="4"/>
      <c r="CR306" s="4"/>
      <c r="CS306" s="4"/>
      <c r="CT306" s="4"/>
      <c r="CU306" s="4"/>
      <c r="CV306" s="4"/>
      <c r="CW306" s="4"/>
      <c r="CX306" s="4"/>
      <c r="CY306" s="4"/>
      <c r="CZ306" s="4"/>
      <c r="DA306" s="4"/>
      <c r="DB306" s="4"/>
      <c r="DC306" s="4"/>
      <c r="DD306" s="4"/>
      <c r="DE306" s="4"/>
      <c r="DF306" s="4"/>
      <c r="DG306" s="4"/>
      <c r="DH306" s="4"/>
      <c r="DI306" s="4"/>
      <c r="DJ306" s="4"/>
      <c r="DK306" s="4"/>
      <c r="DL306" s="4"/>
      <c r="DM306" s="4"/>
      <c r="DN306" s="4"/>
      <c r="DO306" s="4"/>
      <c r="DP306" s="4"/>
      <c r="DQ306" s="4"/>
      <c r="DR306" s="4"/>
      <c r="DS306" s="4"/>
      <c r="DT306" s="4"/>
      <c r="DU306" s="4"/>
      <c r="DV306" s="4"/>
      <c r="DW306" s="4"/>
      <c r="DX306" s="4"/>
      <c r="DY306" s="4"/>
      <c r="DZ306" s="4"/>
      <c r="EA306" s="4"/>
      <c r="EB306" s="4"/>
      <c r="EC306" s="4"/>
      <c r="ED306" s="4"/>
      <c r="EE306" s="4"/>
      <c r="EF306" s="4"/>
      <c r="EG306" s="4"/>
      <c r="EH306" s="4"/>
      <c r="EI306" s="4"/>
      <c r="EJ306" s="4"/>
      <c r="EK306" s="4"/>
      <c r="EL306" s="4"/>
      <c r="EM306" s="4"/>
      <c r="EN306" s="4"/>
      <c r="EO306" s="4"/>
      <c r="EP306" s="4"/>
      <c r="EQ306" s="4"/>
      <c r="ER306" s="4"/>
      <c r="ES306" s="4"/>
      <c r="ET306" s="4"/>
      <c r="EU306" s="4"/>
      <c r="EV306" s="4"/>
      <c r="EW306" s="4"/>
      <c r="EX306" s="4"/>
      <c r="EY306" s="4"/>
      <c r="EZ306" s="4"/>
      <c r="FA306" s="4"/>
      <c r="FB306" s="4"/>
      <c r="FC306" s="4"/>
      <c r="FD306" s="4"/>
      <c r="FE306" s="4"/>
      <c r="FF306" s="4"/>
      <c r="FG306" s="4"/>
      <c r="FH306" s="4"/>
      <c r="FI306" s="4"/>
      <c r="FJ306" s="4"/>
      <c r="FK306" s="4"/>
      <c r="FL306" s="4"/>
      <c r="FM306" s="4"/>
      <c r="FN306" s="4"/>
      <c r="FO306" s="4"/>
      <c r="FP306" s="4"/>
      <c r="FQ306" s="4"/>
      <c r="FR306" s="4"/>
      <c r="FS306" s="4"/>
      <c r="FT306" s="4"/>
      <c r="FU306" s="4"/>
      <c r="FV306" s="4"/>
      <c r="FW306" s="4"/>
      <c r="FX306" s="4"/>
      <c r="FY306" s="4"/>
      <c r="FZ306" s="4"/>
      <c r="GA306" s="4"/>
      <c r="GB306" s="4"/>
      <c r="GC306" s="4"/>
      <c r="GD306" s="4"/>
      <c r="GE306" s="4"/>
      <c r="GF306" s="4"/>
      <c r="GG306" s="4"/>
      <c r="GH306" s="4"/>
      <c r="GI306" s="4"/>
      <c r="GJ306" s="4"/>
      <c r="GK306" s="4"/>
      <c r="GL306" s="4"/>
      <c r="GM306" s="4"/>
      <c r="GN306" s="4"/>
      <c r="GO306" s="4"/>
      <c r="GP306" s="4"/>
      <c r="GQ306" s="4"/>
      <c r="GR306" s="4"/>
      <c r="GS306" s="4"/>
      <c r="GT306" s="4"/>
      <c r="GU306" s="4"/>
      <c r="GV306" s="4"/>
      <c r="GW306" s="4"/>
      <c r="GX306" s="4"/>
      <c r="GY306" s="4"/>
      <c r="GZ306" s="4"/>
      <c r="HA306" s="4"/>
      <c r="HB306" s="4"/>
      <c r="HC306" s="4"/>
      <c r="HD306" s="4"/>
      <c r="HE306" s="4"/>
      <c r="HF306" s="4"/>
      <c r="HG306" s="4"/>
      <c r="HH306" s="4"/>
      <c r="HI306" s="4"/>
      <c r="HJ306" s="4"/>
      <c r="HK306" s="4"/>
      <c r="HL306" s="4"/>
      <c r="HM306" s="4"/>
      <c r="HN306" s="4"/>
      <c r="HO306" s="4"/>
      <c r="HP306" s="4"/>
      <c r="HQ306" s="4"/>
      <c r="HR306" s="4"/>
      <c r="HS306" s="4"/>
      <c r="HT306" s="4"/>
      <c r="HU306" s="4"/>
      <c r="HV306" s="4"/>
      <c r="HW306" s="4"/>
      <c r="HX306" s="4"/>
      <c r="HY306" s="4"/>
      <c r="HZ306" s="4"/>
      <c r="IA306" s="4"/>
      <c r="IB306" s="4"/>
      <c r="IC306" s="4"/>
    </row>
    <row r="307" customFormat="false" ht="30.75" hidden="false" customHeight="false" outlineLevel="0" collapsed="false">
      <c r="G307" s="215"/>
      <c r="H307" s="215"/>
      <c r="I307" s="215"/>
      <c r="J307" s="215"/>
      <c r="K307" s="215"/>
      <c r="L307" s="645"/>
      <c r="M307" s="426"/>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c r="CP307" s="4"/>
      <c r="CQ307" s="4"/>
      <c r="CR307" s="4"/>
      <c r="CS307" s="4"/>
      <c r="CT307" s="4"/>
      <c r="CU307" s="4"/>
      <c r="CV307" s="4"/>
      <c r="CW307" s="4"/>
      <c r="CX307" s="4"/>
      <c r="CY307" s="4"/>
      <c r="CZ307" s="4"/>
      <c r="DA307" s="4"/>
      <c r="DB307" s="4"/>
      <c r="DC307" s="4"/>
      <c r="DD307" s="4"/>
      <c r="DE307" s="4"/>
      <c r="DF307" s="4"/>
      <c r="DG307" s="4"/>
      <c r="DH307" s="4"/>
      <c r="DI307" s="4"/>
      <c r="DJ307" s="4"/>
      <c r="DK307" s="4"/>
      <c r="DL307" s="4"/>
      <c r="DM307" s="4"/>
      <c r="DN307" s="4"/>
      <c r="DO307" s="4"/>
      <c r="DP307" s="4"/>
      <c r="DQ307" s="4"/>
      <c r="DR307" s="4"/>
      <c r="DS307" s="4"/>
      <c r="DT307" s="4"/>
      <c r="DU307" s="4"/>
      <c r="DV307" s="4"/>
      <c r="DW307" s="4"/>
      <c r="DX307" s="4"/>
      <c r="DY307" s="4"/>
      <c r="DZ307" s="4"/>
      <c r="EA307" s="4"/>
      <c r="EB307" s="4"/>
      <c r="EC307" s="4"/>
      <c r="ED307" s="4"/>
      <c r="EE307" s="4"/>
      <c r="EF307" s="4"/>
      <c r="EG307" s="4"/>
      <c r="EH307" s="4"/>
      <c r="EI307" s="4"/>
      <c r="EJ307" s="4"/>
      <c r="EK307" s="4"/>
      <c r="EL307" s="4"/>
      <c r="EM307" s="4"/>
      <c r="EN307" s="4"/>
      <c r="EO307" s="4"/>
      <c r="EP307" s="4"/>
      <c r="EQ307" s="4"/>
      <c r="ER307" s="4"/>
      <c r="ES307" s="4"/>
      <c r="ET307" s="4"/>
      <c r="EU307" s="4"/>
      <c r="EV307" s="4"/>
      <c r="EW307" s="4"/>
      <c r="EX307" s="4"/>
      <c r="EY307" s="4"/>
      <c r="EZ307" s="4"/>
      <c r="FA307" s="4"/>
      <c r="FB307" s="4"/>
      <c r="FC307" s="4"/>
      <c r="FD307" s="4"/>
      <c r="FE307" s="4"/>
      <c r="FF307" s="4"/>
      <c r="FG307" s="4"/>
      <c r="FH307" s="4"/>
      <c r="FI307" s="4"/>
      <c r="FJ307" s="4"/>
      <c r="FK307" s="4"/>
      <c r="FL307" s="4"/>
      <c r="FM307" s="4"/>
      <c r="FN307" s="4"/>
      <c r="FO307" s="4"/>
      <c r="FP307" s="4"/>
      <c r="FQ307" s="4"/>
      <c r="FR307" s="4"/>
      <c r="FS307" s="4"/>
      <c r="FT307" s="4"/>
      <c r="FU307" s="4"/>
      <c r="FV307" s="4"/>
      <c r="FW307" s="4"/>
      <c r="FX307" s="4"/>
      <c r="FY307" s="4"/>
      <c r="FZ307" s="4"/>
      <c r="GA307" s="4"/>
      <c r="GB307" s="4"/>
      <c r="GC307" s="4"/>
      <c r="GD307" s="4"/>
      <c r="GE307" s="4"/>
      <c r="GF307" s="4"/>
      <c r="GG307" s="4"/>
      <c r="GH307" s="4"/>
      <c r="GI307" s="4"/>
      <c r="GJ307" s="4"/>
      <c r="GK307" s="4"/>
      <c r="GL307" s="4"/>
      <c r="GM307" s="4"/>
      <c r="GN307" s="4"/>
      <c r="GO307" s="4"/>
      <c r="GP307" s="4"/>
      <c r="GQ307" s="4"/>
      <c r="GR307" s="4"/>
      <c r="GS307" s="4"/>
      <c r="GT307" s="4"/>
      <c r="GU307" s="4"/>
      <c r="GV307" s="4"/>
      <c r="GW307" s="4"/>
      <c r="GX307" s="4"/>
      <c r="GY307" s="4"/>
      <c r="GZ307" s="4"/>
      <c r="HA307" s="4"/>
      <c r="HB307" s="4"/>
      <c r="HC307" s="4"/>
      <c r="HD307" s="4"/>
      <c r="HE307" s="4"/>
      <c r="HF307" s="4"/>
      <c r="HG307" s="4"/>
      <c r="HH307" s="4"/>
      <c r="HI307" s="4"/>
      <c r="HJ307" s="4"/>
      <c r="HK307" s="4"/>
      <c r="HL307" s="4"/>
      <c r="HM307" s="4"/>
      <c r="HN307" s="4"/>
      <c r="HO307" s="4"/>
      <c r="HP307" s="4"/>
      <c r="HQ307" s="4"/>
      <c r="HR307" s="4"/>
      <c r="HS307" s="4"/>
      <c r="HT307" s="4"/>
      <c r="HU307" s="4"/>
      <c r="HV307" s="4"/>
      <c r="HW307" s="4"/>
      <c r="HX307" s="4"/>
      <c r="HY307" s="4"/>
      <c r="HZ307" s="4"/>
      <c r="IA307" s="4"/>
      <c r="IB307" s="4"/>
      <c r="IC307" s="4"/>
    </row>
    <row r="308" customFormat="false" ht="30.75" hidden="false" customHeight="false" outlineLevel="0" collapsed="false">
      <c r="M308" s="426"/>
      <c r="N308" s="4"/>
      <c r="O308" s="4"/>
      <c r="P308" s="4"/>
    </row>
    <row r="309" customFormat="false" ht="30.75" hidden="false" customHeight="false" outlineLevel="0" collapsed="false">
      <c r="M309" s="426"/>
      <c r="N309" s="4"/>
      <c r="O309" s="4"/>
      <c r="P309" s="4"/>
    </row>
    <row r="310" customFormat="false" ht="30.75" hidden="false" customHeight="false" outlineLevel="0" collapsed="false">
      <c r="M310" s="426"/>
      <c r="N310" s="4"/>
      <c r="O310" s="4"/>
      <c r="P310" s="4"/>
    </row>
    <row r="311" customFormat="false" ht="30.75" hidden="false" customHeight="false" outlineLevel="0" collapsed="false">
      <c r="B311" s="224"/>
      <c r="C311" s="646"/>
      <c r="D311" s="646"/>
      <c r="E311" s="646"/>
      <c r="F311" s="646"/>
      <c r="G311" s="646"/>
      <c r="M311" s="426"/>
      <c r="N311" s="4"/>
      <c r="O311" s="4"/>
      <c r="P311" s="4"/>
    </row>
    <row r="312" customFormat="false" ht="30.75" hidden="false" customHeight="false" outlineLevel="0" collapsed="false">
      <c r="B312" s="224"/>
      <c r="C312" s="646"/>
      <c r="D312" s="646"/>
      <c r="E312" s="646"/>
      <c r="F312" s="646"/>
      <c r="G312" s="224"/>
    </row>
    <row r="313" customFormat="false" ht="30.75" hidden="false" customHeight="false" outlineLevel="0" collapsed="false">
      <c r="B313" s="224"/>
      <c r="C313" s="646"/>
      <c r="D313" s="646"/>
      <c r="E313" s="646"/>
      <c r="F313" s="646"/>
      <c r="G313" s="646"/>
    </row>
  </sheetData>
  <mergeCells count="94">
    <mergeCell ref="B3:L3"/>
    <mergeCell ref="A5:A8"/>
    <mergeCell ref="B5:B8"/>
    <mergeCell ref="C5:C8"/>
    <mergeCell ref="D5:D8"/>
    <mergeCell ref="E5:E8"/>
    <mergeCell ref="F5:F8"/>
    <mergeCell ref="G5:K7"/>
    <mergeCell ref="L5:L8"/>
    <mergeCell ref="B10:L10"/>
    <mergeCell ref="A11:A17"/>
    <mergeCell ref="B13:B14"/>
    <mergeCell ref="C13:C14"/>
    <mergeCell ref="D13:D14"/>
    <mergeCell ref="E13:E14"/>
    <mergeCell ref="F13:F14"/>
    <mergeCell ref="G13:G14"/>
    <mergeCell ref="H13:H14"/>
    <mergeCell ref="I13:I14"/>
    <mergeCell ref="J13:J14"/>
    <mergeCell ref="K13:K14"/>
    <mergeCell ref="L13:L14"/>
    <mergeCell ref="C20:K20"/>
    <mergeCell ref="G25:K25"/>
    <mergeCell ref="A30:A31"/>
    <mergeCell ref="B35:B37"/>
    <mergeCell ref="A39:A40"/>
    <mergeCell ref="G41:K41"/>
    <mergeCell ref="G42:K42"/>
    <mergeCell ref="G49:K49"/>
    <mergeCell ref="A50:A51"/>
    <mergeCell ref="A53:A54"/>
    <mergeCell ref="A55:A56"/>
    <mergeCell ref="L56:L57"/>
    <mergeCell ref="B64:L64"/>
    <mergeCell ref="G69:K69"/>
    <mergeCell ref="A73:A74"/>
    <mergeCell ref="L73:L74"/>
    <mergeCell ref="G82:K82"/>
    <mergeCell ref="G84:K84"/>
    <mergeCell ref="G87:K87"/>
    <mergeCell ref="H88:K88"/>
    <mergeCell ref="G93:K93"/>
    <mergeCell ref="G95:K95"/>
    <mergeCell ref="G97:K97"/>
    <mergeCell ref="G98:K98"/>
    <mergeCell ref="L101:L102"/>
    <mergeCell ref="A105:A107"/>
    <mergeCell ref="I112:K112"/>
    <mergeCell ref="C114:K114"/>
    <mergeCell ref="G117:K117"/>
    <mergeCell ref="G125:K125"/>
    <mergeCell ref="G126:K126"/>
    <mergeCell ref="C131:K131"/>
    <mergeCell ref="B134:B137"/>
    <mergeCell ref="D134:D137"/>
    <mergeCell ref="E134:E137"/>
    <mergeCell ref="F134:F136"/>
    <mergeCell ref="G134:G137"/>
    <mergeCell ref="H134:K137"/>
    <mergeCell ref="A135:A136"/>
    <mergeCell ref="C141:K141"/>
    <mergeCell ref="A145:A146"/>
    <mergeCell ref="C148:K148"/>
    <mergeCell ref="A153:A154"/>
    <mergeCell ref="I155:K155"/>
    <mergeCell ref="L155:L156"/>
    <mergeCell ref="I156:K156"/>
    <mergeCell ref="A157:A158"/>
    <mergeCell ref="G157:K157"/>
    <mergeCell ref="C161:K161"/>
    <mergeCell ref="A163:A165"/>
    <mergeCell ref="C169:K169"/>
    <mergeCell ref="A175:A176"/>
    <mergeCell ref="A180:A182"/>
    <mergeCell ref="A184:A185"/>
    <mergeCell ref="C192:K192"/>
    <mergeCell ref="A205:A207"/>
    <mergeCell ref="C216:K216"/>
    <mergeCell ref="B217:B220"/>
    <mergeCell ref="C224:K224"/>
    <mergeCell ref="A225:A226"/>
    <mergeCell ref="C254:K254"/>
    <mergeCell ref="L271:L273"/>
    <mergeCell ref="L275:L276"/>
    <mergeCell ref="C279:K279"/>
    <mergeCell ref="A287:A288"/>
    <mergeCell ref="A291:L291"/>
    <mergeCell ref="A292:A293"/>
    <mergeCell ref="C295:F295"/>
    <mergeCell ref="K296:L296"/>
    <mergeCell ref="K297:L297"/>
    <mergeCell ref="K298:L298"/>
    <mergeCell ref="E304:F304"/>
  </mergeCells>
  <printOptions headings="false" gridLines="false" gridLinesSet="true" horizontalCentered="true" verticalCentered="false"/>
  <pageMargins left="0.7875" right="0.39375" top="0.7875" bottom="0" header="0.511805555555556" footer="0.511811023622047"/>
  <pageSetup paperSize="9" scale="35" fitToWidth="1" fitToHeight="1" pageOrder="downThenOver" orientation="landscape" blackAndWhite="false" draft="false" cellComments="none" firstPageNumber="5" useFirstPageNumber="true" horizontalDpi="300" verticalDpi="300" copies="1"/>
  <headerFooter differentFirst="false" differentOddEven="false">
    <oddHeader>&amp;C&amp;22&amp;P&amp;R&amp;"Times New Roman,Regular"&amp;22Продовження додатка 1</oddHeader>
    <oddFooter/>
  </headerFooter>
  <rowBreaks count="25" manualBreakCount="25">
    <brk id="19" man="true" max="16383" min="0"/>
    <brk id="27" man="true" max="16383" min="0"/>
    <brk id="37" man="true" max="16383" min="0"/>
    <brk id="46" man="true" max="16383" min="0"/>
    <brk id="52" man="true" max="16383" min="0"/>
    <brk id="66" man="true" max="16383" min="0"/>
    <brk id="78" man="true" max="16383" min="0"/>
    <brk id="96" man="true" max="16383" min="0"/>
    <brk id="103" man="true" max="16383" min="0"/>
    <brk id="108" man="true" max="16383" min="0"/>
    <brk id="115" man="true" max="16383" min="0"/>
    <brk id="122" man="true" max="16383" min="0"/>
    <brk id="132" man="true" max="16383" min="0"/>
    <brk id="142" man="true" max="16383" min="0"/>
    <brk id="150" man="true" max="16383" min="0"/>
    <brk id="154" man="true" max="16383" min="0"/>
    <brk id="160" man="true" max="16383" min="0"/>
    <brk id="168" man="true" max="16383" min="0"/>
    <brk id="185" man="true" max="16383" min="0"/>
    <brk id="213" man="true" max="16383" min="0"/>
    <brk id="220" man="true" max="16383" min="0"/>
    <brk id="246" man="true" max="16383" min="0"/>
    <brk id="259" man="true" max="16383" min="0"/>
    <brk id="273" man="true" max="16383" min="0"/>
    <brk id="2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4T10:32:14Z</dcterms:created>
  <dc:creator>Admin1</dc:creator>
  <dc:description/>
  <dc:language>en-US</dc:language>
  <cp:lastModifiedBy>Пользователь Windows</cp:lastModifiedBy>
  <cp:lastPrinted>2023-04-10T15:35:55Z</cp:lastPrinted>
  <dcterms:modified xsi:type="dcterms:W3CDTF">2023-04-11T06:49:45Z</dcterms:modified>
  <cp:revision>0</cp:revision>
  <dc:subject/>
  <dc:title/>
</cp:coreProperties>
</file>