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черв." sheetId="2" state="visible" r:id="rId3"/>
  </sheets>
  <definedNames>
    <definedName function="false" hidden="false" localSheetId="0" name="_xlnm.Print_Area" vbProcedure="false">'станом на 16.09'!$A$1:$L$294</definedName>
    <definedName function="false" hidden="false" localSheetId="0" name="_xlnm.Print_Titles" vbProcedure="false">'станом на 16.09'!$5:$9</definedName>
    <definedName function="false" hidden="false" localSheetId="1" name="_xlnm.Print_Area" vbProcedure="false">'черв.'!$A$1:$L$300</definedName>
    <definedName function="false" hidden="false" localSheetId="1" name="_xlnm.Print_Titles" vbProcedure="false">'черв.'!$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0" uniqueCount="778">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Додаток  до Програми</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електроенергії, вивіз твердих побутових відходів.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Створення "класів безпеки" (забезпечення обладнанням ) в ліцеях</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1.6.Забезпечити безпечний рух дітей у темну пору доби</t>
  </si>
  <si>
    <t xml:space="preserve">1.6.1.Забезпечення дітей закладів освіти світловідбивними стрічками</t>
  </si>
  <si>
    <t xml:space="preserve">Забезпечено безпечний рух дітей у темну пору доби</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t>
  </si>
  <si>
    <t xml:space="preserve">2.1.6. Оплата платних послуг з виховання та утримання дітей з особливими освітніми потребами, які зареєстровані на території Житомирської міської територальної громади та відвідують  Житомирську спеціальну школу №2, Денишівську спеціальну школу та Березівську спеціальну школу Житомирської обласної ради</t>
  </si>
  <si>
    <t xml:space="preserve">2022 -2023 роки</t>
  </si>
  <si>
    <t xml:space="preserve">Забезпечено оплату платних послуг спеціальним школам</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Забезпечення безпечних 
умов навчання.</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7.2.Забезпечення безоплатним харчуванням учнів пільгових категорій приватного християнського ліцею «Сяйво», приватного ліцею «Ор Авнер» , Салезіянського приватного ліцею «Всесвіт» та ТОВ «ПРИВАТНИЙ ЛІЦЕЙ «АЙ ТІ СТЕП СКУЛ  ЖИТОМИР» </t>
  </si>
  <si>
    <t xml:space="preserve">Забезпечено безоплатним харчуванням учнів пільгових категорій приватних закладів</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3.11.Забезпечити реалізацію права дітей на повну загальну середню освіту</t>
  </si>
  <si>
    <t xml:space="preserve">3.11.1.Проведення щорічного обліку дітей шкільного віку та учнів</t>
  </si>
  <si>
    <t xml:space="preserve">Забезпечено якісний прогноз розвитку мережі закладів загальної середньої освіти відповідно  до потреб громади</t>
  </si>
  <si>
    <t xml:space="preserve">3.11.2. Ведення Реєстру дітей шкільного віку та учнів</t>
  </si>
  <si>
    <t xml:space="preserve">Забезпечено моніторінг руху учнів протягом року</t>
  </si>
  <si>
    <t xml:space="preserve">3.11.3.Забезпечення актуальної інформації в Єдиній державній електронній базі з питань освіти</t>
  </si>
  <si>
    <t xml:space="preserve">Забезпечено достовірну інформацюї про заклади загальної середньої освіти, організовано замовлення документів про освіту та проведення зовнішнього незалежного оцінювання</t>
  </si>
  <si>
    <t xml:space="preserve">3.12.Забезпечити готовність реагування на загрози життю та здоров'ю учасників освітнього процесу</t>
  </si>
  <si>
    <t xml:space="preserve">3.12.1.Створення сприятливих умов для набуття учасниками освітнього процесу знань, умінь та навичок щодо дій у разі виникнення надзвичайної ситуації</t>
  </si>
  <si>
    <t xml:space="preserve">Забезпечено готовність реагування на загрози життю та здоров'ю учасників освітнього процесу</t>
  </si>
  <si>
    <t xml:space="preserve">3.12.2.Забезпечення навчання працівників закладів освіти щодо надання, у разі необхідності, невідкладної долікарської допомоги </t>
  </si>
  <si>
    <t xml:space="preserve">2023-2026 роки</t>
  </si>
  <si>
    <t xml:space="preserve">в межах фінансової спроможності
 місцевого бюджету</t>
  </si>
  <si>
    <t xml:space="preserve">Отримано  необхідні знання та навички педпрацівниками ЗЗСО щодо  надання , у разі необхідності , невідкладної долікарської допомоги</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3.3.Проведення додаткових корекційно-розвиткових занять для учнів інклюзивних класів  в  закладах загальної середньої освіти за рахунок коштів місцевого бюджету</t>
  </si>
  <si>
    <t xml:space="preserve">Проведено додаткові корекційно- розвиткові заняття</t>
  </si>
  <si>
    <t xml:space="preserve">7.3.4.Проведення додаткових корекційно-розвиткових занять для дітей які здобувають освіту в інклюзивних групах закладів дошкільної освіти за рахунок коштів місцевого бюджету</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і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9.6.Забезпечити участь обдарованих дітей у Міжнарод-них науково-технічних виставках</t>
  </si>
  <si>
    <t xml:space="preserve">9.6.1. Забезпечити участь учня 9 класу ліцею №30 м.Житомира  у Міжнародній науково-технічній виставці Regeneron ISEF ( Даллас, США)</t>
  </si>
  <si>
    <t xml:space="preserve">Забезпечено участь учня у Міжнародній науково-технічній виставці Regeneron ISEF</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1.1.6. Забезпечення навчання у Києво-Могилянській бізнес-школі освітніх управлінців (КМБС) керівників закладів освіти </t>
  </si>
  <si>
    <t xml:space="preserve">Забезпечено проходження навчання за програмою "Школа освітніх управлінців" керівниками закладів </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Директор департаменту  освіти   міської ради</t>
  </si>
  <si>
    <t xml:space="preserve">       Валентин АРЕНДАРЧУК</t>
  </si>
  <si>
    <t xml:space="preserve">        Віктор КЛІМІНСЬКИЙ</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7">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11"/>
      <name val="Calibri"/>
      <family val="2"/>
      <charset val="204"/>
    </font>
    <font>
      <sz val="23"/>
      <name val="Times New Roman"/>
      <family val="1"/>
      <charset val="204"/>
    </font>
    <font>
      <sz val="22"/>
      <name val="Arial"/>
      <family val="2"/>
      <charset val="204"/>
    </font>
    <font>
      <sz val="24"/>
      <name val="Arial"/>
      <family val="2"/>
      <charset val="204"/>
    </font>
    <font>
      <sz val="27"/>
      <name val="Times New Roman"/>
      <family val="1"/>
      <charset val="204"/>
    </font>
    <font>
      <b val="true"/>
      <sz val="2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4"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8" fontId="4" fillId="2" borderId="6"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6" xfId="0" applyFont="true" applyBorder="true" applyAlignment="true" applyProtection="false">
      <alignment horizontal="right"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false" indent="0" shrinkToFit="false"/>
      <protection locked="true" hidden="false"/>
    </xf>
    <xf numFmtId="165" fontId="4" fillId="2" borderId="27"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8"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5" fontId="4" fillId="2" borderId="2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tru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13" xfId="0" applyFont="true" applyBorder="true" applyAlignment="true" applyProtection="false">
      <alignment horizontal="left" vertical="top" textRotation="0" wrapText="false" indent="0" shrinkToFit="false"/>
      <protection locked="true" hidden="false"/>
    </xf>
    <xf numFmtId="167" fontId="4" fillId="2" borderId="22" xfId="0" applyFont="true" applyBorder="true" applyAlignment="true" applyProtection="false">
      <alignment horizontal="right" vertical="top" textRotation="0" wrapText="tru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7" fontId="4" fillId="2" borderId="9" xfId="0" applyFont="true" applyBorder="true" applyAlignment="true" applyProtection="false">
      <alignment horizontal="center"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1" fillId="2" borderId="31" xfId="0" applyFont="true" applyBorder="true" applyAlignment="tru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22" fillId="2" borderId="13"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8" fontId="4" fillId="2" borderId="6"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6" fontId="4" fillId="2" borderId="8"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4"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general" vertical="top"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8"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8" fontId="6"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false" applyAlignment="true" applyProtection="false">
      <alignment horizontal="left" vertical="bottom" textRotation="0" wrapText="false" indent="0" shrinkToFit="false"/>
      <protection locked="true" hidden="false"/>
    </xf>
    <xf numFmtId="173" fontId="26" fillId="2" borderId="0" xfId="0" applyFont="true" applyBorder="false" applyAlignment="false" applyProtection="false">
      <alignment horizontal="general" vertical="bottom" textRotation="0" wrapText="false" indent="0" shrinkToFit="false"/>
      <protection locked="true" hidden="false"/>
    </xf>
    <xf numFmtId="165" fontId="25" fillId="2" borderId="45" xfId="0" applyFont="true" applyBorder="true" applyAlignment="true" applyProtection="false">
      <alignment horizontal="center" vertical="bottom" textRotation="0" wrapText="false" indent="0" shrinkToFit="false"/>
      <protection locked="true" hidden="false"/>
    </xf>
    <xf numFmtId="168"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7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C315"/>
  <sheetViews>
    <sheetView showFormulas="false" showGridLines="true" showRowColHeaders="true" showZeros="true" rightToLeft="false" tabSelected="true" showOutlineSymbols="true" defaultGridColor="true" view="pageBreakPreview" topLeftCell="A290" colorId="64" zoomScale="40" zoomScaleNormal="40" zoomScalePageLayoutView="40" workbookViewId="0">
      <selection pane="topLeft" activeCell="H290" activeCellId="0" sqref="H290"/>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7.56"/>
    <col collapsed="false" customWidth="true" hidden="false" outlineLevel="0" max="10" min="9"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70.28"/>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5</v>
      </c>
      <c r="M1" s="426"/>
      <c r="N1" s="4"/>
      <c r="O1" s="4"/>
      <c r="P1" s="4"/>
    </row>
    <row r="2" customFormat="false" ht="30.75" hidden="false" customHeight="false" outlineLevel="0" collapsed="false">
      <c r="B2" s="4"/>
      <c r="C2" s="4"/>
      <c r="D2" s="4"/>
      <c r="E2" s="4"/>
      <c r="F2" s="5"/>
      <c r="G2" s="4"/>
      <c r="H2" s="6"/>
      <c r="I2" s="6"/>
      <c r="J2" s="6"/>
      <c r="K2" s="6"/>
      <c r="L2" s="1" t="s">
        <v>493</v>
      </c>
      <c r="M2" s="426"/>
      <c r="N2" s="4"/>
      <c r="O2" s="4"/>
      <c r="P2" s="4"/>
    </row>
    <row r="3" customFormat="false" ht="33" hidden="false" customHeight="false" outlineLevel="0" collapsed="false">
      <c r="B3" s="7" t="s">
        <v>1</v>
      </c>
      <c r="C3" s="7"/>
      <c r="D3" s="7"/>
      <c r="E3" s="7"/>
      <c r="F3" s="7"/>
      <c r="G3" s="7"/>
      <c r="H3" s="7"/>
      <c r="I3" s="7"/>
      <c r="J3" s="7"/>
      <c r="K3" s="7"/>
      <c r="L3" s="7"/>
      <c r="M3" s="426"/>
      <c r="N3" s="4"/>
      <c r="O3" s="4"/>
      <c r="P3" s="4"/>
    </row>
    <row r="4" customFormat="false" ht="17.25" hidden="false" customHeight="true" outlineLevel="0" collapsed="false">
      <c r="M4" s="426"/>
      <c r="N4" s="4"/>
      <c r="O4" s="4"/>
      <c r="P4" s="4"/>
    </row>
    <row r="5" customFormat="false" ht="30" hidden="false" customHeight="true" outlineLevel="0" collapsed="false">
      <c r="A5" s="8" t="s">
        <v>2</v>
      </c>
      <c r="B5" s="9" t="s">
        <v>3</v>
      </c>
      <c r="C5" s="9" t="s">
        <v>4</v>
      </c>
      <c r="D5" s="10" t="s">
        <v>5</v>
      </c>
      <c r="E5" s="9" t="s">
        <v>6</v>
      </c>
      <c r="F5" s="10" t="s">
        <v>7</v>
      </c>
      <c r="G5" s="10" t="s">
        <v>8</v>
      </c>
      <c r="H5" s="10"/>
      <c r="I5" s="10"/>
      <c r="J5" s="10"/>
      <c r="K5" s="10"/>
      <c r="L5" s="11" t="s">
        <v>9</v>
      </c>
      <c r="M5" s="426"/>
      <c r="N5" s="4"/>
      <c r="O5" s="4"/>
      <c r="P5" s="4"/>
    </row>
    <row r="6" customFormat="false" ht="30" hidden="false" customHeight="true" outlineLevel="0" collapsed="false">
      <c r="A6" s="8"/>
      <c r="B6" s="9"/>
      <c r="C6" s="9"/>
      <c r="D6" s="10"/>
      <c r="E6" s="9"/>
      <c r="F6" s="10"/>
      <c r="G6" s="10"/>
      <c r="H6" s="10"/>
      <c r="I6" s="10"/>
      <c r="J6" s="10"/>
      <c r="K6" s="10"/>
      <c r="L6" s="11"/>
      <c r="M6" s="426"/>
      <c r="N6" s="4"/>
      <c r="O6" s="4"/>
      <c r="P6" s="4"/>
    </row>
    <row r="7" customFormat="false" ht="11.25" hidden="false" customHeight="true" outlineLevel="0" collapsed="false">
      <c r="A7" s="8"/>
      <c r="B7" s="9"/>
      <c r="C7" s="9"/>
      <c r="D7" s="10"/>
      <c r="E7" s="9"/>
      <c r="F7" s="10"/>
      <c r="G7" s="10"/>
      <c r="H7" s="10"/>
      <c r="I7" s="10"/>
      <c r="J7" s="10"/>
      <c r="K7" s="10"/>
      <c r="L7" s="11"/>
      <c r="M7" s="426"/>
      <c r="N7" s="4"/>
      <c r="O7" s="4"/>
      <c r="P7" s="4"/>
    </row>
    <row r="8" customFormat="false" ht="36.75" hidden="false" customHeight="true" outlineLevel="0" collapsed="false">
      <c r="A8" s="8"/>
      <c r="B8" s="9"/>
      <c r="C8" s="9"/>
      <c r="D8" s="10"/>
      <c r="E8" s="9"/>
      <c r="F8" s="10"/>
      <c r="G8" s="12" t="s">
        <v>10</v>
      </c>
      <c r="H8" s="12" t="s">
        <v>11</v>
      </c>
      <c r="I8" s="12" t="s">
        <v>494</v>
      </c>
      <c r="J8" s="12" t="s">
        <v>495</v>
      </c>
      <c r="K8" s="12" t="s">
        <v>496</v>
      </c>
      <c r="L8" s="11"/>
      <c r="M8" s="426"/>
      <c r="N8" s="4"/>
      <c r="O8" s="4"/>
      <c r="P8" s="4"/>
    </row>
    <row r="9" customFormat="false" ht="25.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c r="M9" s="426"/>
      <c r="N9" s="4"/>
      <c r="O9" s="4"/>
      <c r="P9" s="4"/>
    </row>
    <row r="10" customFormat="false" ht="36.75" hidden="false" customHeight="true" outlineLevel="0" collapsed="false">
      <c r="A10" s="16"/>
      <c r="B10" s="17" t="s">
        <v>497</v>
      </c>
      <c r="C10" s="17"/>
      <c r="D10" s="17"/>
      <c r="E10" s="17"/>
      <c r="F10" s="17"/>
      <c r="G10" s="17"/>
      <c r="H10" s="17"/>
      <c r="I10" s="17"/>
      <c r="J10" s="17"/>
      <c r="K10" s="17"/>
      <c r="L10" s="17"/>
      <c r="M10" s="426"/>
      <c r="N10" s="4"/>
      <c r="O10" s="4"/>
      <c r="P10" s="4"/>
    </row>
    <row r="11" customFormat="false" ht="117.75" hidden="false" customHeight="true" outlineLevel="0" collapsed="false">
      <c r="A11" s="18" t="n">
        <v>1</v>
      </c>
      <c r="B11" s="19" t="s">
        <v>498</v>
      </c>
      <c r="C11" s="20" t="s">
        <v>499</v>
      </c>
      <c r="D11" s="20" t="s">
        <v>18</v>
      </c>
      <c r="E11" s="365" t="s">
        <v>19</v>
      </c>
      <c r="F11" s="365" t="s">
        <v>20</v>
      </c>
      <c r="G11" s="176" t="n">
        <f aca="false">657955.4+4201.8+652347.1+6413.4+1830</f>
        <v>1322747.7</v>
      </c>
      <c r="H11" s="427" t="n">
        <f aca="false">719930.3+4424.5+714281+7025.2+2004.6</f>
        <v>1447665.6</v>
      </c>
      <c r="I11" s="337" t="n">
        <v>1546212.4</v>
      </c>
      <c r="J11" s="428" t="n">
        <f aca="false">ROUND(I11*1.1,0)</f>
        <v>1700834</v>
      </c>
      <c r="K11" s="428" t="n">
        <f aca="false">ROUND(J11*1.1,0)</f>
        <v>1870917</v>
      </c>
      <c r="L11" s="38" t="s">
        <v>500</v>
      </c>
      <c r="M11" s="429"/>
      <c r="N11" s="39"/>
      <c r="O11" s="4"/>
      <c r="P11" s="4"/>
    </row>
    <row r="12" customFormat="false" ht="116.25" hidden="false" customHeight="true" outlineLevel="0" collapsed="false">
      <c r="A12" s="18"/>
      <c r="B12" s="30" t="s">
        <v>501</v>
      </c>
      <c r="C12" s="31" t="s">
        <v>502</v>
      </c>
      <c r="D12" s="365" t="s">
        <v>18</v>
      </c>
      <c r="E12" s="365" t="s">
        <v>19</v>
      </c>
      <c r="F12" s="31" t="s">
        <v>24</v>
      </c>
      <c r="G12" s="430" t="n">
        <f aca="false">161722.9+281.9+60+8+8</f>
        <v>162080.8</v>
      </c>
      <c r="H12" s="431" t="n">
        <f aca="false">26480.9+183275.9</f>
        <v>209756.8</v>
      </c>
      <c r="I12" s="432" t="n">
        <f aca="false">178809.1+66.4+8.8+8.8+311.6</f>
        <v>179204.7</v>
      </c>
      <c r="J12" s="433" t="n">
        <f aca="false">ROUND(I12*1.1,0)</f>
        <v>197125</v>
      </c>
      <c r="K12" s="433" t="n">
        <f aca="false">ROUND(J12*1.1,0)</f>
        <v>216838</v>
      </c>
      <c r="L12" s="172" t="s">
        <v>503</v>
      </c>
      <c r="M12" s="429"/>
      <c r="N12" s="39"/>
      <c r="O12" s="4"/>
      <c r="P12" s="4"/>
    </row>
    <row r="13" customFormat="false" ht="392.25" hidden="false" customHeight="true" outlineLevel="0" collapsed="false">
      <c r="A13" s="18"/>
      <c r="B13" s="40" t="s">
        <v>504</v>
      </c>
      <c r="C13" s="48" t="s">
        <v>505</v>
      </c>
      <c r="D13" s="431" t="s">
        <v>18</v>
      </c>
      <c r="E13" s="431" t="s">
        <v>19</v>
      </c>
      <c r="F13" s="431" t="s">
        <v>28</v>
      </c>
      <c r="G13" s="176" t="n">
        <v>98525.7</v>
      </c>
      <c r="H13" s="434" t="n">
        <f aca="false">ROUND(G13*1.062,1)+36441.64</f>
        <v>141075.94</v>
      </c>
      <c r="I13" s="176" t="n">
        <v>110179.9</v>
      </c>
      <c r="J13" s="176" t="n">
        <v>121197.9</v>
      </c>
      <c r="K13" s="176" t="n">
        <v>133317.7</v>
      </c>
      <c r="L13" s="28" t="s">
        <v>506</v>
      </c>
      <c r="M13" s="429"/>
      <c r="N13" s="39"/>
      <c r="O13" s="4"/>
      <c r="P13" s="4"/>
    </row>
    <row r="14" customFormat="false" ht="204" hidden="false" customHeight="true" outlineLevel="0" collapsed="false">
      <c r="A14" s="18"/>
      <c r="B14" s="40"/>
      <c r="C14" s="48"/>
      <c r="D14" s="431"/>
      <c r="E14" s="431"/>
      <c r="F14" s="431"/>
      <c r="G14" s="176"/>
      <c r="H14" s="434"/>
      <c r="I14" s="176"/>
      <c r="J14" s="176"/>
      <c r="K14" s="176"/>
      <c r="L14" s="28"/>
      <c r="M14" s="429"/>
      <c r="N14" s="39"/>
      <c r="O14" s="4"/>
      <c r="P14" s="4"/>
    </row>
    <row r="15" customFormat="false" ht="146.25" hidden="false" customHeight="true" outlineLevel="0" collapsed="false">
      <c r="A15" s="18"/>
      <c r="B15" s="30" t="s">
        <v>507</v>
      </c>
      <c r="C15" s="78" t="s">
        <v>508</v>
      </c>
      <c r="D15" s="192" t="s">
        <v>18</v>
      </c>
      <c r="E15" s="192" t="s">
        <v>19</v>
      </c>
      <c r="F15" s="78" t="s">
        <v>33</v>
      </c>
      <c r="G15" s="256" t="n">
        <f aca="false">954.1+2</f>
        <v>956.1</v>
      </c>
      <c r="H15" s="435" t="n">
        <f aca="false">1004.7+2.1</f>
        <v>1006.8</v>
      </c>
      <c r="I15" s="435" t="n">
        <f aca="false">1054.9+2.2</f>
        <v>1057.1</v>
      </c>
      <c r="J15" s="436" t="n">
        <f aca="false">ROUND(I15*1.1,0)</f>
        <v>1163</v>
      </c>
      <c r="K15" s="436" t="n">
        <f aca="false">ROUND(J15*1.1,0)</f>
        <v>1279</v>
      </c>
      <c r="L15" s="85" t="s">
        <v>34</v>
      </c>
      <c r="M15" s="429"/>
      <c r="N15" s="39"/>
      <c r="O15" s="4"/>
      <c r="P15" s="4"/>
    </row>
    <row r="16" customFormat="false" ht="60" hidden="false" customHeight="true" outlineLevel="0" collapsed="false">
      <c r="A16" s="18"/>
      <c r="B16" s="58"/>
      <c r="C16" s="343" t="s">
        <v>509</v>
      </c>
      <c r="D16" s="20" t="s">
        <v>18</v>
      </c>
      <c r="E16" s="192" t="s">
        <v>19</v>
      </c>
      <c r="F16" s="78" t="s">
        <v>36</v>
      </c>
      <c r="G16" s="256" t="n">
        <v>300</v>
      </c>
      <c r="H16" s="435" t="n">
        <v>320</v>
      </c>
      <c r="I16" s="435" t="n">
        <v>340</v>
      </c>
      <c r="J16" s="256" t="n">
        <v>370</v>
      </c>
      <c r="K16" s="256" t="n">
        <v>370</v>
      </c>
      <c r="L16" s="85" t="s">
        <v>510</v>
      </c>
      <c r="M16" s="429"/>
      <c r="N16" s="4"/>
      <c r="O16" s="4"/>
      <c r="P16" s="4"/>
    </row>
    <row r="17" customFormat="false" ht="90.75" hidden="false" customHeight="true" outlineLevel="0" collapsed="false">
      <c r="A17" s="18"/>
      <c r="B17" s="30" t="s">
        <v>511</v>
      </c>
      <c r="C17" s="48" t="s">
        <v>512</v>
      </c>
      <c r="D17" s="20" t="s">
        <v>18</v>
      </c>
      <c r="E17" s="365" t="s">
        <v>19</v>
      </c>
      <c r="F17" s="31" t="s">
        <v>33</v>
      </c>
      <c r="G17" s="176" t="n">
        <f aca="false">749.3+1.8</f>
        <v>751.1</v>
      </c>
      <c r="H17" s="437" t="n">
        <f aca="false">789+1.9</f>
        <v>790.9</v>
      </c>
      <c r="I17" s="437" t="n">
        <f aca="false">828.6+2</f>
        <v>830.6</v>
      </c>
      <c r="J17" s="428" t="n">
        <f aca="false">ROUND(I17*1.1,0)</f>
        <v>914</v>
      </c>
      <c r="K17" s="428" t="n">
        <f aca="false">ROUND(J17*1.1,0)</f>
        <v>1005</v>
      </c>
      <c r="L17" s="85" t="s">
        <v>40</v>
      </c>
      <c r="M17" s="429"/>
      <c r="N17" s="39"/>
      <c r="O17" s="4"/>
      <c r="P17" s="4"/>
    </row>
    <row r="18" customFormat="false" ht="90.75" hidden="false" customHeight="true" outlineLevel="0" collapsed="false">
      <c r="A18" s="438"/>
      <c r="B18" s="19" t="s">
        <v>513</v>
      </c>
      <c r="C18" s="439" t="s">
        <v>514</v>
      </c>
      <c r="D18" s="158" t="s">
        <v>10</v>
      </c>
      <c r="E18" s="440" t="s">
        <v>19</v>
      </c>
      <c r="F18" s="48" t="s">
        <v>36</v>
      </c>
      <c r="G18" s="441" t="n">
        <v>320</v>
      </c>
      <c r="H18" s="442" t="n">
        <v>0</v>
      </c>
      <c r="I18" s="442" t="n">
        <v>0</v>
      </c>
      <c r="J18" s="433" t="n">
        <v>0</v>
      </c>
      <c r="K18" s="433" t="n">
        <v>0</v>
      </c>
      <c r="L18" s="443" t="s">
        <v>515</v>
      </c>
      <c r="M18" s="429"/>
      <c r="N18" s="39"/>
      <c r="O18" s="4"/>
      <c r="P18" s="4"/>
    </row>
    <row r="19" customFormat="false" ht="30.75" hidden="false" customHeight="true" outlineLevel="0" collapsed="false">
      <c r="A19" s="444"/>
      <c r="B19" s="30"/>
      <c r="C19" s="445" t="s">
        <v>41</v>
      </c>
      <c r="D19" s="37"/>
      <c r="E19" s="37"/>
      <c r="F19" s="446"/>
      <c r="G19" s="447" t="n">
        <f aca="false">ROUND(SUM(G11:G18),1)</f>
        <v>1585681.4</v>
      </c>
      <c r="H19" s="448" t="n">
        <f aca="false">SUM(H11:H17)</f>
        <v>1800616.04</v>
      </c>
      <c r="I19" s="447" t="n">
        <f aca="false">SUM(I11:I17)</f>
        <v>1837824.7</v>
      </c>
      <c r="J19" s="447" t="n">
        <f aca="false">SUM(J11:J17)</f>
        <v>2021603.9</v>
      </c>
      <c r="K19" s="447" t="n">
        <f aca="false">SUM(K11:K17)</f>
        <v>2223726.7</v>
      </c>
      <c r="L19" s="66"/>
      <c r="M19" s="429" t="e">
        <f aca="false">+H19-#REF!</f>
        <v>#REF!</v>
      </c>
      <c r="N19" s="4"/>
      <c r="O19" s="4"/>
      <c r="P19" s="4"/>
    </row>
    <row r="20" customFormat="false" ht="37.5" hidden="false" customHeight="true" outlineLevel="0" collapsed="false">
      <c r="A20" s="81"/>
      <c r="B20" s="67"/>
      <c r="C20" s="449" t="s">
        <v>516</v>
      </c>
      <c r="D20" s="449"/>
      <c r="E20" s="449"/>
      <c r="F20" s="449"/>
      <c r="G20" s="449"/>
      <c r="H20" s="449"/>
      <c r="I20" s="449"/>
      <c r="J20" s="449"/>
      <c r="K20" s="449"/>
      <c r="L20" s="450"/>
      <c r="M20" s="429"/>
      <c r="N20" s="4"/>
      <c r="O20" s="4"/>
      <c r="P20" s="4"/>
    </row>
    <row r="21" customFormat="false" ht="123.75" hidden="false" customHeight="true" outlineLevel="0" collapsed="false">
      <c r="A21" s="261"/>
      <c r="B21" s="30" t="s">
        <v>517</v>
      </c>
      <c r="C21" s="20" t="s">
        <v>518</v>
      </c>
      <c r="D21" s="20" t="s">
        <v>18</v>
      </c>
      <c r="E21" s="20" t="s">
        <v>19</v>
      </c>
      <c r="F21" s="48" t="s">
        <v>50</v>
      </c>
      <c r="G21" s="333" t="n">
        <v>0</v>
      </c>
      <c r="H21" s="333" t="n">
        <v>0</v>
      </c>
      <c r="I21" s="333" t="n">
        <v>0</v>
      </c>
      <c r="J21" s="333" t="n">
        <v>0</v>
      </c>
      <c r="K21" s="333" t="n">
        <v>0</v>
      </c>
      <c r="L21" s="451" t="s">
        <v>51</v>
      </c>
      <c r="M21" s="429"/>
      <c r="N21" s="4"/>
      <c r="O21" s="4"/>
      <c r="P21" s="4"/>
    </row>
    <row r="22" customFormat="false" ht="144" hidden="false" customHeight="true" outlineLevel="0" collapsed="false">
      <c r="A22" s="263"/>
      <c r="B22" s="452"/>
      <c r="C22" s="20" t="s">
        <v>519</v>
      </c>
      <c r="D22" s="20" t="s">
        <v>18</v>
      </c>
      <c r="E22" s="20" t="s">
        <v>19</v>
      </c>
      <c r="F22" s="48" t="s">
        <v>50</v>
      </c>
      <c r="G22" s="333" t="n">
        <v>0</v>
      </c>
      <c r="H22" s="333" t="n">
        <v>0</v>
      </c>
      <c r="I22" s="333" t="n">
        <v>0</v>
      </c>
      <c r="J22" s="333" t="n">
        <v>0</v>
      </c>
      <c r="K22" s="333" t="n">
        <v>0</v>
      </c>
      <c r="L22" s="451" t="s">
        <v>53</v>
      </c>
      <c r="M22" s="429"/>
      <c r="N22" s="4"/>
      <c r="O22" s="4"/>
      <c r="P22" s="4"/>
    </row>
    <row r="23" customFormat="false" ht="238.5" hidden="false" customHeight="true" outlineLevel="0" collapsed="false">
      <c r="A23" s="263"/>
      <c r="B23" s="30"/>
      <c r="C23" s="20" t="s">
        <v>520</v>
      </c>
      <c r="D23" s="20" t="s">
        <v>18</v>
      </c>
      <c r="E23" s="20" t="s">
        <v>19</v>
      </c>
      <c r="F23" s="48" t="s">
        <v>50</v>
      </c>
      <c r="G23" s="333" t="n">
        <v>0</v>
      </c>
      <c r="H23" s="333" t="n">
        <v>0</v>
      </c>
      <c r="I23" s="333" t="n">
        <v>0</v>
      </c>
      <c r="J23" s="333" t="n">
        <v>0</v>
      </c>
      <c r="K23" s="333" t="n">
        <v>0</v>
      </c>
      <c r="L23" s="451" t="s">
        <v>55</v>
      </c>
      <c r="M23" s="429"/>
      <c r="N23" s="4"/>
      <c r="O23" s="4"/>
      <c r="P23" s="4"/>
    </row>
    <row r="24" customFormat="false" ht="177.75" hidden="false" customHeight="true" outlineLevel="0" collapsed="false">
      <c r="A24" s="263"/>
      <c r="B24" s="30"/>
      <c r="C24" s="365" t="s">
        <v>521</v>
      </c>
      <c r="D24" s="453" t="s">
        <v>18</v>
      </c>
      <c r="E24" s="365" t="s">
        <v>19</v>
      </c>
      <c r="F24" s="31" t="s">
        <v>50</v>
      </c>
      <c r="G24" s="427" t="n">
        <v>0</v>
      </c>
      <c r="H24" s="427" t="n">
        <v>0</v>
      </c>
      <c r="I24" s="427" t="n">
        <v>0</v>
      </c>
      <c r="J24" s="427" t="n">
        <v>0</v>
      </c>
      <c r="K24" s="427" t="n">
        <v>0</v>
      </c>
      <c r="L24" s="454" t="s">
        <v>522</v>
      </c>
      <c r="M24" s="429"/>
      <c r="N24" s="4"/>
      <c r="O24" s="4"/>
      <c r="P24" s="4"/>
    </row>
    <row r="25" customFormat="false" ht="93.75" hidden="false" customHeight="true" outlineLevel="0" collapsed="false">
      <c r="A25" s="263"/>
      <c r="B25" s="19"/>
      <c r="C25" s="20" t="s">
        <v>523</v>
      </c>
      <c r="D25" s="453" t="s">
        <v>18</v>
      </c>
      <c r="E25" s="365" t="s">
        <v>19</v>
      </c>
      <c r="F25" s="31" t="s">
        <v>36</v>
      </c>
      <c r="G25" s="158" t="s">
        <v>464</v>
      </c>
      <c r="H25" s="158"/>
      <c r="I25" s="158"/>
      <c r="J25" s="158"/>
      <c r="K25" s="158"/>
      <c r="L25" s="455" t="s">
        <v>524</v>
      </c>
      <c r="M25" s="429"/>
      <c r="N25" s="4"/>
      <c r="O25" s="4"/>
      <c r="P25" s="4"/>
    </row>
    <row r="26" customFormat="false" ht="306.75" hidden="false" customHeight="true" outlineLevel="0" collapsed="false">
      <c r="A26" s="263"/>
      <c r="B26" s="19"/>
      <c r="C26" s="20" t="s">
        <v>525</v>
      </c>
      <c r="D26" s="20" t="s">
        <v>526</v>
      </c>
      <c r="E26" s="365" t="s">
        <v>19</v>
      </c>
      <c r="F26" s="31" t="s">
        <v>36</v>
      </c>
      <c r="G26" s="456" t="n">
        <f aca="false">970.7+278.3</f>
        <v>1249</v>
      </c>
      <c r="H26" s="427" t="n">
        <v>556.6</v>
      </c>
      <c r="I26" s="427" t="n">
        <v>0</v>
      </c>
      <c r="J26" s="427" t="n">
        <v>0</v>
      </c>
      <c r="K26" s="427" t="n">
        <v>0</v>
      </c>
      <c r="L26" s="455" t="s">
        <v>527</v>
      </c>
      <c r="M26" s="429"/>
      <c r="N26" s="4"/>
      <c r="O26" s="4"/>
      <c r="P26" s="4"/>
    </row>
    <row r="27" customFormat="false" ht="150" hidden="false" customHeight="true" outlineLevel="0" collapsed="false">
      <c r="A27" s="457"/>
      <c r="B27" s="30" t="s">
        <v>528</v>
      </c>
      <c r="C27" s="20" t="s">
        <v>529</v>
      </c>
      <c r="D27" s="20" t="s">
        <v>18</v>
      </c>
      <c r="E27" s="20" t="s">
        <v>19</v>
      </c>
      <c r="F27" s="48" t="s">
        <v>36</v>
      </c>
      <c r="G27" s="20" t="n">
        <v>500</v>
      </c>
      <c r="H27" s="20" t="n">
        <v>2000</v>
      </c>
      <c r="I27" s="20" t="n">
        <v>0</v>
      </c>
      <c r="J27" s="20" t="n">
        <v>0</v>
      </c>
      <c r="K27" s="20" t="n">
        <v>0</v>
      </c>
      <c r="L27" s="28" t="s">
        <v>45</v>
      </c>
      <c r="M27" s="429"/>
      <c r="N27" s="4"/>
      <c r="O27" s="4"/>
      <c r="P27" s="4"/>
    </row>
    <row r="28" customFormat="false" ht="182.25" hidden="false" customHeight="true" outlineLevel="0" collapsed="false">
      <c r="A28" s="457"/>
      <c r="B28" s="30"/>
      <c r="C28" s="65" t="s">
        <v>530</v>
      </c>
      <c r="D28" s="20" t="s">
        <v>18</v>
      </c>
      <c r="E28" s="20" t="s">
        <v>19</v>
      </c>
      <c r="F28" s="48" t="s">
        <v>36</v>
      </c>
      <c r="G28" s="20" t="n">
        <v>2500</v>
      </c>
      <c r="H28" s="20" t="n">
        <v>0</v>
      </c>
      <c r="I28" s="20" t="n">
        <v>0</v>
      </c>
      <c r="J28" s="20" t="n">
        <v>0</v>
      </c>
      <c r="K28" s="20" t="n">
        <v>0</v>
      </c>
      <c r="L28" s="28" t="s">
        <v>47</v>
      </c>
      <c r="M28" s="429"/>
      <c r="N28" s="4"/>
      <c r="O28" s="4"/>
      <c r="P28" s="4"/>
    </row>
    <row r="29" customFormat="false" ht="246" hidden="false" customHeight="false" outlineLevel="0" collapsed="false">
      <c r="A29" s="263"/>
      <c r="B29" s="30" t="s">
        <v>531</v>
      </c>
      <c r="C29" s="107" t="s">
        <v>532</v>
      </c>
      <c r="D29" s="113" t="s">
        <v>18</v>
      </c>
      <c r="E29" s="113" t="s">
        <v>19</v>
      </c>
      <c r="F29" s="107" t="s">
        <v>33</v>
      </c>
      <c r="G29" s="458" t="n">
        <f aca="false">35991.8+32196.4</f>
        <v>68188.2</v>
      </c>
      <c r="H29" s="458" t="n">
        <f aca="false">37899.4+33902.8</f>
        <v>71802.2</v>
      </c>
      <c r="I29" s="458" t="n">
        <f aca="false">39794.4+35597.9</f>
        <v>75392.3</v>
      </c>
      <c r="J29" s="113" t="n">
        <f aca="false">ROUND(I29*1.1,0)</f>
        <v>82932</v>
      </c>
      <c r="K29" s="113" t="n">
        <f aca="false">ROUND(J29*1.1,0)</f>
        <v>91225</v>
      </c>
      <c r="L29" s="105" t="s">
        <v>83</v>
      </c>
      <c r="M29" s="429"/>
      <c r="N29" s="39"/>
      <c r="O29" s="4"/>
      <c r="P29" s="4"/>
    </row>
    <row r="30" customFormat="false" ht="123" hidden="false" customHeight="false" outlineLevel="0" collapsed="false">
      <c r="A30" s="157"/>
      <c r="B30" s="30"/>
      <c r="C30" s="89" t="s">
        <v>533</v>
      </c>
      <c r="D30" s="20" t="s">
        <v>18</v>
      </c>
      <c r="E30" s="20" t="s">
        <v>19</v>
      </c>
      <c r="F30" s="48" t="s">
        <v>36</v>
      </c>
      <c r="G30" s="176" t="n">
        <v>308</v>
      </c>
      <c r="H30" s="176" t="n">
        <v>0</v>
      </c>
      <c r="I30" s="176" t="n">
        <f aca="false">10*2</f>
        <v>20</v>
      </c>
      <c r="J30" s="176" t="n">
        <v>0</v>
      </c>
      <c r="K30" s="176" t="n">
        <v>0</v>
      </c>
      <c r="L30" s="38" t="s">
        <v>90</v>
      </c>
      <c r="M30" s="429"/>
      <c r="N30" s="4"/>
      <c r="O30" s="4"/>
      <c r="P30" s="4"/>
    </row>
    <row r="31" customFormat="false" ht="153.75" hidden="false" customHeight="false" outlineLevel="0" collapsed="false">
      <c r="A31" s="157"/>
      <c r="B31" s="58"/>
      <c r="C31" s="116" t="s">
        <v>534</v>
      </c>
      <c r="D31" s="192" t="s">
        <v>18</v>
      </c>
      <c r="E31" s="113" t="s">
        <v>19</v>
      </c>
      <c r="F31" s="107" t="s">
        <v>36</v>
      </c>
      <c r="G31" s="459" t="n">
        <v>3900</v>
      </c>
      <c r="H31" s="459" t="n">
        <v>2000</v>
      </c>
      <c r="I31" s="459" t="n">
        <v>1500</v>
      </c>
      <c r="J31" s="459" t="n">
        <v>1000</v>
      </c>
      <c r="K31" s="460" t="n">
        <v>1000</v>
      </c>
      <c r="L31" s="461" t="s">
        <v>92</v>
      </c>
      <c r="M31" s="429"/>
      <c r="N31" s="4"/>
      <c r="O31" s="4"/>
      <c r="P31" s="4"/>
    </row>
    <row r="32" customFormat="false" ht="123.75" hidden="false" customHeight="true" outlineLevel="0" collapsed="false">
      <c r="A32" s="263"/>
      <c r="B32" s="30"/>
      <c r="C32" s="121" t="s">
        <v>535</v>
      </c>
      <c r="D32" s="20" t="s">
        <v>18</v>
      </c>
      <c r="E32" s="20" t="s">
        <v>19</v>
      </c>
      <c r="F32" s="48" t="s">
        <v>50</v>
      </c>
      <c r="G32" s="176" t="n">
        <v>0</v>
      </c>
      <c r="H32" s="176" t="n">
        <v>0</v>
      </c>
      <c r="I32" s="176" t="n">
        <v>0</v>
      </c>
      <c r="J32" s="176" t="n">
        <v>0</v>
      </c>
      <c r="K32" s="176" t="n">
        <v>0</v>
      </c>
      <c r="L32" s="38" t="s">
        <v>94</v>
      </c>
      <c r="M32" s="429"/>
      <c r="N32" s="4"/>
      <c r="O32" s="4"/>
      <c r="P32" s="4"/>
    </row>
    <row r="33" customFormat="false" ht="123" hidden="false" customHeight="false" outlineLevel="0" collapsed="false">
      <c r="A33" s="263"/>
      <c r="B33" s="30"/>
      <c r="C33" s="89" t="s">
        <v>536</v>
      </c>
      <c r="D33" s="20" t="s">
        <v>18</v>
      </c>
      <c r="E33" s="192" t="s">
        <v>19</v>
      </c>
      <c r="F33" s="78" t="s">
        <v>36</v>
      </c>
      <c r="G33" s="256" t="n">
        <v>470</v>
      </c>
      <c r="H33" s="176" t="n">
        <v>0</v>
      </c>
      <c r="I33" s="176" t="n">
        <v>0</v>
      </c>
      <c r="J33" s="176" t="n">
        <v>0</v>
      </c>
      <c r="K33" s="176" t="n">
        <v>0</v>
      </c>
      <c r="L33" s="301" t="s">
        <v>96</v>
      </c>
      <c r="M33" s="429"/>
      <c r="N33" s="4"/>
      <c r="O33" s="4"/>
      <c r="P33" s="4"/>
    </row>
    <row r="34" customFormat="false" ht="92.25" hidden="false" customHeight="false" outlineLevel="0" collapsed="false">
      <c r="A34" s="263"/>
      <c r="B34" s="30"/>
      <c r="C34" s="270" t="s">
        <v>537</v>
      </c>
      <c r="D34" s="365" t="s">
        <v>18</v>
      </c>
      <c r="E34" s="365" t="s">
        <v>19</v>
      </c>
      <c r="F34" s="31" t="s">
        <v>36</v>
      </c>
      <c r="G34" s="243" t="n">
        <v>3407.8</v>
      </c>
      <c r="H34" s="243" t="n">
        <v>0</v>
      </c>
      <c r="I34" s="243" t="n">
        <v>0</v>
      </c>
      <c r="J34" s="243" t="n">
        <v>0</v>
      </c>
      <c r="K34" s="243" t="n">
        <v>0</v>
      </c>
      <c r="L34" s="462" t="s">
        <v>538</v>
      </c>
      <c r="M34" s="429"/>
      <c r="N34" s="4"/>
      <c r="O34" s="4"/>
      <c r="P34" s="4"/>
    </row>
    <row r="35" customFormat="false" ht="123" hidden="false" customHeight="true" outlineLevel="0" collapsed="false">
      <c r="A35" s="263"/>
      <c r="B35" s="40" t="s">
        <v>539</v>
      </c>
      <c r="C35" s="48" t="s">
        <v>540</v>
      </c>
      <c r="D35" s="20" t="s">
        <v>18</v>
      </c>
      <c r="E35" s="365" t="s">
        <v>19</v>
      </c>
      <c r="F35" s="31" t="s">
        <v>36</v>
      </c>
      <c r="G35" s="333" t="n">
        <v>3165</v>
      </c>
      <c r="H35" s="333" t="n">
        <v>3165</v>
      </c>
      <c r="I35" s="333" t="n">
        <v>2000</v>
      </c>
      <c r="J35" s="333" t="n">
        <v>1000</v>
      </c>
      <c r="K35" s="333" t="n">
        <v>1000</v>
      </c>
      <c r="L35" s="38" t="s">
        <v>102</v>
      </c>
      <c r="M35" s="429"/>
      <c r="N35" s="4"/>
      <c r="O35" s="4"/>
      <c r="P35" s="4"/>
    </row>
    <row r="36" customFormat="false" ht="123" hidden="false" customHeight="false" outlineLevel="0" collapsed="false">
      <c r="A36" s="263"/>
      <c r="B36" s="40"/>
      <c r="C36" s="48" t="s">
        <v>541</v>
      </c>
      <c r="D36" s="20" t="s">
        <v>18</v>
      </c>
      <c r="E36" s="20" t="s">
        <v>19</v>
      </c>
      <c r="F36" s="48" t="s">
        <v>36</v>
      </c>
      <c r="G36" s="463" t="n">
        <v>976</v>
      </c>
      <c r="H36" s="463" t="n">
        <v>976</v>
      </c>
      <c r="I36" s="463" t="n">
        <v>976</v>
      </c>
      <c r="J36" s="463" t="n">
        <v>976</v>
      </c>
      <c r="K36" s="463" t="n">
        <v>976</v>
      </c>
      <c r="L36" s="38" t="s">
        <v>102</v>
      </c>
      <c r="M36" s="429"/>
      <c r="N36" s="4"/>
      <c r="O36" s="4"/>
      <c r="P36" s="4"/>
    </row>
    <row r="37" customFormat="false" ht="123" hidden="false" customHeight="false" outlineLevel="0" collapsed="false">
      <c r="A37" s="457"/>
      <c r="B37" s="40"/>
      <c r="C37" s="48" t="s">
        <v>542</v>
      </c>
      <c r="D37" s="20" t="s">
        <v>18</v>
      </c>
      <c r="E37" s="20" t="s">
        <v>19</v>
      </c>
      <c r="F37" s="48" t="s">
        <v>36</v>
      </c>
      <c r="G37" s="333" t="n">
        <v>750</v>
      </c>
      <c r="H37" s="333" t="n">
        <v>800</v>
      </c>
      <c r="I37" s="333" t="n">
        <v>850</v>
      </c>
      <c r="J37" s="333" t="n">
        <v>900</v>
      </c>
      <c r="K37" s="333" t="n">
        <v>900</v>
      </c>
      <c r="L37" s="38" t="s">
        <v>105</v>
      </c>
      <c r="M37" s="429"/>
      <c r="N37" s="4"/>
      <c r="O37" s="4"/>
      <c r="P37" s="4"/>
    </row>
    <row r="38" customFormat="false" ht="153.75" hidden="false" customHeight="false" outlineLevel="0" collapsed="false">
      <c r="A38" s="263"/>
      <c r="B38" s="58"/>
      <c r="C38" s="116" t="s">
        <v>543</v>
      </c>
      <c r="D38" s="192" t="s">
        <v>18</v>
      </c>
      <c r="E38" s="192" t="s">
        <v>19</v>
      </c>
      <c r="F38" s="78" t="s">
        <v>36</v>
      </c>
      <c r="G38" s="464" t="n">
        <v>2000</v>
      </c>
      <c r="H38" s="464" t="n">
        <v>2000</v>
      </c>
      <c r="I38" s="464" t="n">
        <v>2000</v>
      </c>
      <c r="J38" s="464" t="n">
        <v>2000</v>
      </c>
      <c r="K38" s="464" t="n">
        <v>1800</v>
      </c>
      <c r="L38" s="49" t="s">
        <v>109</v>
      </c>
      <c r="M38" s="429"/>
      <c r="N38" s="4"/>
      <c r="O38" s="4"/>
      <c r="P38" s="4"/>
    </row>
    <row r="39" customFormat="false" ht="123" hidden="false" customHeight="false" outlineLevel="0" collapsed="false">
      <c r="A39" s="157"/>
      <c r="B39" s="30"/>
      <c r="C39" s="78" t="s">
        <v>544</v>
      </c>
      <c r="D39" s="192" t="s">
        <v>18</v>
      </c>
      <c r="E39" s="113" t="s">
        <v>19</v>
      </c>
      <c r="F39" s="107" t="s">
        <v>36</v>
      </c>
      <c r="G39" s="464" t="n">
        <v>1282.2</v>
      </c>
      <c r="H39" s="464" t="n">
        <v>0</v>
      </c>
      <c r="I39" s="464" t="n">
        <v>0</v>
      </c>
      <c r="J39" s="464" t="n">
        <v>0</v>
      </c>
      <c r="K39" s="464" t="n">
        <v>0</v>
      </c>
      <c r="L39" s="49" t="s">
        <v>111</v>
      </c>
      <c r="M39" s="429"/>
      <c r="N39" s="4"/>
      <c r="O39" s="4"/>
      <c r="P39" s="4"/>
    </row>
    <row r="40" customFormat="false" ht="184.5" hidden="false" customHeight="false" outlineLevel="0" collapsed="false">
      <c r="A40" s="157"/>
      <c r="B40" s="30"/>
      <c r="C40" s="48" t="s">
        <v>545</v>
      </c>
      <c r="D40" s="20" t="s">
        <v>18</v>
      </c>
      <c r="E40" s="20" t="s">
        <v>19</v>
      </c>
      <c r="F40" s="48" t="s">
        <v>36</v>
      </c>
      <c r="G40" s="333" t="n">
        <v>350</v>
      </c>
      <c r="H40" s="333" t="n">
        <v>598.3</v>
      </c>
      <c r="I40" s="333" t="n">
        <v>280</v>
      </c>
      <c r="J40" s="333" t="n">
        <v>280</v>
      </c>
      <c r="K40" s="333" t="n">
        <v>280</v>
      </c>
      <c r="L40" s="462" t="s">
        <v>113</v>
      </c>
      <c r="M40" s="429"/>
      <c r="N40" s="4"/>
      <c r="O40" s="4"/>
      <c r="P40" s="4"/>
    </row>
    <row r="41" customFormat="false" ht="92.25" hidden="false" customHeight="true" outlineLevel="0" collapsed="false">
      <c r="A41" s="263"/>
      <c r="B41" s="30"/>
      <c r="C41" s="48" t="s">
        <v>546</v>
      </c>
      <c r="D41" s="20" t="s">
        <v>18</v>
      </c>
      <c r="E41" s="20" t="s">
        <v>19</v>
      </c>
      <c r="F41" s="48" t="s">
        <v>36</v>
      </c>
      <c r="G41" s="431" t="s">
        <v>115</v>
      </c>
      <c r="H41" s="431"/>
      <c r="I41" s="431"/>
      <c r="J41" s="431"/>
      <c r="K41" s="431"/>
      <c r="L41" s="138" t="s">
        <v>116</v>
      </c>
      <c r="M41" s="429"/>
      <c r="N41" s="4"/>
      <c r="O41" s="4"/>
      <c r="P41" s="4"/>
    </row>
    <row r="42" customFormat="false" ht="123" hidden="false" customHeight="true" outlineLevel="0" collapsed="false">
      <c r="A42" s="263"/>
      <c r="B42" s="30"/>
      <c r="C42" s="48" t="s">
        <v>547</v>
      </c>
      <c r="D42" s="20" t="s">
        <v>18</v>
      </c>
      <c r="E42" s="20" t="s">
        <v>19</v>
      </c>
      <c r="F42" s="48" t="s">
        <v>36</v>
      </c>
      <c r="G42" s="431" t="s">
        <v>115</v>
      </c>
      <c r="H42" s="431"/>
      <c r="I42" s="431"/>
      <c r="J42" s="431"/>
      <c r="K42" s="431"/>
      <c r="L42" s="139" t="s">
        <v>118</v>
      </c>
      <c r="M42" s="429"/>
      <c r="N42" s="4"/>
      <c r="O42" s="4"/>
      <c r="P42" s="4"/>
    </row>
    <row r="43" customFormat="false" ht="92.25" hidden="false" customHeight="false" outlineLevel="0" collapsed="false">
      <c r="A43" s="465"/>
      <c r="B43" s="30"/>
      <c r="C43" s="78" t="s">
        <v>548</v>
      </c>
      <c r="D43" s="20" t="s">
        <v>18</v>
      </c>
      <c r="E43" s="192" t="s">
        <v>19</v>
      </c>
      <c r="F43" s="78" t="s">
        <v>36</v>
      </c>
      <c r="G43" s="192" t="n">
        <v>960</v>
      </c>
      <c r="H43" s="192" t="n">
        <v>960</v>
      </c>
      <c r="I43" s="192" t="n">
        <v>960</v>
      </c>
      <c r="J43" s="192" t="n">
        <v>960</v>
      </c>
      <c r="K43" s="192" t="n">
        <v>960</v>
      </c>
      <c r="L43" s="49" t="s">
        <v>120</v>
      </c>
      <c r="M43" s="429"/>
      <c r="N43" s="4"/>
      <c r="O43" s="4"/>
      <c r="P43" s="4"/>
    </row>
    <row r="44" customFormat="false" ht="153.75" hidden="false" customHeight="false" outlineLevel="0" collapsed="false">
      <c r="A44" s="263"/>
      <c r="B44" s="58"/>
      <c r="C44" s="78" t="s">
        <v>549</v>
      </c>
      <c r="D44" s="192" t="s">
        <v>18</v>
      </c>
      <c r="E44" s="113" t="s">
        <v>19</v>
      </c>
      <c r="F44" s="107" t="s">
        <v>36</v>
      </c>
      <c r="G44" s="192" t="n">
        <v>6000</v>
      </c>
      <c r="H44" s="192" t="n">
        <v>5000</v>
      </c>
      <c r="I44" s="192" t="n">
        <v>6000</v>
      </c>
      <c r="J44" s="192" t="n">
        <v>5000</v>
      </c>
      <c r="K44" s="192" t="n">
        <v>6000</v>
      </c>
      <c r="L44" s="49" t="s">
        <v>122</v>
      </c>
      <c r="M44" s="429"/>
      <c r="N44" s="4"/>
      <c r="O44" s="4"/>
      <c r="P44" s="4"/>
    </row>
    <row r="45" customFormat="false" ht="123" hidden="false" customHeight="false" outlineLevel="0" collapsed="false">
      <c r="A45" s="263"/>
      <c r="B45" s="30"/>
      <c r="C45" s="48" t="s">
        <v>550</v>
      </c>
      <c r="D45" s="20" t="s">
        <v>18</v>
      </c>
      <c r="E45" s="365" t="s">
        <v>19</v>
      </c>
      <c r="F45" s="31" t="s">
        <v>36</v>
      </c>
      <c r="G45" s="427" t="n">
        <v>2000</v>
      </c>
      <c r="H45" s="427" t="n">
        <v>1800</v>
      </c>
      <c r="I45" s="427" t="n">
        <v>2000</v>
      </c>
      <c r="J45" s="427" t="n">
        <v>3000</v>
      </c>
      <c r="K45" s="427" t="n">
        <v>2000</v>
      </c>
      <c r="L45" s="160" t="s">
        <v>122</v>
      </c>
      <c r="M45" s="429"/>
      <c r="N45" s="4"/>
      <c r="O45" s="4"/>
      <c r="P45" s="4"/>
    </row>
    <row r="46" customFormat="false" ht="123" hidden="false" customHeight="false" outlineLevel="0" collapsed="false">
      <c r="A46" s="457"/>
      <c r="B46" s="30"/>
      <c r="C46" s="48" t="s">
        <v>551</v>
      </c>
      <c r="D46" s="35" t="s">
        <v>18</v>
      </c>
      <c r="E46" s="20" t="s">
        <v>19</v>
      </c>
      <c r="F46" s="48" t="s">
        <v>36</v>
      </c>
      <c r="G46" s="333" t="n">
        <v>1000</v>
      </c>
      <c r="H46" s="333" t="n">
        <v>1000</v>
      </c>
      <c r="I46" s="333" t="n">
        <v>1000</v>
      </c>
      <c r="J46" s="333" t="n">
        <v>1000</v>
      </c>
      <c r="K46" s="333" t="n">
        <v>1000</v>
      </c>
      <c r="L46" s="38" t="s">
        <v>122</v>
      </c>
      <c r="M46" s="429"/>
      <c r="N46" s="4"/>
      <c r="O46" s="4"/>
      <c r="P46" s="4"/>
    </row>
    <row r="47" customFormat="false" ht="399.75" hidden="false" customHeight="false" outlineLevel="0" collapsed="false">
      <c r="A47" s="263"/>
      <c r="B47" s="58"/>
      <c r="C47" s="78" t="s">
        <v>552</v>
      </c>
      <c r="D47" s="192" t="s">
        <v>18</v>
      </c>
      <c r="E47" s="192" t="s">
        <v>19</v>
      </c>
      <c r="F47" s="78" t="s">
        <v>36</v>
      </c>
      <c r="G47" s="464" t="n">
        <v>131.3</v>
      </c>
      <c r="H47" s="464" t="n">
        <v>140</v>
      </c>
      <c r="I47" s="464" t="n">
        <v>150</v>
      </c>
      <c r="J47" s="464" t="n">
        <v>165</v>
      </c>
      <c r="K47" s="464" t="n">
        <v>180</v>
      </c>
      <c r="L47" s="301" t="s">
        <v>126</v>
      </c>
      <c r="M47" s="429"/>
      <c r="N47" s="4"/>
      <c r="O47" s="4"/>
      <c r="P47" s="4"/>
    </row>
    <row r="48" customFormat="false" ht="92.25" hidden="false" customHeight="false" outlineLevel="0" collapsed="false">
      <c r="A48" s="263"/>
      <c r="B48" s="30"/>
      <c r="C48" s="78" t="s">
        <v>553</v>
      </c>
      <c r="D48" s="192" t="s">
        <v>18</v>
      </c>
      <c r="E48" s="192" t="s">
        <v>19</v>
      </c>
      <c r="F48" s="78" t="s">
        <v>36</v>
      </c>
      <c r="G48" s="464" t="n">
        <v>330.3</v>
      </c>
      <c r="H48" s="464" t="n">
        <v>330.3</v>
      </c>
      <c r="I48" s="464" t="n">
        <v>330.3</v>
      </c>
      <c r="J48" s="464" t="n">
        <v>330.3</v>
      </c>
      <c r="K48" s="464" t="n">
        <v>330.3</v>
      </c>
      <c r="L48" s="49" t="s">
        <v>128</v>
      </c>
      <c r="M48" s="429"/>
      <c r="N48" s="4"/>
      <c r="O48" s="4"/>
      <c r="P48" s="4"/>
    </row>
    <row r="49" customFormat="false" ht="92.25" hidden="false" customHeight="true" outlineLevel="0" collapsed="false">
      <c r="A49" s="457"/>
      <c r="B49" s="30"/>
      <c r="C49" s="48" t="s">
        <v>554</v>
      </c>
      <c r="D49" s="35" t="s">
        <v>18</v>
      </c>
      <c r="E49" s="20" t="s">
        <v>19</v>
      </c>
      <c r="F49" s="48" t="s">
        <v>130</v>
      </c>
      <c r="G49" s="431" t="s">
        <v>131</v>
      </c>
      <c r="H49" s="431"/>
      <c r="I49" s="431"/>
      <c r="J49" s="431"/>
      <c r="K49" s="431"/>
      <c r="L49" s="38" t="s">
        <v>132</v>
      </c>
      <c r="M49" s="429"/>
      <c r="N49" s="4"/>
      <c r="O49" s="4"/>
      <c r="P49" s="4"/>
    </row>
    <row r="50" customFormat="false" ht="369.75" hidden="false" customHeight="true" outlineLevel="0" collapsed="false">
      <c r="A50" s="218"/>
      <c r="B50" s="30" t="s">
        <v>555</v>
      </c>
      <c r="C50" s="48" t="s">
        <v>556</v>
      </c>
      <c r="D50" s="48" t="s">
        <v>18</v>
      </c>
      <c r="E50" s="431" t="s">
        <v>19</v>
      </c>
      <c r="F50" s="48" t="s">
        <v>36</v>
      </c>
      <c r="G50" s="176" t="n">
        <v>2000</v>
      </c>
      <c r="H50" s="176" t="n">
        <v>1500</v>
      </c>
      <c r="I50" s="176" t="n">
        <v>1500</v>
      </c>
      <c r="J50" s="176" t="n">
        <v>2000</v>
      </c>
      <c r="K50" s="176" t="n">
        <v>1500</v>
      </c>
      <c r="L50" s="451" t="s">
        <v>557</v>
      </c>
      <c r="M50" s="429"/>
      <c r="N50" s="4"/>
      <c r="O50" s="4"/>
      <c r="P50" s="4"/>
    </row>
    <row r="51" customFormat="false" ht="184.5" hidden="false" customHeight="false" outlineLevel="0" collapsed="false">
      <c r="A51" s="218"/>
      <c r="B51" s="58"/>
      <c r="C51" s="78" t="s">
        <v>558</v>
      </c>
      <c r="D51" s="192" t="s">
        <v>18</v>
      </c>
      <c r="E51" s="113" t="s">
        <v>19</v>
      </c>
      <c r="F51" s="107" t="s">
        <v>36</v>
      </c>
      <c r="G51" s="256" t="n">
        <v>1500</v>
      </c>
      <c r="H51" s="256" t="n">
        <v>1500</v>
      </c>
      <c r="I51" s="256" t="n">
        <v>1500</v>
      </c>
      <c r="J51" s="256" t="n">
        <v>1500</v>
      </c>
      <c r="K51" s="256" t="n">
        <v>1500</v>
      </c>
      <c r="L51" s="99" t="s">
        <v>60</v>
      </c>
      <c r="M51" s="429"/>
      <c r="N51" s="4"/>
      <c r="O51" s="4"/>
      <c r="P51" s="4"/>
    </row>
    <row r="52" customFormat="false" ht="123" hidden="false" customHeight="false" outlineLevel="0" collapsed="false">
      <c r="A52" s="466"/>
      <c r="B52" s="30"/>
      <c r="C52" s="83" t="s">
        <v>559</v>
      </c>
      <c r="D52" s="20" t="s">
        <v>18</v>
      </c>
      <c r="E52" s="20" t="s">
        <v>19</v>
      </c>
      <c r="F52" s="48" t="s">
        <v>36</v>
      </c>
      <c r="G52" s="467" t="n">
        <v>1700</v>
      </c>
      <c r="H52" s="333" t="n">
        <v>1700</v>
      </c>
      <c r="I52" s="333" t="n">
        <v>1700</v>
      </c>
      <c r="J52" s="333" t="n">
        <v>1000</v>
      </c>
      <c r="K52" s="333" t="n">
        <v>1000</v>
      </c>
      <c r="L52" s="85" t="s">
        <v>62</v>
      </c>
      <c r="M52" s="429"/>
      <c r="N52" s="4"/>
      <c r="O52" s="4"/>
      <c r="P52" s="4"/>
    </row>
    <row r="53" s="95" customFormat="true" ht="399.75" hidden="false" customHeight="false" outlineLevel="0" collapsed="false">
      <c r="A53" s="468"/>
      <c r="B53" s="67" t="s">
        <v>560</v>
      </c>
      <c r="C53" s="78" t="s">
        <v>72</v>
      </c>
      <c r="D53" s="192" t="s">
        <v>18</v>
      </c>
      <c r="E53" s="192" t="s">
        <v>19</v>
      </c>
      <c r="F53" s="78" t="s">
        <v>50</v>
      </c>
      <c r="G53" s="464" t="n">
        <v>0</v>
      </c>
      <c r="H53" s="464" t="n">
        <v>0</v>
      </c>
      <c r="I53" s="464" t="n">
        <v>0</v>
      </c>
      <c r="J53" s="464" t="n">
        <v>0</v>
      </c>
      <c r="K53" s="464" t="n">
        <v>0</v>
      </c>
      <c r="L53" s="99" t="s">
        <v>73</v>
      </c>
      <c r="M53" s="429"/>
      <c r="N53" s="4"/>
      <c r="O53" s="4"/>
      <c r="P53" s="4"/>
      <c r="Q53" s="1"/>
      <c r="R53" s="1"/>
      <c r="S53" s="1"/>
      <c r="T53" s="4"/>
      <c r="U53" s="4"/>
      <c r="V53" s="4"/>
      <c r="W53" s="4"/>
      <c r="X53" s="4"/>
      <c r="Y53" s="4"/>
      <c r="Z53" s="4"/>
      <c r="AA53" s="4"/>
      <c r="AB53" s="4"/>
      <c r="AC53" s="4"/>
      <c r="AD53" s="4"/>
    </row>
    <row r="54" s="95" customFormat="true" ht="307.5" hidden="false" customHeight="false" outlineLevel="0" collapsed="false">
      <c r="A54" s="468"/>
      <c r="B54" s="30"/>
      <c r="C54" s="89" t="s">
        <v>74</v>
      </c>
      <c r="D54" s="20" t="s">
        <v>18</v>
      </c>
      <c r="E54" s="365" t="s">
        <v>19</v>
      </c>
      <c r="F54" s="31" t="s">
        <v>50</v>
      </c>
      <c r="G54" s="333" t="n">
        <v>0</v>
      </c>
      <c r="H54" s="333" t="n">
        <v>0</v>
      </c>
      <c r="I54" s="333" t="n">
        <v>0</v>
      </c>
      <c r="J54" s="333" t="n">
        <v>0</v>
      </c>
      <c r="K54" s="333" t="n">
        <v>0</v>
      </c>
      <c r="L54" s="469" t="s">
        <v>561</v>
      </c>
      <c r="M54" s="429"/>
      <c r="N54" s="4"/>
      <c r="O54" s="4"/>
      <c r="P54" s="4"/>
      <c r="Q54" s="1"/>
      <c r="R54" s="1"/>
      <c r="S54" s="1"/>
      <c r="T54" s="4"/>
      <c r="U54" s="4"/>
      <c r="V54" s="4"/>
      <c r="W54" s="4"/>
      <c r="X54" s="4"/>
      <c r="Y54" s="4"/>
      <c r="Z54" s="4"/>
      <c r="AA54" s="4"/>
      <c r="AB54" s="4"/>
      <c r="AC54" s="4"/>
      <c r="AD54" s="4"/>
    </row>
    <row r="55" s="95" customFormat="true" ht="121.5" hidden="false" customHeight="true" outlineLevel="0" collapsed="false">
      <c r="A55" s="468"/>
      <c r="B55" s="30"/>
      <c r="C55" s="89" t="s">
        <v>562</v>
      </c>
      <c r="D55" s="20" t="s">
        <v>18</v>
      </c>
      <c r="E55" s="20" t="s">
        <v>19</v>
      </c>
      <c r="F55" s="48" t="s">
        <v>50</v>
      </c>
      <c r="G55" s="333" t="n">
        <v>0</v>
      </c>
      <c r="H55" s="333" t="n">
        <v>0</v>
      </c>
      <c r="I55" s="333" t="n">
        <v>0</v>
      </c>
      <c r="J55" s="333" t="n">
        <v>0</v>
      </c>
      <c r="K55" s="337" t="n">
        <v>0</v>
      </c>
      <c r="L55" s="470" t="s">
        <v>563</v>
      </c>
      <c r="M55" s="429"/>
      <c r="N55" s="4"/>
      <c r="O55" s="4"/>
      <c r="P55" s="4"/>
      <c r="Q55" s="1"/>
      <c r="R55" s="1"/>
      <c r="S55" s="1"/>
      <c r="T55" s="4"/>
      <c r="U55" s="4"/>
      <c r="V55" s="4"/>
      <c r="W55" s="4"/>
      <c r="X55" s="4"/>
      <c r="Y55" s="4"/>
      <c r="Z55" s="4"/>
      <c r="AA55" s="4"/>
      <c r="AB55" s="4"/>
      <c r="AC55" s="4"/>
      <c r="AD55" s="4"/>
    </row>
    <row r="56" customFormat="false" ht="186.75" hidden="false" customHeight="true" outlineLevel="0" collapsed="false">
      <c r="A56" s="468"/>
      <c r="B56" s="30"/>
      <c r="C56" s="89" t="s">
        <v>78</v>
      </c>
      <c r="D56" s="20" t="s">
        <v>18</v>
      </c>
      <c r="E56" s="365" t="s">
        <v>19</v>
      </c>
      <c r="F56" s="31" t="s">
        <v>50</v>
      </c>
      <c r="G56" s="333" t="n">
        <v>0</v>
      </c>
      <c r="H56" s="333" t="n">
        <v>0</v>
      </c>
      <c r="I56" s="333" t="n">
        <v>0</v>
      </c>
      <c r="J56" s="333" t="n">
        <v>0</v>
      </c>
      <c r="K56" s="333" t="n">
        <v>0</v>
      </c>
      <c r="L56" s="451" t="s">
        <v>79</v>
      </c>
      <c r="M56" s="429"/>
      <c r="N56" s="4"/>
      <c r="O56" s="4"/>
      <c r="P56" s="4"/>
      <c r="T56" s="4"/>
      <c r="U56" s="4"/>
      <c r="V56" s="4"/>
      <c r="W56" s="4"/>
      <c r="X56" s="4"/>
      <c r="Y56" s="4"/>
      <c r="Z56" s="4"/>
      <c r="AA56" s="4"/>
      <c r="AB56" s="4"/>
      <c r="AC56" s="4"/>
    </row>
    <row r="57" customFormat="false" ht="151.5" hidden="false" customHeight="true" outlineLevel="0" collapsed="false">
      <c r="A57" s="471"/>
      <c r="B57" s="30"/>
      <c r="C57" s="190" t="s">
        <v>80</v>
      </c>
      <c r="D57" s="20" t="s">
        <v>18</v>
      </c>
      <c r="E57" s="20" t="s">
        <v>19</v>
      </c>
      <c r="F57" s="83" t="s">
        <v>50</v>
      </c>
      <c r="G57" s="337" t="n">
        <v>0</v>
      </c>
      <c r="H57" s="337" t="n">
        <v>0</v>
      </c>
      <c r="I57" s="337" t="n">
        <v>0</v>
      </c>
      <c r="J57" s="337" t="n">
        <v>0</v>
      </c>
      <c r="K57" s="337" t="n">
        <v>0</v>
      </c>
      <c r="L57" s="451"/>
      <c r="M57" s="429"/>
      <c r="N57" s="4"/>
      <c r="O57" s="4"/>
      <c r="P57" s="4"/>
      <c r="T57" s="4"/>
      <c r="U57" s="4"/>
      <c r="V57" s="4"/>
      <c r="W57" s="4"/>
      <c r="X57" s="4"/>
      <c r="Y57" s="4"/>
      <c r="Z57" s="4"/>
      <c r="AA57" s="4"/>
      <c r="AB57" s="4"/>
      <c r="AC57" s="4"/>
    </row>
    <row r="58" customFormat="false" ht="103.5" hidden="true" customHeight="true" outlineLevel="0" collapsed="false">
      <c r="A58" s="472"/>
      <c r="B58" s="4"/>
      <c r="C58" s="4"/>
      <c r="D58" s="4"/>
      <c r="E58" s="4"/>
      <c r="F58" s="4"/>
      <c r="G58" s="4"/>
      <c r="H58" s="4"/>
      <c r="I58" s="4"/>
      <c r="J58" s="4"/>
      <c r="K58" s="4"/>
      <c r="L58" s="473"/>
      <c r="M58" s="429"/>
      <c r="N58" s="4"/>
      <c r="O58" s="4"/>
      <c r="P58" s="4"/>
    </row>
    <row r="59" customFormat="false" ht="103.5" hidden="true" customHeight="true" outlineLevel="0" collapsed="false">
      <c r="A59" s="472"/>
      <c r="B59" s="4"/>
      <c r="C59" s="4"/>
      <c r="D59" s="4"/>
      <c r="E59" s="4"/>
      <c r="F59" s="4"/>
      <c r="G59" s="4"/>
      <c r="H59" s="4"/>
      <c r="I59" s="4"/>
      <c r="J59" s="4"/>
      <c r="K59" s="4"/>
      <c r="L59" s="473"/>
      <c r="M59" s="429"/>
      <c r="N59" s="4"/>
      <c r="O59" s="4"/>
      <c r="P59" s="4"/>
    </row>
    <row r="60" customFormat="false" ht="103.5" hidden="true" customHeight="true" outlineLevel="0" collapsed="false">
      <c r="A60" s="472"/>
      <c r="B60" s="4"/>
      <c r="C60" s="4"/>
      <c r="D60" s="4"/>
      <c r="E60" s="4"/>
      <c r="F60" s="4"/>
      <c r="G60" s="4"/>
      <c r="H60" s="4"/>
      <c r="I60" s="4"/>
      <c r="J60" s="4"/>
      <c r="K60" s="4"/>
      <c r="L60" s="473"/>
      <c r="M60" s="429"/>
      <c r="N60" s="4"/>
      <c r="O60" s="4"/>
      <c r="P60" s="4"/>
    </row>
    <row r="61" customFormat="false" ht="274.5" hidden="false" customHeight="true" outlineLevel="0" collapsed="false">
      <c r="A61" s="466"/>
      <c r="B61" s="20" t="s">
        <v>564</v>
      </c>
      <c r="C61" s="89" t="s">
        <v>565</v>
      </c>
      <c r="D61" s="20" t="s">
        <v>18</v>
      </c>
      <c r="E61" s="20" t="s">
        <v>19</v>
      </c>
      <c r="F61" s="48" t="s">
        <v>50</v>
      </c>
      <c r="G61" s="333" t="n">
        <v>0</v>
      </c>
      <c r="H61" s="333" t="n">
        <v>0</v>
      </c>
      <c r="I61" s="333" t="n">
        <v>0</v>
      </c>
      <c r="J61" s="333" t="n">
        <v>0</v>
      </c>
      <c r="K61" s="333" t="n">
        <v>0</v>
      </c>
      <c r="L61" s="455" t="s">
        <v>68</v>
      </c>
      <c r="M61" s="429"/>
      <c r="N61" s="4"/>
      <c r="O61" s="4"/>
      <c r="P61" s="4"/>
    </row>
    <row r="62" customFormat="false" ht="396" hidden="false" customHeight="true" outlineLevel="0" collapsed="false">
      <c r="A62" s="466"/>
      <c r="B62" s="192"/>
      <c r="C62" s="116" t="s">
        <v>566</v>
      </c>
      <c r="D62" s="192" t="s">
        <v>18</v>
      </c>
      <c r="E62" s="192" t="s">
        <v>19</v>
      </c>
      <c r="F62" s="78" t="s">
        <v>50</v>
      </c>
      <c r="G62" s="464" t="n">
        <v>0</v>
      </c>
      <c r="H62" s="464" t="n">
        <v>0</v>
      </c>
      <c r="I62" s="464" t="n">
        <v>0</v>
      </c>
      <c r="J62" s="464" t="n">
        <v>0</v>
      </c>
      <c r="K62" s="464" t="n">
        <v>0</v>
      </c>
      <c r="L62" s="49" t="s">
        <v>567</v>
      </c>
      <c r="M62" s="429"/>
      <c r="N62" s="4"/>
      <c r="O62" s="4"/>
      <c r="P62" s="4"/>
    </row>
    <row r="63" customFormat="false" ht="45" hidden="false" customHeight="true" outlineLevel="0" collapsed="false">
      <c r="A63" s="474"/>
      <c r="B63" s="147"/>
      <c r="C63" s="475" t="s">
        <v>41</v>
      </c>
      <c r="D63" s="192"/>
      <c r="E63" s="192"/>
      <c r="F63" s="476"/>
      <c r="G63" s="477" t="n">
        <f aca="false">G21+G22+G23+G24+G27+G28+G29+G30+G31+G32+G33+G34+G35+G36+G37+G38+G39+G40+G43+G44+G45+G46+G47+G48+G50+G51+G52+G53+G54+G55+G56+G57+G61+G62+G26</f>
        <v>104667.8</v>
      </c>
      <c r="H63" s="477" t="n">
        <f aca="false">H21+H22+H23+H24+H27+H28+H29+H30+H31+H32+H33+H34+H35+H36+H37+H38+H39+H40+H43+H44+H45+H46+H47+H48+H50+H51+H52+H53+H54+H55+H56+H57+H61+H62+H26</f>
        <v>97828.4</v>
      </c>
      <c r="I63" s="477" t="n">
        <f aca="false">I21+I22+I23+I24+I27+I28+I29+I30+I31+I32+I33+I34+I35+I36+I37+I38+I39+I40+I43+I44+I45+I46+I47+I48+I50+I51+I52+I53+I54+I55+I56+I57+I61+I62</f>
        <v>98158.6</v>
      </c>
      <c r="J63" s="477" t="n">
        <f aca="false">J21+J22+J23+J24+J27+J28+J29+J30+J31+J32+J33+J34+J35+J36+J37+J38+J39+J40+J43+J44+J45+J46+J47+J48+J50+J51+J52+J53+J54+J55+J56+J57+J61+J62</f>
        <v>104043.3</v>
      </c>
      <c r="K63" s="477" t="n">
        <f aca="false">K21+K22+K23+K24+K27+K28+K29+K30+K31+K32+K33+K34+K35+K36+K37+K38+K39+K40+K43+K44+K45+K46+K47+K48+K50+K51+K52+K53+K54+K55+K56+K57+K61+K62</f>
        <v>111651.3</v>
      </c>
      <c r="L63" s="85"/>
      <c r="M63" s="429"/>
      <c r="N63" s="4"/>
      <c r="O63" s="4"/>
      <c r="P63" s="4"/>
    </row>
    <row r="64" customFormat="false" ht="51" hidden="false" customHeight="true" outlineLevel="0" collapsed="false">
      <c r="A64" s="474"/>
      <c r="B64" s="478" t="s">
        <v>133</v>
      </c>
      <c r="C64" s="478"/>
      <c r="D64" s="478"/>
      <c r="E64" s="478"/>
      <c r="F64" s="478"/>
      <c r="G64" s="478"/>
      <c r="H64" s="478"/>
      <c r="I64" s="478"/>
      <c r="J64" s="478"/>
      <c r="K64" s="478"/>
      <c r="L64" s="478"/>
      <c r="M64" s="429"/>
      <c r="N64" s="4"/>
      <c r="O64" s="4"/>
      <c r="P64" s="4"/>
    </row>
    <row r="65" customFormat="false" ht="307.5" hidden="false" customHeight="false" outlineLevel="0" collapsed="false">
      <c r="A65" s="438" t="n">
        <v>3</v>
      </c>
      <c r="B65" s="30" t="s">
        <v>568</v>
      </c>
      <c r="C65" s="20" t="s">
        <v>569</v>
      </c>
      <c r="D65" s="431" t="s">
        <v>18</v>
      </c>
      <c r="E65" s="20" t="s">
        <v>19</v>
      </c>
      <c r="F65" s="431" t="s">
        <v>136</v>
      </c>
      <c r="G65" s="20" t="n">
        <f aca="false">45304.9+36290.8</f>
        <v>81595.7</v>
      </c>
      <c r="H65" s="20" t="n">
        <f aca="false">47706.1+38214.2</f>
        <v>85920.3</v>
      </c>
      <c r="I65" s="20" t="n">
        <f aca="false">50091.4+40124.9</f>
        <v>90216.3</v>
      </c>
      <c r="J65" s="20" t="n">
        <f aca="false">ROUND(I65*1.1,0)</f>
        <v>99238</v>
      </c>
      <c r="K65" s="20" t="n">
        <f aca="false">ROUND(J65*1.1,0)</f>
        <v>109162</v>
      </c>
      <c r="L65" s="38" t="s">
        <v>570</v>
      </c>
      <c r="M65" s="429"/>
      <c r="N65" s="39"/>
      <c r="O65" s="4"/>
      <c r="P65" s="4"/>
    </row>
    <row r="66" customFormat="false" ht="123" hidden="false" customHeight="false" outlineLevel="0" collapsed="false">
      <c r="A66" s="474"/>
      <c r="B66" s="30"/>
      <c r="C66" s="166" t="s">
        <v>142</v>
      </c>
      <c r="D66" s="20" t="s">
        <v>18</v>
      </c>
      <c r="E66" s="20" t="s">
        <v>19</v>
      </c>
      <c r="F66" s="48" t="s">
        <v>136</v>
      </c>
      <c r="G66" s="20" t="n">
        <v>2633.2</v>
      </c>
      <c r="H66" s="20" t="n">
        <v>4445.1</v>
      </c>
      <c r="I66" s="20" t="n">
        <v>2911.4</v>
      </c>
      <c r="J66" s="20" t="n">
        <f aca="false">ROUND(I66*1.1,0)</f>
        <v>3203</v>
      </c>
      <c r="K66" s="20" t="n">
        <f aca="false">ROUND(J66*1.1,0)</f>
        <v>3523</v>
      </c>
      <c r="L66" s="38" t="s">
        <v>571</v>
      </c>
      <c r="M66" s="429"/>
      <c r="N66" s="4"/>
      <c r="O66" s="4"/>
      <c r="P66" s="4"/>
    </row>
    <row r="67" customFormat="false" ht="184.5" hidden="false" customHeight="false" outlineLevel="0" collapsed="false">
      <c r="A67" s="216"/>
      <c r="B67" s="58" t="s">
        <v>572</v>
      </c>
      <c r="C67" s="78" t="s">
        <v>573</v>
      </c>
      <c r="D67" s="192" t="s">
        <v>18</v>
      </c>
      <c r="E67" s="192" t="s">
        <v>19</v>
      </c>
      <c r="F67" s="78" t="s">
        <v>145</v>
      </c>
      <c r="G67" s="464" t="n">
        <v>7611.5</v>
      </c>
      <c r="H67" s="464" t="n">
        <v>3000</v>
      </c>
      <c r="I67" s="464" t="n">
        <v>3000</v>
      </c>
      <c r="J67" s="464" t="n">
        <v>3000</v>
      </c>
      <c r="K67" s="479" t="n">
        <v>3000</v>
      </c>
      <c r="L67" s="85" t="s">
        <v>146</v>
      </c>
      <c r="M67" s="429"/>
      <c r="N67" s="4"/>
      <c r="O67" s="4"/>
      <c r="P67" s="4"/>
    </row>
    <row r="68" customFormat="false" ht="123" hidden="false" customHeight="false" outlineLevel="0" collapsed="false">
      <c r="A68" s="216"/>
      <c r="B68" s="40"/>
      <c r="C68" s="48" t="s">
        <v>574</v>
      </c>
      <c r="D68" s="20" t="s">
        <v>18</v>
      </c>
      <c r="E68" s="20" t="s">
        <v>19</v>
      </c>
      <c r="F68" s="48" t="s">
        <v>36</v>
      </c>
      <c r="G68" s="177" t="n">
        <v>5031</v>
      </c>
      <c r="H68" s="333" t="n">
        <v>0</v>
      </c>
      <c r="I68" s="333" t="n">
        <v>0</v>
      </c>
      <c r="J68" s="333" t="n">
        <v>0</v>
      </c>
      <c r="K68" s="177" t="n">
        <v>0</v>
      </c>
      <c r="L68" s="28" t="s">
        <v>575</v>
      </c>
      <c r="M68" s="429"/>
      <c r="N68" s="4"/>
      <c r="O68" s="4"/>
      <c r="P68" s="4"/>
    </row>
    <row r="69" customFormat="false" ht="99" hidden="false" customHeight="true" outlineLevel="0" collapsed="false">
      <c r="A69" s="216"/>
      <c r="B69" s="30"/>
      <c r="C69" s="48" t="s">
        <v>576</v>
      </c>
      <c r="D69" s="20" t="s">
        <v>18</v>
      </c>
      <c r="E69" s="20" t="s">
        <v>19</v>
      </c>
      <c r="F69" s="48" t="s">
        <v>145</v>
      </c>
      <c r="G69" s="431" t="s">
        <v>577</v>
      </c>
      <c r="H69" s="431"/>
      <c r="I69" s="431"/>
      <c r="J69" s="431"/>
      <c r="K69" s="431"/>
      <c r="L69" s="28" t="s">
        <v>578</v>
      </c>
      <c r="M69" s="429"/>
      <c r="N69" s="4"/>
      <c r="O69" s="4"/>
      <c r="P69" s="4"/>
    </row>
    <row r="70" customFormat="false" ht="150.75" hidden="false" customHeight="true" outlineLevel="0" collapsed="false">
      <c r="A70" s="480"/>
      <c r="B70" s="30" t="s">
        <v>579</v>
      </c>
      <c r="C70" s="48" t="s">
        <v>580</v>
      </c>
      <c r="D70" s="20" t="s">
        <v>18</v>
      </c>
      <c r="E70" s="20" t="s">
        <v>19</v>
      </c>
      <c r="F70" s="48" t="s">
        <v>36</v>
      </c>
      <c r="G70" s="481" t="n">
        <f aca="false">SUM(G71+G72+G73+G74+G75+G76+G77)</f>
        <v>38754</v>
      </c>
      <c r="H70" s="481" t="n">
        <f aca="false">SUM(H71+H72+H73+H74+H75+H76+H77)</f>
        <v>38754</v>
      </c>
      <c r="I70" s="354" t="n">
        <v>0</v>
      </c>
      <c r="J70" s="354" t="n">
        <v>0</v>
      </c>
      <c r="K70" s="482" t="n">
        <v>0</v>
      </c>
      <c r="L70" s="28" t="s">
        <v>152</v>
      </c>
      <c r="M70" s="429"/>
      <c r="N70" s="39"/>
      <c r="O70" s="4"/>
      <c r="P70" s="4"/>
    </row>
    <row r="71" customFormat="false" ht="109.5" hidden="false" customHeight="true" outlineLevel="0" collapsed="false">
      <c r="A71" s="480"/>
      <c r="B71" s="30"/>
      <c r="C71" s="483" t="s">
        <v>153</v>
      </c>
      <c r="D71" s="20" t="s">
        <v>18</v>
      </c>
      <c r="E71" s="20" t="s">
        <v>19</v>
      </c>
      <c r="F71" s="48" t="s">
        <v>36</v>
      </c>
      <c r="G71" s="20" t="n">
        <v>849</v>
      </c>
      <c r="H71" s="20" t="n">
        <v>849</v>
      </c>
      <c r="I71" s="176" t="n">
        <v>0</v>
      </c>
      <c r="J71" s="176" t="n">
        <v>0</v>
      </c>
      <c r="K71" s="177" t="n">
        <v>0</v>
      </c>
      <c r="L71" s="92" t="s">
        <v>154</v>
      </c>
      <c r="M71" s="429"/>
      <c r="N71" s="39"/>
      <c r="O71" s="4"/>
      <c r="P71" s="4"/>
    </row>
    <row r="72" customFormat="false" ht="73.5" hidden="false" customHeight="true" outlineLevel="0" collapsed="false">
      <c r="A72" s="216"/>
      <c r="B72" s="30"/>
      <c r="C72" s="484" t="s">
        <v>155</v>
      </c>
      <c r="D72" s="20" t="s">
        <v>18</v>
      </c>
      <c r="E72" s="20" t="s">
        <v>19</v>
      </c>
      <c r="F72" s="48" t="s">
        <v>36</v>
      </c>
      <c r="G72" s="20" t="n">
        <v>7500</v>
      </c>
      <c r="H72" s="20" t="n">
        <v>7500</v>
      </c>
      <c r="I72" s="176" t="n">
        <v>0</v>
      </c>
      <c r="J72" s="176" t="n">
        <v>0</v>
      </c>
      <c r="K72" s="177" t="n">
        <v>0</v>
      </c>
      <c r="L72" s="172"/>
      <c r="M72" s="429"/>
      <c r="N72" s="39"/>
      <c r="O72" s="4"/>
      <c r="P72" s="4"/>
    </row>
    <row r="73" customFormat="false" ht="92.25" hidden="false" customHeight="false" outlineLevel="0" collapsed="false">
      <c r="A73" s="485"/>
      <c r="B73" s="30"/>
      <c r="C73" s="486" t="s">
        <v>156</v>
      </c>
      <c r="D73" s="20" t="s">
        <v>18</v>
      </c>
      <c r="E73" s="20" t="s">
        <v>19</v>
      </c>
      <c r="F73" s="48" t="s">
        <v>36</v>
      </c>
      <c r="G73" s="20" t="n">
        <v>8400</v>
      </c>
      <c r="H73" s="20" t="n">
        <v>8400</v>
      </c>
      <c r="I73" s="176" t="n">
        <v>0</v>
      </c>
      <c r="J73" s="176" t="n">
        <v>0</v>
      </c>
      <c r="K73" s="177" t="n">
        <v>0</v>
      </c>
      <c r="L73" s="487"/>
      <c r="M73" s="429"/>
      <c r="N73" s="39"/>
      <c r="O73" s="4"/>
      <c r="P73" s="4"/>
    </row>
    <row r="74" customFormat="false" ht="71.25" hidden="false" customHeight="true" outlineLevel="0" collapsed="false">
      <c r="A74" s="485"/>
      <c r="B74" s="30"/>
      <c r="C74" s="488" t="s">
        <v>157</v>
      </c>
      <c r="D74" s="192" t="s">
        <v>18</v>
      </c>
      <c r="E74" s="192" t="s">
        <v>19</v>
      </c>
      <c r="F74" s="78" t="s">
        <v>36</v>
      </c>
      <c r="G74" s="192" t="n">
        <v>9405</v>
      </c>
      <c r="H74" s="192" t="n">
        <v>9405</v>
      </c>
      <c r="I74" s="256" t="n">
        <v>0</v>
      </c>
      <c r="J74" s="256" t="n">
        <v>0</v>
      </c>
      <c r="K74" s="479" t="n">
        <v>0</v>
      </c>
      <c r="L74" s="487"/>
      <c r="M74" s="429"/>
      <c r="N74" s="39"/>
      <c r="O74" s="4"/>
      <c r="P74" s="4"/>
    </row>
    <row r="75" customFormat="false" ht="92.25" hidden="false" customHeight="false" outlineLevel="0" collapsed="false">
      <c r="A75" s="216"/>
      <c r="B75" s="30"/>
      <c r="C75" s="486" t="s">
        <v>158</v>
      </c>
      <c r="D75" s="20" t="s">
        <v>18</v>
      </c>
      <c r="E75" s="20" t="s">
        <v>19</v>
      </c>
      <c r="F75" s="48" t="s">
        <v>36</v>
      </c>
      <c r="G75" s="20" t="n">
        <v>7500</v>
      </c>
      <c r="H75" s="20" t="n">
        <v>7500</v>
      </c>
      <c r="I75" s="176" t="n">
        <v>0</v>
      </c>
      <c r="J75" s="176" t="n">
        <v>0</v>
      </c>
      <c r="K75" s="177" t="n">
        <v>0</v>
      </c>
      <c r="L75" s="172"/>
      <c r="M75" s="429"/>
      <c r="N75" s="39"/>
      <c r="O75" s="4"/>
      <c r="P75" s="4"/>
    </row>
    <row r="76" customFormat="false" ht="63.75" hidden="false" customHeight="true" outlineLevel="0" collapsed="false">
      <c r="A76" s="216"/>
      <c r="B76" s="30"/>
      <c r="C76" s="486" t="s">
        <v>159</v>
      </c>
      <c r="D76" s="20" t="s">
        <v>18</v>
      </c>
      <c r="E76" s="20" t="s">
        <v>19</v>
      </c>
      <c r="F76" s="48" t="s">
        <v>36</v>
      </c>
      <c r="G76" s="20" t="n">
        <v>1900</v>
      </c>
      <c r="H76" s="20" t="n">
        <v>1900</v>
      </c>
      <c r="I76" s="176" t="n">
        <v>0</v>
      </c>
      <c r="J76" s="176" t="n">
        <v>0</v>
      </c>
      <c r="K76" s="177" t="n">
        <v>0</v>
      </c>
      <c r="L76" s="172"/>
      <c r="M76" s="429"/>
      <c r="N76" s="39"/>
      <c r="O76" s="4"/>
      <c r="P76" s="4"/>
    </row>
    <row r="77" customFormat="false" ht="92.25" hidden="false" customHeight="false" outlineLevel="0" collapsed="false">
      <c r="A77" s="480"/>
      <c r="B77" s="30"/>
      <c r="C77" s="486" t="s">
        <v>160</v>
      </c>
      <c r="D77" s="87" t="s">
        <v>18</v>
      </c>
      <c r="E77" s="20" t="s">
        <v>19</v>
      </c>
      <c r="F77" s="48" t="s">
        <v>36</v>
      </c>
      <c r="G77" s="20" t="n">
        <v>3200</v>
      </c>
      <c r="H77" s="20" t="n">
        <v>3200</v>
      </c>
      <c r="I77" s="176" t="n">
        <v>0</v>
      </c>
      <c r="J77" s="176" t="n">
        <v>0</v>
      </c>
      <c r="K77" s="177" t="n">
        <v>0</v>
      </c>
      <c r="L77" s="85"/>
      <c r="M77" s="429"/>
      <c r="N77" s="39"/>
      <c r="O77" s="4"/>
      <c r="P77" s="4"/>
    </row>
    <row r="78" customFormat="false" ht="150" hidden="false" customHeight="true" outlineLevel="0" collapsed="false">
      <c r="A78" s="474"/>
      <c r="B78" s="30"/>
      <c r="C78" s="190" t="s">
        <v>581</v>
      </c>
      <c r="D78" s="20" t="s">
        <v>18</v>
      </c>
      <c r="E78" s="192" t="s">
        <v>19</v>
      </c>
      <c r="F78" s="78" t="s">
        <v>36</v>
      </c>
      <c r="G78" s="436" t="n">
        <v>1000</v>
      </c>
      <c r="H78" s="489" t="n">
        <v>1200</v>
      </c>
      <c r="I78" s="176" t="n">
        <v>1200</v>
      </c>
      <c r="J78" s="490" t="n">
        <v>1000</v>
      </c>
      <c r="K78" s="491" t="n">
        <v>1000</v>
      </c>
      <c r="L78" s="85" t="s">
        <v>152</v>
      </c>
      <c r="M78" s="429"/>
      <c r="N78" s="4"/>
      <c r="O78" s="4"/>
      <c r="P78" s="4"/>
    </row>
    <row r="79" customFormat="false" ht="69" hidden="false" customHeight="true" outlineLevel="0" collapsed="false">
      <c r="A79" s="480"/>
      <c r="B79" s="58"/>
      <c r="C79" s="116" t="s">
        <v>582</v>
      </c>
      <c r="D79" s="192" t="s">
        <v>18</v>
      </c>
      <c r="E79" s="192" t="s">
        <v>19</v>
      </c>
      <c r="F79" s="78" t="s">
        <v>36</v>
      </c>
      <c r="G79" s="464" t="n">
        <v>1800</v>
      </c>
      <c r="H79" s="464" t="n">
        <v>1800</v>
      </c>
      <c r="I79" s="464" t="n">
        <v>1800</v>
      </c>
      <c r="J79" s="464" t="n">
        <v>1800</v>
      </c>
      <c r="K79" s="492" t="n">
        <v>1800</v>
      </c>
      <c r="L79" s="49" t="s">
        <v>163</v>
      </c>
      <c r="M79" s="429"/>
      <c r="N79" s="4"/>
      <c r="O79" s="4"/>
      <c r="P79" s="4"/>
    </row>
    <row r="80" customFormat="false" ht="67.5" hidden="false" customHeight="true" outlineLevel="0" collapsed="false">
      <c r="A80" s="216"/>
      <c r="B80" s="30"/>
      <c r="C80" s="343" t="s">
        <v>583</v>
      </c>
      <c r="D80" s="20" t="s">
        <v>18</v>
      </c>
      <c r="E80" s="113" t="s">
        <v>19</v>
      </c>
      <c r="F80" s="107" t="s">
        <v>36</v>
      </c>
      <c r="G80" s="458" t="n">
        <v>1300</v>
      </c>
      <c r="H80" s="458" t="n">
        <v>1300</v>
      </c>
      <c r="I80" s="458" t="n">
        <v>1400</v>
      </c>
      <c r="J80" s="458" t="n">
        <v>1400</v>
      </c>
      <c r="K80" s="493" t="n">
        <v>1400</v>
      </c>
      <c r="L80" s="172" t="s">
        <v>165</v>
      </c>
      <c r="M80" s="429"/>
      <c r="N80" s="4"/>
      <c r="O80" s="4"/>
      <c r="P80" s="4"/>
    </row>
    <row r="81" customFormat="false" ht="189.75" hidden="false" customHeight="true" outlineLevel="0" collapsed="false">
      <c r="A81" s="216"/>
      <c r="B81" s="30"/>
      <c r="C81" s="48" t="s">
        <v>584</v>
      </c>
      <c r="D81" s="20" t="s">
        <v>18</v>
      </c>
      <c r="E81" s="20" t="s">
        <v>19</v>
      </c>
      <c r="F81" s="48" t="s">
        <v>36</v>
      </c>
      <c r="G81" s="20" t="n">
        <f aca="false">38*5</f>
        <v>190</v>
      </c>
      <c r="H81" s="20" t="n">
        <v>190</v>
      </c>
      <c r="I81" s="20" t="n">
        <v>190</v>
      </c>
      <c r="J81" s="20" t="n">
        <v>190</v>
      </c>
      <c r="K81" s="20" t="n">
        <v>190</v>
      </c>
      <c r="L81" s="28" t="s">
        <v>585</v>
      </c>
      <c r="M81" s="429"/>
      <c r="N81" s="4"/>
      <c r="O81" s="4"/>
      <c r="P81" s="4"/>
    </row>
    <row r="82" customFormat="false" ht="92.25" hidden="false" customHeight="true" outlineLevel="0" collapsed="false">
      <c r="A82" s="216"/>
      <c r="B82" s="30"/>
      <c r="C82" s="58" t="s">
        <v>586</v>
      </c>
      <c r="D82" s="20" t="s">
        <v>18</v>
      </c>
      <c r="E82" s="192" t="s">
        <v>19</v>
      </c>
      <c r="F82" s="78" t="s">
        <v>36</v>
      </c>
      <c r="G82" s="494" t="s">
        <v>169</v>
      </c>
      <c r="H82" s="494"/>
      <c r="I82" s="494"/>
      <c r="J82" s="494"/>
      <c r="K82" s="494"/>
      <c r="L82" s="187" t="s">
        <v>170</v>
      </c>
      <c r="M82" s="429"/>
      <c r="N82" s="4"/>
      <c r="O82" s="4"/>
      <c r="P82" s="4"/>
    </row>
    <row r="83" customFormat="false" ht="309" hidden="false" customHeight="true" outlineLevel="0" collapsed="false">
      <c r="A83" s="216"/>
      <c r="B83" s="30"/>
      <c r="C83" s="30" t="s">
        <v>587</v>
      </c>
      <c r="D83" s="20" t="s">
        <v>18</v>
      </c>
      <c r="E83" s="192" t="s">
        <v>19</v>
      </c>
      <c r="F83" s="78" t="s">
        <v>36</v>
      </c>
      <c r="G83" s="495" t="n">
        <v>1180</v>
      </c>
      <c r="H83" s="496"/>
      <c r="I83" s="496"/>
      <c r="J83" s="496"/>
      <c r="K83" s="496"/>
      <c r="L83" s="188" t="s">
        <v>588</v>
      </c>
      <c r="M83" s="429"/>
      <c r="N83" s="4"/>
      <c r="O83" s="4"/>
      <c r="P83" s="4"/>
    </row>
    <row r="84" customFormat="false" ht="92.25" hidden="false" customHeight="true" outlineLevel="0" collapsed="false">
      <c r="A84" s="216"/>
      <c r="B84" s="30"/>
      <c r="C84" s="30" t="s">
        <v>589</v>
      </c>
      <c r="D84" s="20" t="s">
        <v>18</v>
      </c>
      <c r="E84" s="192" t="s">
        <v>19</v>
      </c>
      <c r="F84" s="78" t="s">
        <v>36</v>
      </c>
      <c r="G84" s="494" t="s">
        <v>169</v>
      </c>
      <c r="H84" s="494"/>
      <c r="I84" s="494"/>
      <c r="J84" s="494"/>
      <c r="K84" s="494"/>
      <c r="L84" s="28" t="s">
        <v>175</v>
      </c>
      <c r="M84" s="429"/>
      <c r="N84" s="4"/>
      <c r="O84" s="4"/>
      <c r="P84" s="4"/>
    </row>
    <row r="85" customFormat="false" ht="88.5" hidden="false" customHeight="true" outlineLevel="0" collapsed="false">
      <c r="A85" s="216"/>
      <c r="B85" s="30"/>
      <c r="C85" s="48" t="s">
        <v>590</v>
      </c>
      <c r="D85" s="20" t="s">
        <v>18</v>
      </c>
      <c r="E85" s="192" t="s">
        <v>19</v>
      </c>
      <c r="F85" s="48" t="s">
        <v>177</v>
      </c>
      <c r="G85" s="333" t="n">
        <v>5244.3</v>
      </c>
      <c r="H85" s="333" t="n">
        <v>5244.3</v>
      </c>
      <c r="I85" s="333" t="n">
        <v>5244.3</v>
      </c>
      <c r="J85" s="333" t="n">
        <v>5244.3</v>
      </c>
      <c r="K85" s="333" t="n">
        <v>5244.3</v>
      </c>
      <c r="L85" s="38" t="s">
        <v>178</v>
      </c>
      <c r="M85" s="429"/>
      <c r="N85" s="4"/>
      <c r="O85" s="4"/>
      <c r="P85" s="4"/>
    </row>
    <row r="86" customFormat="false" ht="132" hidden="false" customHeight="true" outlineLevel="0" collapsed="false">
      <c r="A86" s="480"/>
      <c r="B86" s="30"/>
      <c r="C86" s="31" t="s">
        <v>591</v>
      </c>
      <c r="D86" s="440" t="s">
        <v>18</v>
      </c>
      <c r="E86" s="20" t="s">
        <v>19</v>
      </c>
      <c r="F86" s="31" t="s">
        <v>177</v>
      </c>
      <c r="G86" s="427" t="n">
        <v>1556.4</v>
      </c>
      <c r="H86" s="427" t="n">
        <v>1556.4</v>
      </c>
      <c r="I86" s="427" t="n">
        <v>1556.4</v>
      </c>
      <c r="J86" s="427" t="n">
        <v>1556.4</v>
      </c>
      <c r="K86" s="427" t="n">
        <v>1556.4</v>
      </c>
      <c r="L86" s="38" t="s">
        <v>180</v>
      </c>
      <c r="M86" s="429"/>
      <c r="N86" s="4"/>
      <c r="O86" s="4"/>
      <c r="P86" s="4"/>
    </row>
    <row r="87" customFormat="false" ht="191.25" hidden="false" customHeight="true" outlineLevel="0" collapsed="false">
      <c r="A87" s="480"/>
      <c r="B87" s="30"/>
      <c r="C87" s="48" t="s">
        <v>592</v>
      </c>
      <c r="D87" s="365" t="s">
        <v>18</v>
      </c>
      <c r="E87" s="497" t="s">
        <v>19</v>
      </c>
      <c r="F87" s="31" t="s">
        <v>36</v>
      </c>
      <c r="G87" s="498" t="s">
        <v>593</v>
      </c>
      <c r="H87" s="498"/>
      <c r="I87" s="498"/>
      <c r="J87" s="498"/>
      <c r="K87" s="498"/>
      <c r="L87" s="499" t="s">
        <v>594</v>
      </c>
      <c r="M87" s="429"/>
      <c r="N87" s="4"/>
      <c r="O87" s="500"/>
      <c r="P87" s="4"/>
    </row>
    <row r="88" customFormat="false" ht="115.5" hidden="false" customHeight="true" outlineLevel="0" collapsed="false">
      <c r="A88" s="474"/>
      <c r="B88" s="30"/>
      <c r="C88" s="48" t="s">
        <v>595</v>
      </c>
      <c r="D88" s="20" t="s">
        <v>10</v>
      </c>
      <c r="E88" s="20" t="s">
        <v>19</v>
      </c>
      <c r="F88" s="48" t="s">
        <v>177</v>
      </c>
      <c r="G88" s="501" t="n">
        <v>18000</v>
      </c>
      <c r="H88" s="333" t="n">
        <v>11907.5</v>
      </c>
      <c r="I88" s="431" t="s">
        <v>596</v>
      </c>
      <c r="J88" s="431"/>
      <c r="K88" s="431"/>
      <c r="L88" s="470" t="s">
        <v>597</v>
      </c>
      <c r="M88" s="429"/>
      <c r="N88" s="4"/>
      <c r="O88" s="500"/>
      <c r="P88" s="4"/>
    </row>
    <row r="89" customFormat="false" ht="292.5" hidden="false" customHeight="true" outlineLevel="0" collapsed="false">
      <c r="A89" s="474"/>
      <c r="B89" s="502" t="s">
        <v>598</v>
      </c>
      <c r="C89" s="503" t="s">
        <v>599</v>
      </c>
      <c r="D89" s="192" t="s">
        <v>18</v>
      </c>
      <c r="E89" s="192" t="s">
        <v>19</v>
      </c>
      <c r="F89" s="78" t="s">
        <v>36</v>
      </c>
      <c r="G89" s="491" t="n">
        <v>1500</v>
      </c>
      <c r="H89" s="491" t="n">
        <v>1500</v>
      </c>
      <c r="I89" s="491" t="n">
        <v>1500</v>
      </c>
      <c r="J89" s="491" t="n">
        <v>1500</v>
      </c>
      <c r="K89" s="491" t="n">
        <v>1500</v>
      </c>
      <c r="L89" s="49" t="s">
        <v>207</v>
      </c>
      <c r="M89" s="429"/>
      <c r="N89" s="4"/>
      <c r="O89" s="4"/>
      <c r="P89" s="4"/>
    </row>
    <row r="90" customFormat="false" ht="215.25" hidden="false" customHeight="false" outlineLevel="0" collapsed="false">
      <c r="A90" s="504"/>
      <c r="B90" s="505"/>
      <c r="C90" s="506" t="s">
        <v>600</v>
      </c>
      <c r="D90" s="20" t="s">
        <v>18</v>
      </c>
      <c r="E90" s="20" t="s">
        <v>19</v>
      </c>
      <c r="F90" s="48" t="s">
        <v>36</v>
      </c>
      <c r="G90" s="489" t="n">
        <v>2000</v>
      </c>
      <c r="H90" s="489" t="n">
        <v>2000</v>
      </c>
      <c r="I90" s="489" t="n">
        <v>2000</v>
      </c>
      <c r="J90" s="489" t="n">
        <v>2000</v>
      </c>
      <c r="K90" s="489" t="n">
        <v>2000</v>
      </c>
      <c r="L90" s="38" t="s">
        <v>601</v>
      </c>
      <c r="M90" s="429"/>
      <c r="N90" s="4"/>
      <c r="O90" s="4"/>
      <c r="P90" s="4"/>
    </row>
    <row r="91" customFormat="false" ht="123" hidden="false" customHeight="false" outlineLevel="0" collapsed="false">
      <c r="A91" s="216"/>
      <c r="B91" s="502"/>
      <c r="C91" s="503" t="s">
        <v>602</v>
      </c>
      <c r="D91" s="192" t="s">
        <v>18</v>
      </c>
      <c r="E91" s="192" t="s">
        <v>19</v>
      </c>
      <c r="F91" s="78" t="s">
        <v>36</v>
      </c>
      <c r="G91" s="491" t="n">
        <v>850</v>
      </c>
      <c r="H91" s="491" t="n">
        <v>780</v>
      </c>
      <c r="I91" s="491" t="n">
        <v>780</v>
      </c>
      <c r="J91" s="491" t="n">
        <v>800</v>
      </c>
      <c r="K91" s="491" t="n">
        <v>800</v>
      </c>
      <c r="L91" s="49" t="s">
        <v>603</v>
      </c>
      <c r="M91" s="429"/>
      <c r="N91" s="4"/>
      <c r="O91" s="4"/>
      <c r="P91" s="4"/>
    </row>
    <row r="92" customFormat="false" ht="123" hidden="false" customHeight="false" outlineLevel="0" collapsed="false">
      <c r="A92" s="216"/>
      <c r="B92" s="505"/>
      <c r="C92" s="506" t="s">
        <v>604</v>
      </c>
      <c r="D92" s="20" t="s">
        <v>18</v>
      </c>
      <c r="E92" s="20" t="s">
        <v>19</v>
      </c>
      <c r="F92" s="48" t="s">
        <v>36</v>
      </c>
      <c r="G92" s="489" t="n">
        <v>300</v>
      </c>
      <c r="H92" s="489" t="n">
        <v>320</v>
      </c>
      <c r="I92" s="489" t="n">
        <v>340</v>
      </c>
      <c r="J92" s="489" t="n">
        <v>355</v>
      </c>
      <c r="K92" s="489" t="n">
        <v>370</v>
      </c>
      <c r="L92" s="38" t="s">
        <v>207</v>
      </c>
      <c r="M92" s="429"/>
      <c r="N92" s="4"/>
      <c r="O92" s="4"/>
      <c r="P92" s="4"/>
    </row>
    <row r="93" customFormat="false" ht="92.25" hidden="false" customHeight="true" outlineLevel="0" collapsed="false">
      <c r="A93" s="216"/>
      <c r="B93" s="507"/>
      <c r="C93" s="506" t="s">
        <v>605</v>
      </c>
      <c r="D93" s="20" t="s">
        <v>18</v>
      </c>
      <c r="E93" s="20" t="s">
        <v>19</v>
      </c>
      <c r="F93" s="48" t="s">
        <v>36</v>
      </c>
      <c r="G93" s="431" t="s">
        <v>115</v>
      </c>
      <c r="H93" s="431"/>
      <c r="I93" s="431"/>
      <c r="J93" s="431"/>
      <c r="K93" s="431"/>
      <c r="L93" s="126" t="s">
        <v>207</v>
      </c>
      <c r="M93" s="429"/>
      <c r="N93" s="4"/>
      <c r="O93" s="4"/>
      <c r="P93" s="4"/>
    </row>
    <row r="94" customFormat="false" ht="92.25" hidden="false" customHeight="false" outlineLevel="0" collapsed="false">
      <c r="A94" s="216"/>
      <c r="B94" s="507"/>
      <c r="C94" s="506" t="s">
        <v>606</v>
      </c>
      <c r="D94" s="20" t="s">
        <v>18</v>
      </c>
      <c r="E94" s="20" t="s">
        <v>19</v>
      </c>
      <c r="F94" s="48" t="s">
        <v>36</v>
      </c>
      <c r="G94" s="489" t="n">
        <v>1230</v>
      </c>
      <c r="H94" s="20" t="n">
        <v>615</v>
      </c>
      <c r="I94" s="20" t="n">
        <v>615</v>
      </c>
      <c r="J94" s="20" t="n">
        <v>0</v>
      </c>
      <c r="K94" s="20" t="n">
        <v>0</v>
      </c>
      <c r="L94" s="200" t="s">
        <v>214</v>
      </c>
      <c r="M94" s="429"/>
      <c r="N94" s="4"/>
      <c r="O94" s="4"/>
      <c r="P94" s="4"/>
    </row>
    <row r="95" customFormat="false" ht="123" hidden="false" customHeight="true" outlineLevel="0" collapsed="false">
      <c r="A95" s="216"/>
      <c r="B95" s="508"/>
      <c r="C95" s="503" t="s">
        <v>607</v>
      </c>
      <c r="D95" s="192" t="s">
        <v>18</v>
      </c>
      <c r="E95" s="192" t="s">
        <v>19</v>
      </c>
      <c r="F95" s="78" t="s">
        <v>36</v>
      </c>
      <c r="G95" s="492" t="s">
        <v>115</v>
      </c>
      <c r="H95" s="492"/>
      <c r="I95" s="492"/>
      <c r="J95" s="492"/>
      <c r="K95" s="492"/>
      <c r="L95" s="193" t="s">
        <v>118</v>
      </c>
      <c r="M95" s="429"/>
      <c r="N95" s="4"/>
      <c r="O95" s="4"/>
      <c r="P95" s="4"/>
    </row>
    <row r="96" customFormat="false" ht="123" hidden="false" customHeight="false" outlineLevel="0" collapsed="false">
      <c r="A96" s="474"/>
      <c r="B96" s="507"/>
      <c r="C96" s="48" t="s">
        <v>608</v>
      </c>
      <c r="D96" s="20" t="s">
        <v>18</v>
      </c>
      <c r="E96" s="20" t="s">
        <v>19</v>
      </c>
      <c r="F96" s="48" t="s">
        <v>36</v>
      </c>
      <c r="G96" s="496" t="n">
        <v>800</v>
      </c>
      <c r="H96" s="496" t="n">
        <v>800</v>
      </c>
      <c r="I96" s="496" t="n">
        <v>800</v>
      </c>
      <c r="J96" s="496" t="n">
        <v>800</v>
      </c>
      <c r="K96" s="496" t="n">
        <v>800</v>
      </c>
      <c r="L96" s="38" t="s">
        <v>122</v>
      </c>
      <c r="M96" s="429"/>
      <c r="N96" s="4"/>
      <c r="O96" s="4"/>
      <c r="P96" s="4"/>
    </row>
    <row r="97" customFormat="false" ht="384.75" hidden="false" customHeight="true" outlineLevel="0" collapsed="false">
      <c r="A97" s="474"/>
      <c r="B97" s="58" t="s">
        <v>609</v>
      </c>
      <c r="C97" s="78" t="s">
        <v>610</v>
      </c>
      <c r="D97" s="192" t="s">
        <v>18</v>
      </c>
      <c r="E97" s="192" t="s">
        <v>19</v>
      </c>
      <c r="F97" s="78" t="s">
        <v>36</v>
      </c>
      <c r="G97" s="492" t="s">
        <v>183</v>
      </c>
      <c r="H97" s="492"/>
      <c r="I97" s="492"/>
      <c r="J97" s="492"/>
      <c r="K97" s="492"/>
      <c r="L97" s="49" t="s">
        <v>611</v>
      </c>
      <c r="M97" s="429"/>
      <c r="N97" s="4"/>
      <c r="O97" s="4"/>
      <c r="P97" s="4"/>
    </row>
    <row r="98" customFormat="false" ht="244.5" hidden="false" customHeight="true" outlineLevel="0" collapsed="false">
      <c r="A98" s="474"/>
      <c r="B98" s="191" t="s">
        <v>612</v>
      </c>
      <c r="C98" s="124" t="s">
        <v>613</v>
      </c>
      <c r="D98" s="192" t="s">
        <v>18</v>
      </c>
      <c r="E98" s="192" t="s">
        <v>19</v>
      </c>
      <c r="F98" s="78" t="s">
        <v>36</v>
      </c>
      <c r="G98" s="492" t="s">
        <v>183</v>
      </c>
      <c r="H98" s="492"/>
      <c r="I98" s="492"/>
      <c r="J98" s="492"/>
      <c r="K98" s="492"/>
      <c r="L98" s="193" t="s">
        <v>204</v>
      </c>
      <c r="M98" s="429"/>
      <c r="N98" s="4"/>
      <c r="O98" s="4"/>
      <c r="P98" s="4"/>
    </row>
    <row r="99" customFormat="false" ht="175.5" hidden="false" customHeight="true" outlineLevel="0" collapsed="false">
      <c r="A99" s="509"/>
      <c r="B99" s="191" t="s">
        <v>614</v>
      </c>
      <c r="C99" s="78" t="s">
        <v>615</v>
      </c>
      <c r="D99" s="20" t="s">
        <v>18</v>
      </c>
      <c r="E99" s="192" t="s">
        <v>19</v>
      </c>
      <c r="F99" s="78" t="s">
        <v>187</v>
      </c>
      <c r="G99" s="464" t="n">
        <v>9217</v>
      </c>
      <c r="H99" s="464" t="n">
        <v>10046.5</v>
      </c>
      <c r="I99" s="464" t="n">
        <v>10950.7</v>
      </c>
      <c r="J99" s="428" t="n">
        <v>12045.8</v>
      </c>
      <c r="K99" s="428" t="n">
        <v>13250.4</v>
      </c>
      <c r="L99" s="85" t="s">
        <v>188</v>
      </c>
      <c r="M99" s="429"/>
      <c r="N99" s="4"/>
      <c r="O99" s="4"/>
      <c r="P99" s="4"/>
    </row>
    <row r="100" customFormat="false" ht="235.5" hidden="false" customHeight="true" outlineLevel="0" collapsed="false">
      <c r="A100" s="216"/>
      <c r="B100" s="40"/>
      <c r="C100" s="48" t="s">
        <v>616</v>
      </c>
      <c r="D100" s="48" t="s">
        <v>11</v>
      </c>
      <c r="E100" s="192" t="s">
        <v>19</v>
      </c>
      <c r="F100" s="78" t="s">
        <v>36</v>
      </c>
      <c r="G100" s="333" t="n">
        <v>0</v>
      </c>
      <c r="H100" s="333" t="n">
        <v>409</v>
      </c>
      <c r="I100" s="333" t="n">
        <v>0</v>
      </c>
      <c r="J100" s="489" t="n">
        <v>0</v>
      </c>
      <c r="K100" s="489" t="n">
        <v>0</v>
      </c>
      <c r="L100" s="451" t="s">
        <v>617</v>
      </c>
      <c r="M100" s="429"/>
      <c r="N100" s="4"/>
      <c r="O100" s="4"/>
      <c r="P100" s="4"/>
    </row>
    <row r="101" customFormat="false" ht="129" hidden="false" customHeight="true" outlineLevel="0" collapsed="false">
      <c r="A101" s="480"/>
      <c r="B101" s="30" t="s">
        <v>618</v>
      </c>
      <c r="C101" s="20" t="s">
        <v>619</v>
      </c>
      <c r="D101" s="20" t="s">
        <v>18</v>
      </c>
      <c r="E101" s="20" t="s">
        <v>19</v>
      </c>
      <c r="F101" s="48" t="s">
        <v>50</v>
      </c>
      <c r="G101" s="333" t="n">
        <v>0</v>
      </c>
      <c r="H101" s="333" t="n">
        <v>0</v>
      </c>
      <c r="I101" s="333" t="n">
        <v>0</v>
      </c>
      <c r="J101" s="333" t="n">
        <v>0</v>
      </c>
      <c r="K101" s="333" t="n">
        <v>0</v>
      </c>
      <c r="L101" s="38" t="s">
        <v>191</v>
      </c>
      <c r="M101" s="429"/>
      <c r="N101" s="4"/>
      <c r="O101" s="4"/>
      <c r="P101" s="4"/>
    </row>
    <row r="102" customFormat="false" ht="116.25" hidden="false" customHeight="true" outlineLevel="0" collapsed="false">
      <c r="A102" s="480"/>
      <c r="B102" s="30"/>
      <c r="C102" s="20" t="s">
        <v>620</v>
      </c>
      <c r="D102" s="20" t="s">
        <v>18</v>
      </c>
      <c r="E102" s="20" t="s">
        <v>19</v>
      </c>
      <c r="F102" s="48" t="s">
        <v>50</v>
      </c>
      <c r="G102" s="333" t="n">
        <v>0</v>
      </c>
      <c r="H102" s="333" t="n">
        <v>0</v>
      </c>
      <c r="I102" s="333" t="n">
        <v>0</v>
      </c>
      <c r="J102" s="333" t="n">
        <v>0</v>
      </c>
      <c r="K102" s="333" t="n">
        <v>0</v>
      </c>
      <c r="L102" s="38"/>
      <c r="M102" s="429"/>
      <c r="N102" s="4"/>
      <c r="O102" s="4"/>
      <c r="P102" s="4"/>
    </row>
    <row r="103" customFormat="false" ht="99.75" hidden="false" customHeight="true" outlineLevel="0" collapsed="false">
      <c r="A103" s="474"/>
      <c r="B103" s="30"/>
      <c r="C103" s="20" t="s">
        <v>621</v>
      </c>
      <c r="D103" s="20" t="s">
        <v>18</v>
      </c>
      <c r="E103" s="20" t="s">
        <v>19</v>
      </c>
      <c r="F103" s="48" t="s">
        <v>50</v>
      </c>
      <c r="G103" s="333" t="n">
        <v>0</v>
      </c>
      <c r="H103" s="333" t="n">
        <v>0</v>
      </c>
      <c r="I103" s="333" t="n">
        <v>0</v>
      </c>
      <c r="J103" s="333" t="n">
        <v>0</v>
      </c>
      <c r="K103" s="333" t="n">
        <v>0</v>
      </c>
      <c r="L103" s="28" t="s">
        <v>194</v>
      </c>
      <c r="M103" s="429"/>
      <c r="N103" s="4"/>
      <c r="O103" s="4"/>
      <c r="P103" s="4"/>
    </row>
    <row r="104" customFormat="false" ht="184.5" hidden="false" customHeight="false" outlineLevel="0" collapsed="false">
      <c r="A104" s="480"/>
      <c r="B104" s="58" t="s">
        <v>622</v>
      </c>
      <c r="C104" s="78" t="s">
        <v>623</v>
      </c>
      <c r="D104" s="192" t="s">
        <v>18</v>
      </c>
      <c r="E104" s="192" t="s">
        <v>19</v>
      </c>
      <c r="F104" s="78" t="s">
        <v>50</v>
      </c>
      <c r="G104" s="464" t="n">
        <v>0</v>
      </c>
      <c r="H104" s="464" t="n">
        <v>0</v>
      </c>
      <c r="I104" s="464" t="n">
        <v>0</v>
      </c>
      <c r="J104" s="464" t="n">
        <v>0</v>
      </c>
      <c r="K104" s="464" t="n">
        <v>0</v>
      </c>
      <c r="L104" s="85" t="s">
        <v>197</v>
      </c>
      <c r="M104" s="429"/>
      <c r="N104" s="4"/>
      <c r="O104" s="4"/>
      <c r="P104" s="4"/>
    </row>
    <row r="105" customFormat="false" ht="153.75" hidden="false" customHeight="false" outlineLevel="0" collapsed="false">
      <c r="A105" s="510"/>
      <c r="B105" s="30"/>
      <c r="C105" s="48" t="s">
        <v>624</v>
      </c>
      <c r="D105" s="20" t="s">
        <v>18</v>
      </c>
      <c r="E105" s="20" t="s">
        <v>19</v>
      </c>
      <c r="F105" s="48" t="s">
        <v>50</v>
      </c>
      <c r="G105" s="333" t="n">
        <v>0</v>
      </c>
      <c r="H105" s="333" t="n">
        <v>0</v>
      </c>
      <c r="I105" s="333" t="n">
        <v>0</v>
      </c>
      <c r="J105" s="333" t="n">
        <v>0</v>
      </c>
      <c r="K105" s="333" t="n">
        <v>0</v>
      </c>
      <c r="L105" s="28" t="s">
        <v>199</v>
      </c>
      <c r="M105" s="429"/>
      <c r="N105" s="4"/>
      <c r="O105" s="4"/>
      <c r="P105" s="4"/>
    </row>
    <row r="106" customFormat="false" ht="275.25" hidden="false" customHeight="true" outlineLevel="0" collapsed="false">
      <c r="A106" s="510"/>
      <c r="B106" s="30"/>
      <c r="C106" s="48" t="s">
        <v>625</v>
      </c>
      <c r="D106" s="20" t="s">
        <v>18</v>
      </c>
      <c r="E106" s="20" t="s">
        <v>19</v>
      </c>
      <c r="F106" s="48" t="s">
        <v>50</v>
      </c>
      <c r="G106" s="333" t="n">
        <v>0</v>
      </c>
      <c r="H106" s="333" t="n">
        <v>0</v>
      </c>
      <c r="I106" s="333" t="n">
        <v>0</v>
      </c>
      <c r="J106" s="333" t="n">
        <v>0</v>
      </c>
      <c r="K106" s="333" t="n">
        <v>0</v>
      </c>
      <c r="L106" s="28" t="s">
        <v>201</v>
      </c>
      <c r="M106" s="429"/>
      <c r="N106" s="4"/>
      <c r="O106" s="4"/>
      <c r="P106" s="4"/>
    </row>
    <row r="107" customFormat="false" ht="387.75" hidden="false" customHeight="true" outlineLevel="0" collapsed="false">
      <c r="A107" s="510"/>
      <c r="B107" s="58" t="s">
        <v>626</v>
      </c>
      <c r="C107" s="190" t="s">
        <v>627</v>
      </c>
      <c r="D107" s="365" t="s">
        <v>18</v>
      </c>
      <c r="E107" s="365" t="s">
        <v>19</v>
      </c>
      <c r="F107" s="511" t="s">
        <v>36</v>
      </c>
      <c r="G107" s="427" t="n">
        <f aca="false">1417.2+1164.7</f>
        <v>2581.9</v>
      </c>
      <c r="H107" s="365" t="n">
        <f aca="false">2495.7+4577.6</f>
        <v>7073.3</v>
      </c>
      <c r="I107" s="427" t="n">
        <v>0</v>
      </c>
      <c r="J107" s="427" t="n">
        <v>0</v>
      </c>
      <c r="K107" s="427" t="n">
        <v>0</v>
      </c>
      <c r="L107" s="92" t="s">
        <v>628</v>
      </c>
      <c r="M107" s="512"/>
      <c r="N107" s="4"/>
      <c r="O107" s="4"/>
      <c r="P107" s="4"/>
    </row>
    <row r="108" customFormat="false" ht="184.5" hidden="false" customHeight="false" outlineLevel="0" collapsed="false">
      <c r="A108" s="513"/>
      <c r="B108" s="30" t="s">
        <v>629</v>
      </c>
      <c r="C108" s="514" t="s">
        <v>630</v>
      </c>
      <c r="D108" s="20" t="s">
        <v>18</v>
      </c>
      <c r="E108" s="20" t="s">
        <v>19</v>
      </c>
      <c r="F108" s="48" t="s">
        <v>50</v>
      </c>
      <c r="G108" s="333" t="n">
        <v>0</v>
      </c>
      <c r="H108" s="333" t="n">
        <v>0</v>
      </c>
      <c r="I108" s="333" t="n">
        <v>0</v>
      </c>
      <c r="J108" s="333" t="n">
        <v>0</v>
      </c>
      <c r="K108" s="333" t="n">
        <v>0</v>
      </c>
      <c r="L108" s="28" t="s">
        <v>631</v>
      </c>
      <c r="M108" s="512"/>
      <c r="N108" s="4"/>
      <c r="O108" s="4"/>
      <c r="P108" s="4"/>
    </row>
    <row r="109" customFormat="false" ht="92.25" hidden="false" customHeight="false" outlineLevel="0" collapsed="false">
      <c r="A109" s="515"/>
      <c r="B109" s="30"/>
      <c r="C109" s="514" t="s">
        <v>632</v>
      </c>
      <c r="D109" s="20" t="s">
        <v>18</v>
      </c>
      <c r="E109" s="20" t="s">
        <v>19</v>
      </c>
      <c r="F109" s="48" t="s">
        <v>50</v>
      </c>
      <c r="G109" s="333" t="n">
        <v>0</v>
      </c>
      <c r="H109" s="333" t="n">
        <v>0</v>
      </c>
      <c r="I109" s="333" t="n">
        <v>0</v>
      </c>
      <c r="J109" s="333" t="n">
        <v>0</v>
      </c>
      <c r="K109" s="333" t="n">
        <v>0</v>
      </c>
      <c r="L109" s="28" t="s">
        <v>633</v>
      </c>
      <c r="M109" s="512"/>
      <c r="N109" s="4"/>
      <c r="O109" s="4"/>
      <c r="P109" s="4"/>
    </row>
    <row r="110" customFormat="false" ht="305.25" hidden="false" customHeight="true" outlineLevel="0" collapsed="false">
      <c r="A110" s="504"/>
      <c r="B110" s="58"/>
      <c r="C110" s="40" t="s">
        <v>634</v>
      </c>
      <c r="D110" s="20" t="s">
        <v>18</v>
      </c>
      <c r="E110" s="20" t="s">
        <v>19</v>
      </c>
      <c r="F110" s="48" t="s">
        <v>50</v>
      </c>
      <c r="G110" s="333" t="n">
        <v>0</v>
      </c>
      <c r="H110" s="333" t="n">
        <v>0</v>
      </c>
      <c r="I110" s="333" t="n">
        <v>0</v>
      </c>
      <c r="J110" s="333" t="n">
        <v>0</v>
      </c>
      <c r="K110" s="333" t="n">
        <v>0</v>
      </c>
      <c r="L110" s="28" t="s">
        <v>635</v>
      </c>
      <c r="M110" s="512"/>
      <c r="N110" s="4"/>
      <c r="O110" s="4"/>
      <c r="P110" s="4"/>
    </row>
    <row r="111" customFormat="false" ht="195.75" hidden="false" customHeight="true" outlineLevel="0" collapsed="false">
      <c r="A111" s="504"/>
      <c r="B111" s="20" t="s">
        <v>636</v>
      </c>
      <c r="C111" s="516" t="s">
        <v>637</v>
      </c>
      <c r="D111" s="20" t="s">
        <v>18</v>
      </c>
      <c r="E111" s="20" t="s">
        <v>19</v>
      </c>
      <c r="F111" s="48" t="s">
        <v>50</v>
      </c>
      <c r="G111" s="333" t="n">
        <v>0</v>
      </c>
      <c r="H111" s="333" t="n">
        <v>0</v>
      </c>
      <c r="I111" s="333" t="n">
        <v>0</v>
      </c>
      <c r="J111" s="333" t="n">
        <v>0</v>
      </c>
      <c r="K111" s="333" t="n">
        <v>0</v>
      </c>
      <c r="L111" s="28" t="s">
        <v>638</v>
      </c>
      <c r="M111" s="512"/>
      <c r="N111" s="4"/>
      <c r="O111" s="4"/>
      <c r="P111" s="4"/>
    </row>
    <row r="112" customFormat="false" ht="215.25" hidden="false" customHeight="true" outlineLevel="0" collapsed="false">
      <c r="A112" s="504"/>
      <c r="B112" s="58"/>
      <c r="C112" s="516" t="s">
        <v>639</v>
      </c>
      <c r="D112" s="20" t="s">
        <v>640</v>
      </c>
      <c r="E112" s="20" t="s">
        <v>19</v>
      </c>
      <c r="F112" s="78" t="s">
        <v>36</v>
      </c>
      <c r="G112" s="495" t="n">
        <v>0</v>
      </c>
      <c r="H112" s="333" t="n">
        <v>672</v>
      </c>
      <c r="I112" s="517" t="s">
        <v>641</v>
      </c>
      <c r="J112" s="517"/>
      <c r="K112" s="517"/>
      <c r="L112" s="28" t="s">
        <v>642</v>
      </c>
      <c r="M112" s="512"/>
      <c r="N112" s="4"/>
      <c r="O112" s="4"/>
      <c r="P112" s="4"/>
    </row>
    <row r="113" customFormat="false" ht="42.75" hidden="false" customHeight="true" outlineLevel="0" collapsed="false">
      <c r="A113" s="518"/>
      <c r="B113" s="502"/>
      <c r="C113" s="475" t="s">
        <v>41</v>
      </c>
      <c r="D113" s="519"/>
      <c r="E113" s="192"/>
      <c r="F113" s="520"/>
      <c r="G113" s="521" t="n">
        <f aca="false">ROUND((G65+G66+G67+G68+G70+G78+G79+G80+G81+G99+G101+G102+G103+G104+G105+G106+G89+G90+G91+G92+G94+G1157+G96+G85+G86),1)+G83+G88+G107</f>
        <v>184375</v>
      </c>
      <c r="H113" s="521" t="n">
        <f aca="false">ROUND((H65+H66+H67+H68+H70+H78+H79+H80+H81+H99+H101+H102+H103+H104+H105+H106+H89+H90+H91+H92+H94+H1157+H96+H85+H86+H107),1)+H112+H100+H88</f>
        <v>179533.4</v>
      </c>
      <c r="I113" s="521" t="n">
        <f aca="false">ROUND((I65+I66+I67+I68+I70+I78+I79+I80+I81+I99+I101+I102+I103+I104+I105+I106+I89+I90+I91+I92+I94+I1157+I96+I85+I86),1)</f>
        <v>124504.1</v>
      </c>
      <c r="J113" s="521" t="n">
        <f aca="false">ROUND((J65+J66+J67+J68+J70+J78+J79+J80+J81+J99+J101+J102+J103+J104+J105+J106+J89+J90+J91+J92+J94+J1157+J96+J85+J86),1)</f>
        <v>134132.5</v>
      </c>
      <c r="K113" s="521" t="n">
        <f aca="false">ROUND((K65+K66+K67+K68+K70+K78+K79+K80+K81+K99+K101+K102+K103+K104+K105+K106+K89+K90+K91+K92+K94+K1157+K96+K85+K86),1)</f>
        <v>145596.1</v>
      </c>
      <c r="L113" s="522"/>
      <c r="M113" s="429" t="e">
        <f aca="false">+H113-#REF!</f>
        <v>#REF!</v>
      </c>
      <c r="N113" s="4"/>
      <c r="O113" s="4"/>
      <c r="P113" s="4"/>
    </row>
    <row r="114" customFormat="false" ht="33" hidden="false" customHeight="true" outlineLevel="0" collapsed="false">
      <c r="A114" s="216"/>
      <c r="B114" s="30"/>
      <c r="C114" s="523" t="s">
        <v>217</v>
      </c>
      <c r="D114" s="523"/>
      <c r="E114" s="523"/>
      <c r="F114" s="523"/>
      <c r="G114" s="523"/>
      <c r="H114" s="523"/>
      <c r="I114" s="523"/>
      <c r="J114" s="523"/>
      <c r="K114" s="523"/>
      <c r="L114" s="85"/>
      <c r="M114" s="429"/>
      <c r="N114" s="4"/>
      <c r="O114" s="4"/>
      <c r="P114" s="4"/>
    </row>
    <row r="115" customFormat="false" ht="184.5" hidden="false" customHeight="false" outlineLevel="0" collapsed="false">
      <c r="A115" s="259" t="n">
        <v>4</v>
      </c>
      <c r="B115" s="30" t="s">
        <v>643</v>
      </c>
      <c r="C115" s="89" t="s">
        <v>644</v>
      </c>
      <c r="D115" s="20" t="s">
        <v>18</v>
      </c>
      <c r="E115" s="20" t="s">
        <v>19</v>
      </c>
      <c r="F115" s="78" t="s">
        <v>36</v>
      </c>
      <c r="G115" s="176" t="n">
        <f aca="false">1340+1872.5-1459.8</f>
        <v>1752.7</v>
      </c>
      <c r="H115" s="176" t="n">
        <f aca="false">1862</f>
        <v>1862</v>
      </c>
      <c r="I115" s="176" t="n">
        <f aca="false">800</f>
        <v>800</v>
      </c>
      <c r="J115" s="176" t="n">
        <f aca="false">800</f>
        <v>800</v>
      </c>
      <c r="K115" s="176" t="n">
        <f aca="false">800</f>
        <v>800</v>
      </c>
      <c r="L115" s="28" t="s">
        <v>645</v>
      </c>
      <c r="M115" s="429"/>
      <c r="N115" s="4"/>
      <c r="O115" s="4"/>
      <c r="P115" s="4"/>
    </row>
    <row r="116" customFormat="false" ht="123" hidden="false" customHeight="false" outlineLevel="0" collapsed="false">
      <c r="A116" s="216"/>
      <c r="B116" s="58"/>
      <c r="C116" s="116" t="s">
        <v>646</v>
      </c>
      <c r="D116" s="192" t="s">
        <v>18</v>
      </c>
      <c r="E116" s="192" t="s">
        <v>19</v>
      </c>
      <c r="F116" s="78" t="s">
        <v>36</v>
      </c>
      <c r="G116" s="256" t="n">
        <v>170</v>
      </c>
      <c r="H116" s="256" t="n">
        <v>180</v>
      </c>
      <c r="I116" s="256" t="n">
        <v>190</v>
      </c>
      <c r="J116" s="256" t="n">
        <v>200</v>
      </c>
      <c r="K116" s="256" t="n">
        <v>200</v>
      </c>
      <c r="L116" s="85" t="s">
        <v>223</v>
      </c>
      <c r="M116" s="429"/>
      <c r="N116" s="4"/>
      <c r="O116" s="4"/>
      <c r="P116" s="4"/>
    </row>
    <row r="117" customFormat="false" ht="90.75" hidden="false" customHeight="true" outlineLevel="0" collapsed="false">
      <c r="A117" s="216"/>
      <c r="B117" s="30"/>
      <c r="C117" s="524" t="s">
        <v>647</v>
      </c>
      <c r="D117" s="20" t="s">
        <v>18</v>
      </c>
      <c r="E117" s="113" t="s">
        <v>19</v>
      </c>
      <c r="F117" s="107" t="s">
        <v>36</v>
      </c>
      <c r="G117" s="437" t="s">
        <v>225</v>
      </c>
      <c r="H117" s="437"/>
      <c r="I117" s="437"/>
      <c r="J117" s="437"/>
      <c r="K117" s="437"/>
      <c r="L117" s="368" t="s">
        <v>648</v>
      </c>
      <c r="M117" s="429"/>
      <c r="N117" s="4"/>
      <c r="O117" s="4"/>
      <c r="P117" s="4"/>
    </row>
    <row r="118" customFormat="false" ht="105.75" hidden="false" customHeight="true" outlineLevel="0" collapsed="false">
      <c r="A118" s="216"/>
      <c r="B118" s="40"/>
      <c r="C118" s="253" t="s">
        <v>649</v>
      </c>
      <c r="D118" s="20" t="s">
        <v>18</v>
      </c>
      <c r="E118" s="20" t="s">
        <v>19</v>
      </c>
      <c r="F118" s="48" t="s">
        <v>36</v>
      </c>
      <c r="G118" s="176" t="n">
        <v>750</v>
      </c>
      <c r="H118" s="176" t="n">
        <v>800</v>
      </c>
      <c r="I118" s="176" t="n">
        <v>820</v>
      </c>
      <c r="J118" s="176" t="n">
        <v>850</v>
      </c>
      <c r="K118" s="176" t="n">
        <v>850</v>
      </c>
      <c r="L118" s="28" t="s">
        <v>228</v>
      </c>
      <c r="M118" s="429"/>
      <c r="N118" s="4"/>
      <c r="O118" s="4"/>
      <c r="P118" s="4"/>
    </row>
    <row r="119" customFormat="false" ht="215.25" hidden="false" customHeight="false" outlineLevel="0" collapsed="false">
      <c r="A119" s="216"/>
      <c r="B119" s="40"/>
      <c r="C119" s="116" t="s">
        <v>650</v>
      </c>
      <c r="D119" s="20" t="s">
        <v>18</v>
      </c>
      <c r="E119" s="113" t="s">
        <v>19</v>
      </c>
      <c r="F119" s="78" t="s">
        <v>36</v>
      </c>
      <c r="G119" s="258" t="n">
        <v>70</v>
      </c>
      <c r="H119" s="258" t="n">
        <v>70</v>
      </c>
      <c r="I119" s="258" t="n">
        <v>70</v>
      </c>
      <c r="J119" s="258" t="n">
        <v>70</v>
      </c>
      <c r="K119" s="258" t="n">
        <v>70</v>
      </c>
      <c r="L119" s="85" t="s">
        <v>230</v>
      </c>
      <c r="M119" s="429"/>
      <c r="N119" s="4"/>
      <c r="O119" s="4"/>
      <c r="P119" s="4"/>
    </row>
    <row r="120" customFormat="false" ht="215.25" hidden="false" customHeight="false" outlineLevel="0" collapsed="false">
      <c r="A120" s="525"/>
      <c r="B120" s="40"/>
      <c r="C120" s="35" t="s">
        <v>651</v>
      </c>
      <c r="D120" s="20" t="s">
        <v>18</v>
      </c>
      <c r="E120" s="20" t="s">
        <v>19</v>
      </c>
      <c r="F120" s="48" t="s">
        <v>50</v>
      </c>
      <c r="G120" s="333" t="n">
        <v>0</v>
      </c>
      <c r="H120" s="333" t="n">
        <v>0</v>
      </c>
      <c r="I120" s="333" t="n">
        <v>0</v>
      </c>
      <c r="J120" s="333" t="n">
        <v>0</v>
      </c>
      <c r="K120" s="333" t="n">
        <v>0</v>
      </c>
      <c r="L120" s="451" t="s">
        <v>232</v>
      </c>
      <c r="M120" s="429"/>
      <c r="N120" s="4"/>
      <c r="O120" s="4"/>
      <c r="P120" s="4"/>
    </row>
    <row r="121" customFormat="false" ht="246.75" hidden="false" customHeight="true" outlineLevel="0" collapsed="false">
      <c r="A121" s="525"/>
      <c r="B121" s="191"/>
      <c r="C121" s="526" t="s">
        <v>652</v>
      </c>
      <c r="D121" s="192" t="s">
        <v>18</v>
      </c>
      <c r="E121" s="192" t="s">
        <v>19</v>
      </c>
      <c r="F121" s="78" t="s">
        <v>50</v>
      </c>
      <c r="G121" s="464" t="n">
        <v>0</v>
      </c>
      <c r="H121" s="464" t="n">
        <v>0</v>
      </c>
      <c r="I121" s="464" t="n">
        <v>0</v>
      </c>
      <c r="J121" s="464" t="n">
        <v>0</v>
      </c>
      <c r="K121" s="464" t="n">
        <v>0</v>
      </c>
      <c r="L121" s="527" t="s">
        <v>234</v>
      </c>
      <c r="M121" s="429"/>
      <c r="N121" s="4"/>
      <c r="O121" s="4"/>
      <c r="P121" s="4"/>
    </row>
    <row r="122" customFormat="false" ht="195" hidden="false" customHeight="true" outlineLevel="0" collapsed="false">
      <c r="A122" s="528"/>
      <c r="B122" s="40" t="s">
        <v>653</v>
      </c>
      <c r="C122" s="89" t="s">
        <v>654</v>
      </c>
      <c r="D122" s="20" t="s">
        <v>18</v>
      </c>
      <c r="E122" s="20" t="s">
        <v>19</v>
      </c>
      <c r="F122" s="48" t="s">
        <v>36</v>
      </c>
      <c r="G122" s="176" t="n">
        <v>900</v>
      </c>
      <c r="H122" s="176" t="n">
        <v>900</v>
      </c>
      <c r="I122" s="176" t="n">
        <v>900</v>
      </c>
      <c r="J122" s="176" t="n">
        <v>900</v>
      </c>
      <c r="K122" s="176" t="n">
        <v>900</v>
      </c>
      <c r="L122" s="355" t="s">
        <v>237</v>
      </c>
      <c r="M122" s="429"/>
      <c r="N122" s="4"/>
      <c r="O122" s="4"/>
      <c r="P122" s="4"/>
    </row>
    <row r="123" customFormat="false" ht="271.5" hidden="false" customHeight="true" outlineLevel="0" collapsed="false">
      <c r="A123" s="216"/>
      <c r="B123" s="502" t="s">
        <v>655</v>
      </c>
      <c r="C123" s="529" t="s">
        <v>656</v>
      </c>
      <c r="D123" s="192" t="s">
        <v>18</v>
      </c>
      <c r="E123" s="192" t="s">
        <v>19</v>
      </c>
      <c r="F123" s="78" t="s">
        <v>36</v>
      </c>
      <c r="G123" s="530" t="n">
        <v>50</v>
      </c>
      <c r="H123" s="256" t="n">
        <v>20</v>
      </c>
      <c r="I123" s="530" t="n">
        <v>10</v>
      </c>
      <c r="J123" s="530" t="n">
        <v>10</v>
      </c>
      <c r="K123" s="530" t="n">
        <v>10</v>
      </c>
      <c r="L123" s="461" t="s">
        <v>240</v>
      </c>
      <c r="M123" s="429"/>
      <c r="N123" s="4"/>
      <c r="O123" s="4"/>
      <c r="P123" s="4"/>
    </row>
    <row r="124" customFormat="false" ht="138.75" hidden="false" customHeight="true" outlineLevel="0" collapsed="false">
      <c r="A124" s="216"/>
      <c r="B124" s="505"/>
      <c r="C124" s="531" t="s">
        <v>657</v>
      </c>
      <c r="D124" s="20" t="s">
        <v>18</v>
      </c>
      <c r="E124" s="20" t="s">
        <v>19</v>
      </c>
      <c r="F124" s="48" t="s">
        <v>36</v>
      </c>
      <c r="G124" s="530" t="n">
        <v>600</v>
      </c>
      <c r="H124" s="256" t="n">
        <v>0</v>
      </c>
      <c r="I124" s="530" t="n">
        <v>0</v>
      </c>
      <c r="J124" s="530" t="n">
        <v>0</v>
      </c>
      <c r="K124" s="530" t="n">
        <v>0</v>
      </c>
      <c r="L124" s="160" t="s">
        <v>658</v>
      </c>
      <c r="M124" s="429"/>
      <c r="N124" s="4"/>
      <c r="O124" s="4"/>
      <c r="P124" s="4"/>
    </row>
    <row r="125" customFormat="false" ht="92.25" hidden="false" customHeight="true" outlineLevel="0" collapsed="false">
      <c r="A125" s="216"/>
      <c r="B125" s="505"/>
      <c r="C125" s="531" t="s">
        <v>659</v>
      </c>
      <c r="D125" s="20" t="s">
        <v>18</v>
      </c>
      <c r="E125" s="20" t="s">
        <v>19</v>
      </c>
      <c r="F125" s="48" t="s">
        <v>36</v>
      </c>
      <c r="G125" s="532" t="s">
        <v>115</v>
      </c>
      <c r="H125" s="532"/>
      <c r="I125" s="532"/>
      <c r="J125" s="532"/>
      <c r="K125" s="532"/>
      <c r="L125" s="198" t="s">
        <v>116</v>
      </c>
      <c r="M125" s="429"/>
      <c r="N125" s="4"/>
      <c r="O125" s="4"/>
      <c r="P125" s="4"/>
    </row>
    <row r="126" customFormat="false" ht="98.25" hidden="false" customHeight="true" outlineLevel="0" collapsed="false">
      <c r="A126" s="216"/>
      <c r="B126" s="505"/>
      <c r="C126" s="531" t="s">
        <v>660</v>
      </c>
      <c r="D126" s="20" t="s">
        <v>18</v>
      </c>
      <c r="E126" s="20" t="s">
        <v>19</v>
      </c>
      <c r="F126" s="48" t="s">
        <v>36</v>
      </c>
      <c r="G126" s="532" t="s">
        <v>115</v>
      </c>
      <c r="H126" s="532"/>
      <c r="I126" s="532"/>
      <c r="J126" s="532"/>
      <c r="K126" s="532"/>
      <c r="L126" s="200" t="s">
        <v>118</v>
      </c>
      <c r="M126" s="429"/>
      <c r="N126" s="4"/>
      <c r="O126" s="4"/>
      <c r="P126" s="4"/>
    </row>
    <row r="127" customFormat="false" ht="180" hidden="false" customHeight="true" outlineLevel="0" collapsed="false">
      <c r="A127" s="216"/>
      <c r="B127" s="505"/>
      <c r="C127" s="529" t="s">
        <v>661</v>
      </c>
      <c r="D127" s="365" t="s">
        <v>18</v>
      </c>
      <c r="E127" s="113" t="s">
        <v>19</v>
      </c>
      <c r="F127" s="107" t="s">
        <v>36</v>
      </c>
      <c r="G127" s="459" t="n">
        <v>20</v>
      </c>
      <c r="H127" s="459" t="n">
        <v>21</v>
      </c>
      <c r="I127" s="459" t="n">
        <v>22</v>
      </c>
      <c r="J127" s="459" t="n">
        <v>23</v>
      </c>
      <c r="K127" s="459" t="n">
        <v>24</v>
      </c>
      <c r="L127" s="200" t="s">
        <v>118</v>
      </c>
      <c r="M127" s="429"/>
      <c r="N127" s="4"/>
      <c r="O127" s="4"/>
      <c r="P127" s="4"/>
    </row>
    <row r="128" customFormat="false" ht="117.75" hidden="false" customHeight="true" outlineLevel="0" collapsed="false">
      <c r="A128" s="525"/>
      <c r="B128" s="505"/>
      <c r="C128" s="190" t="s">
        <v>662</v>
      </c>
      <c r="D128" s="20" t="s">
        <v>18</v>
      </c>
      <c r="E128" s="20" t="s">
        <v>19</v>
      </c>
      <c r="F128" s="48" t="s">
        <v>36</v>
      </c>
      <c r="G128" s="489" t="n">
        <v>200</v>
      </c>
      <c r="H128" s="489" t="n">
        <v>200</v>
      </c>
      <c r="I128" s="489" t="n">
        <v>200</v>
      </c>
      <c r="J128" s="489" t="n">
        <v>200</v>
      </c>
      <c r="K128" s="489" t="n">
        <v>200</v>
      </c>
      <c r="L128" s="38" t="s">
        <v>122</v>
      </c>
      <c r="M128" s="429"/>
      <c r="N128" s="4"/>
      <c r="O128" s="4"/>
      <c r="P128" s="4"/>
    </row>
    <row r="129" customFormat="false" ht="92.25" hidden="false" customHeight="false" outlineLevel="0" collapsed="false">
      <c r="A129" s="525"/>
      <c r="B129" s="503"/>
      <c r="C129" s="116" t="s">
        <v>663</v>
      </c>
      <c r="D129" s="192" t="s">
        <v>18</v>
      </c>
      <c r="E129" s="192" t="s">
        <v>19</v>
      </c>
      <c r="F129" s="78" t="s">
        <v>36</v>
      </c>
      <c r="G129" s="491" t="n">
        <v>80</v>
      </c>
      <c r="H129" s="189" t="n">
        <v>40</v>
      </c>
      <c r="I129" s="192" t="n">
        <v>40</v>
      </c>
      <c r="J129" s="192" t="n">
        <v>0</v>
      </c>
      <c r="K129" s="533" t="n">
        <v>0</v>
      </c>
      <c r="L129" s="49" t="s">
        <v>214</v>
      </c>
      <c r="M129" s="429"/>
      <c r="N129" s="4"/>
      <c r="O129" s="4"/>
      <c r="P129" s="4"/>
    </row>
    <row r="130" customFormat="false" ht="42" hidden="false" customHeight="true" outlineLevel="0" collapsed="false">
      <c r="A130" s="525"/>
      <c r="B130" s="534"/>
      <c r="C130" s="535" t="s">
        <v>41</v>
      </c>
      <c r="D130" s="536"/>
      <c r="E130" s="536"/>
      <c r="F130" s="520"/>
      <c r="G130" s="537" t="n">
        <f aca="false">G115+G116+G118+G119+G120+G122+G123+G124+G127+G128+G129</f>
        <v>4592.7</v>
      </c>
      <c r="H130" s="537" t="n">
        <f aca="false">H115+H116+H118+H119+H120+H122+H123+H124+H127+H128+H129</f>
        <v>4093</v>
      </c>
      <c r="I130" s="537" t="n">
        <f aca="false">I115+I116+I118+I119+I120+I122+I123+I124+I127+I128+I129</f>
        <v>3052</v>
      </c>
      <c r="J130" s="537" t="n">
        <f aca="false">J115+J116+J118+J119+J120+J122+J123+J124+J127+J128+J129</f>
        <v>3053</v>
      </c>
      <c r="K130" s="537" t="n">
        <f aca="false">K115+K116+K118+K119+K120+K122+K123+K124+K127+K128+K129</f>
        <v>3054</v>
      </c>
      <c r="L130" s="538"/>
      <c r="M130" s="429"/>
      <c r="N130" s="4"/>
      <c r="O130" s="4"/>
      <c r="P130" s="4"/>
    </row>
    <row r="131" customFormat="false" ht="40.5" hidden="false" customHeight="true" outlineLevel="0" collapsed="false">
      <c r="A131" s="525"/>
      <c r="B131" s="30"/>
      <c r="C131" s="523" t="s">
        <v>248</v>
      </c>
      <c r="D131" s="523"/>
      <c r="E131" s="523"/>
      <c r="F131" s="523"/>
      <c r="G131" s="523"/>
      <c r="H131" s="523"/>
      <c r="I131" s="523"/>
      <c r="J131" s="523"/>
      <c r="K131" s="523"/>
      <c r="L131" s="85"/>
      <c r="M131" s="429"/>
      <c r="N131" s="4"/>
      <c r="O131" s="4"/>
      <c r="P131" s="4"/>
    </row>
    <row r="132" customFormat="false" ht="184.5" hidden="false" customHeight="false" outlineLevel="0" collapsed="false">
      <c r="A132" s="259" t="n">
        <v>5</v>
      </c>
      <c r="B132" s="30" t="s">
        <v>664</v>
      </c>
      <c r="C132" s="122" t="s">
        <v>665</v>
      </c>
      <c r="D132" s="20" t="s">
        <v>18</v>
      </c>
      <c r="E132" s="20" t="s">
        <v>19</v>
      </c>
      <c r="F132" s="48" t="s">
        <v>36</v>
      </c>
      <c r="G132" s="176" t="n">
        <v>155858.7</v>
      </c>
      <c r="H132" s="176" t="n">
        <v>164119.2</v>
      </c>
      <c r="I132" s="176" t="n">
        <v>172325.2</v>
      </c>
      <c r="J132" s="87" t="n">
        <f aca="false">ROUND(I132*1.1,0)</f>
        <v>189558</v>
      </c>
      <c r="K132" s="87" t="n">
        <f aca="false">ROUND(J132*1.1,0)</f>
        <v>208514</v>
      </c>
      <c r="L132" s="28" t="s">
        <v>251</v>
      </c>
      <c r="M132" s="429"/>
      <c r="N132" s="39"/>
      <c r="O132" s="4"/>
      <c r="P132" s="4"/>
    </row>
    <row r="133" customFormat="false" ht="316.5" hidden="false" customHeight="true" outlineLevel="0" collapsed="false">
      <c r="A133" s="438"/>
      <c r="B133" s="58"/>
      <c r="C133" s="343" t="s">
        <v>666</v>
      </c>
      <c r="D133" s="189" t="s">
        <v>18</v>
      </c>
      <c r="E133" s="192" t="s">
        <v>19</v>
      </c>
      <c r="F133" s="539" t="s">
        <v>253</v>
      </c>
      <c r="G133" s="491" t="n">
        <v>16483.8</v>
      </c>
      <c r="H133" s="258" t="n">
        <v>17595</v>
      </c>
      <c r="I133" s="258" t="n">
        <v>18242.6</v>
      </c>
      <c r="J133" s="540" t="n">
        <f aca="false">ROUND(I133*1.1,0)</f>
        <v>20067</v>
      </c>
      <c r="K133" s="540" t="n">
        <f aca="false">ROUND(J133*1.1,0)</f>
        <v>22074</v>
      </c>
      <c r="L133" s="172" t="s">
        <v>667</v>
      </c>
      <c r="M133" s="429"/>
      <c r="N133" s="39"/>
      <c r="O133" s="4"/>
      <c r="P133" s="4"/>
    </row>
    <row r="134" customFormat="false" ht="93.75" hidden="false" customHeight="true" outlineLevel="0" collapsed="false">
      <c r="A134" s="541"/>
      <c r="B134" s="452"/>
      <c r="C134" s="542" t="s">
        <v>668</v>
      </c>
      <c r="D134" s="517" t="s">
        <v>18</v>
      </c>
      <c r="E134" s="431" t="s">
        <v>19</v>
      </c>
      <c r="F134" s="158" t="s">
        <v>669</v>
      </c>
      <c r="G134" s="494" t="n">
        <v>1290</v>
      </c>
      <c r="H134" s="543" t="s">
        <v>256</v>
      </c>
      <c r="I134" s="543"/>
      <c r="J134" s="543"/>
      <c r="K134" s="543"/>
      <c r="L134" s="160" t="s">
        <v>257</v>
      </c>
      <c r="M134" s="429"/>
      <c r="N134" s="4"/>
      <c r="O134" s="4"/>
      <c r="P134" s="4"/>
    </row>
    <row r="135" customFormat="false" ht="182.25" hidden="false" customHeight="true" outlineLevel="0" collapsed="false">
      <c r="A135" s="485"/>
      <c r="B135" s="452"/>
      <c r="C135" s="544" t="s">
        <v>670</v>
      </c>
      <c r="D135" s="517"/>
      <c r="E135" s="431"/>
      <c r="F135" s="431"/>
      <c r="G135" s="494"/>
      <c r="H135" s="543"/>
      <c r="I135" s="543"/>
      <c r="J135" s="543"/>
      <c r="K135" s="543"/>
      <c r="L135" s="172" t="s">
        <v>671</v>
      </c>
      <c r="M135" s="429"/>
      <c r="N135" s="4"/>
      <c r="O135" s="4"/>
      <c r="P135" s="4"/>
    </row>
    <row r="136" customFormat="false" ht="186" hidden="false" customHeight="true" outlineLevel="0" collapsed="false">
      <c r="A136" s="485"/>
      <c r="B136" s="452"/>
      <c r="C136" s="544" t="s">
        <v>672</v>
      </c>
      <c r="D136" s="517"/>
      <c r="E136" s="431"/>
      <c r="F136" s="431"/>
      <c r="G136" s="494"/>
      <c r="H136" s="543"/>
      <c r="I136" s="543"/>
      <c r="J136" s="543"/>
      <c r="K136" s="543"/>
      <c r="L136" s="545"/>
      <c r="M136" s="429"/>
      <c r="N136" s="4"/>
      <c r="O136" s="4"/>
      <c r="P136" s="4"/>
    </row>
    <row r="137" customFormat="false" ht="65.25" hidden="false" customHeight="true" outlineLevel="0" collapsed="false">
      <c r="A137" s="541"/>
      <c r="B137" s="452"/>
      <c r="C137" s="78" t="s">
        <v>673</v>
      </c>
      <c r="D137" s="517"/>
      <c r="E137" s="431"/>
      <c r="F137" s="546"/>
      <c r="G137" s="494"/>
      <c r="H137" s="543"/>
      <c r="I137" s="543"/>
      <c r="J137" s="543"/>
      <c r="K137" s="543"/>
      <c r="L137" s="547"/>
      <c r="M137" s="429"/>
      <c r="N137" s="4"/>
      <c r="O137" s="4"/>
      <c r="P137" s="4"/>
    </row>
    <row r="138" customFormat="false" ht="155.25" hidden="false" customHeight="true" outlineLevel="0" collapsed="false">
      <c r="A138" s="541"/>
      <c r="B138" s="40"/>
      <c r="C138" s="89" t="s">
        <v>674</v>
      </c>
      <c r="D138" s="20" t="s">
        <v>18</v>
      </c>
      <c r="E138" s="365" t="s">
        <v>19</v>
      </c>
      <c r="F138" s="48" t="s">
        <v>50</v>
      </c>
      <c r="G138" s="176" t="n">
        <v>0</v>
      </c>
      <c r="H138" s="256" t="n">
        <v>0</v>
      </c>
      <c r="I138" s="256" t="n">
        <v>0</v>
      </c>
      <c r="J138" s="256" t="n">
        <v>0</v>
      </c>
      <c r="K138" s="256" t="n">
        <v>0</v>
      </c>
      <c r="L138" s="38" t="s">
        <v>259</v>
      </c>
      <c r="M138" s="429"/>
      <c r="N138" s="4"/>
      <c r="O138" s="4"/>
      <c r="P138" s="4"/>
    </row>
    <row r="139" customFormat="false" ht="99.75" hidden="false" customHeight="true" outlineLevel="0" collapsed="false">
      <c r="A139" s="541"/>
      <c r="B139" s="40"/>
      <c r="C139" s="270" t="s">
        <v>675</v>
      </c>
      <c r="D139" s="20" t="s">
        <v>18</v>
      </c>
      <c r="E139" s="365" t="s">
        <v>19</v>
      </c>
      <c r="F139" s="31" t="s">
        <v>50</v>
      </c>
      <c r="G139" s="243" t="n">
        <v>0</v>
      </c>
      <c r="H139" s="243" t="n">
        <v>0</v>
      </c>
      <c r="I139" s="243" t="n">
        <v>0</v>
      </c>
      <c r="J139" s="243" t="n">
        <v>0</v>
      </c>
      <c r="K139" s="243" t="n">
        <v>0</v>
      </c>
      <c r="L139" s="160" t="s">
        <v>261</v>
      </c>
      <c r="M139" s="429"/>
      <c r="N139" s="4"/>
      <c r="O139" s="4"/>
      <c r="P139" s="4"/>
    </row>
    <row r="140" customFormat="false" ht="45.75" hidden="false" customHeight="true" outlineLevel="0" collapsed="false">
      <c r="A140" s="528"/>
      <c r="B140" s="30"/>
      <c r="C140" s="481" t="s">
        <v>41</v>
      </c>
      <c r="D140" s="431"/>
      <c r="E140" s="431"/>
      <c r="F140" s="48"/>
      <c r="G140" s="548" t="n">
        <f aca="false">G132+G133+G138+G139+G134</f>
        <v>173632.5</v>
      </c>
      <c r="H140" s="548" t="n">
        <f aca="false">H132+H133+H138+H139</f>
        <v>181714.2</v>
      </c>
      <c r="I140" s="548" t="n">
        <f aca="false">I132+I133+I138+I139</f>
        <v>190567.8</v>
      </c>
      <c r="J140" s="548" t="n">
        <f aca="false">J132+J133+J138+J139</f>
        <v>209625</v>
      </c>
      <c r="K140" s="548" t="n">
        <f aca="false">K132+K133+K138+K139</f>
        <v>230588</v>
      </c>
      <c r="L140" s="549"/>
      <c r="M140" s="429"/>
      <c r="N140" s="4"/>
      <c r="O140" s="4"/>
      <c r="P140" s="4"/>
    </row>
    <row r="141" customFormat="false" ht="35.25" hidden="false" customHeight="true" outlineLevel="0" collapsed="false">
      <c r="A141" s="474"/>
      <c r="B141" s="550"/>
      <c r="C141" s="551" t="s">
        <v>262</v>
      </c>
      <c r="D141" s="551"/>
      <c r="E141" s="551"/>
      <c r="F141" s="551"/>
      <c r="G141" s="551"/>
      <c r="H141" s="551"/>
      <c r="I141" s="551"/>
      <c r="J141" s="551"/>
      <c r="K141" s="551"/>
      <c r="L141" s="85"/>
      <c r="M141" s="429"/>
      <c r="N141" s="4"/>
      <c r="O141" s="4"/>
      <c r="P141" s="4"/>
    </row>
    <row r="142" customFormat="false" ht="114" hidden="false" customHeight="true" outlineLevel="0" collapsed="false">
      <c r="A142" s="259" t="n">
        <v>6</v>
      </c>
      <c r="B142" s="30" t="s">
        <v>676</v>
      </c>
      <c r="C142" s="514" t="s">
        <v>677</v>
      </c>
      <c r="D142" s="20" t="s">
        <v>18</v>
      </c>
      <c r="E142" s="20" t="s">
        <v>19</v>
      </c>
      <c r="F142" s="78" t="s">
        <v>36</v>
      </c>
      <c r="G142" s="176" t="n">
        <v>199</v>
      </c>
      <c r="H142" s="176" t="n">
        <v>220</v>
      </c>
      <c r="I142" s="176" t="n">
        <v>240</v>
      </c>
      <c r="J142" s="176" t="n">
        <v>260</v>
      </c>
      <c r="K142" s="176" t="n">
        <v>280</v>
      </c>
      <c r="L142" s="85" t="s">
        <v>678</v>
      </c>
      <c r="M142" s="429"/>
      <c r="N142" s="4"/>
      <c r="O142" s="4"/>
      <c r="P142" s="4"/>
    </row>
    <row r="143" customFormat="false" ht="123" hidden="false" customHeight="false" outlineLevel="0" collapsed="false">
      <c r="A143" s="457"/>
      <c r="B143" s="58"/>
      <c r="C143" s="190" t="s">
        <v>679</v>
      </c>
      <c r="D143" s="192" t="s">
        <v>18</v>
      </c>
      <c r="E143" s="192" t="s">
        <v>19</v>
      </c>
      <c r="F143" s="78" t="s">
        <v>36</v>
      </c>
      <c r="G143" s="256" t="n">
        <v>700</v>
      </c>
      <c r="H143" s="256" t="n">
        <v>710</v>
      </c>
      <c r="I143" s="256" t="n">
        <v>720</v>
      </c>
      <c r="J143" s="256" t="n">
        <v>730</v>
      </c>
      <c r="K143" s="256" t="n">
        <v>740</v>
      </c>
      <c r="L143" s="85" t="s">
        <v>680</v>
      </c>
      <c r="M143" s="429"/>
      <c r="N143" s="4"/>
      <c r="O143" s="4"/>
      <c r="P143" s="4"/>
    </row>
    <row r="144" customFormat="false" ht="123" hidden="false" customHeight="false" outlineLevel="0" collapsed="false">
      <c r="A144" s="552"/>
      <c r="B144" s="67"/>
      <c r="C144" s="190" t="s">
        <v>681</v>
      </c>
      <c r="D144" s="192" t="s">
        <v>18</v>
      </c>
      <c r="E144" s="192" t="s">
        <v>19</v>
      </c>
      <c r="F144" s="78" t="s">
        <v>36</v>
      </c>
      <c r="G144" s="256" t="n">
        <v>199</v>
      </c>
      <c r="H144" s="256" t="n">
        <v>199</v>
      </c>
      <c r="I144" s="256" t="n">
        <v>199</v>
      </c>
      <c r="J144" s="256" t="n">
        <v>199</v>
      </c>
      <c r="K144" s="256" t="n">
        <v>199</v>
      </c>
      <c r="L144" s="85" t="s">
        <v>269</v>
      </c>
      <c r="M144" s="429"/>
      <c r="N144" s="4"/>
      <c r="O144" s="4"/>
      <c r="P144" s="4"/>
    </row>
    <row r="145" customFormat="false" ht="183.75" hidden="false" customHeight="true" outlineLevel="0" collapsed="false">
      <c r="A145" s="553"/>
      <c r="B145" s="30"/>
      <c r="C145" s="116" t="s">
        <v>682</v>
      </c>
      <c r="D145" s="20" t="s">
        <v>18</v>
      </c>
      <c r="E145" s="192" t="s">
        <v>19</v>
      </c>
      <c r="F145" s="78" t="s">
        <v>36</v>
      </c>
      <c r="G145" s="256" t="n">
        <v>700</v>
      </c>
      <c r="H145" s="256" t="n">
        <v>700</v>
      </c>
      <c r="I145" s="256" t="n">
        <v>700</v>
      </c>
      <c r="J145" s="256" t="n">
        <v>700</v>
      </c>
      <c r="K145" s="256" t="n">
        <v>700</v>
      </c>
      <c r="L145" s="85" t="s">
        <v>271</v>
      </c>
      <c r="M145" s="429"/>
      <c r="N145" s="4"/>
      <c r="O145" s="4"/>
      <c r="P145" s="4"/>
    </row>
    <row r="146" customFormat="false" ht="216.75" hidden="false" customHeight="true" outlineLevel="0" collapsed="false">
      <c r="A146" s="553"/>
      <c r="B146" s="58"/>
      <c r="C146" s="116" t="s">
        <v>683</v>
      </c>
      <c r="D146" s="192" t="s">
        <v>18</v>
      </c>
      <c r="E146" s="192" t="s">
        <v>19</v>
      </c>
      <c r="F146" s="78" t="s">
        <v>36</v>
      </c>
      <c r="G146" s="256" t="n">
        <v>80</v>
      </c>
      <c r="H146" s="256" t="n">
        <v>85</v>
      </c>
      <c r="I146" s="256" t="n">
        <v>90</v>
      </c>
      <c r="J146" s="256" t="n">
        <v>95</v>
      </c>
      <c r="K146" s="256" t="n">
        <v>100</v>
      </c>
      <c r="L146" s="85" t="s">
        <v>684</v>
      </c>
      <c r="M146" s="429"/>
      <c r="N146" s="4"/>
      <c r="O146" s="4"/>
      <c r="P146" s="4"/>
    </row>
    <row r="147" customFormat="false" ht="33" hidden="false" customHeight="true" outlineLevel="0" collapsed="false">
      <c r="A147" s="259"/>
      <c r="B147" s="30"/>
      <c r="C147" s="481" t="s">
        <v>41</v>
      </c>
      <c r="D147" s="431"/>
      <c r="E147" s="431"/>
      <c r="F147" s="48"/>
      <c r="G147" s="548" t="n">
        <f aca="false">G142+G143+G144+G145+G146</f>
        <v>1878</v>
      </c>
      <c r="H147" s="548" t="n">
        <f aca="false">H142+H143+H144+H145+H146</f>
        <v>1914</v>
      </c>
      <c r="I147" s="548" t="n">
        <f aca="false">I142+I143+I144+I145+I146</f>
        <v>1949</v>
      </c>
      <c r="J147" s="548" t="n">
        <f aca="false">J142+J143+J144+J145+J146</f>
        <v>1984</v>
      </c>
      <c r="K147" s="548" t="n">
        <f aca="false">K142+K143+K144+K145+K146</f>
        <v>2019</v>
      </c>
      <c r="L147" s="28"/>
      <c r="M147" s="429"/>
      <c r="N147" s="4"/>
      <c r="O147" s="4"/>
      <c r="P147" s="4"/>
    </row>
    <row r="148" customFormat="false" ht="47.25" hidden="false" customHeight="true" outlineLevel="0" collapsed="false">
      <c r="A148" s="510"/>
      <c r="B148" s="58"/>
      <c r="C148" s="346" t="s">
        <v>685</v>
      </c>
      <c r="D148" s="346"/>
      <c r="E148" s="346"/>
      <c r="F148" s="346"/>
      <c r="G148" s="346"/>
      <c r="H148" s="346"/>
      <c r="I148" s="346"/>
      <c r="J148" s="346"/>
      <c r="K148" s="346"/>
      <c r="L148" s="85"/>
      <c r="M148" s="429"/>
      <c r="N148" s="4"/>
      <c r="O148" s="4"/>
      <c r="P148" s="4"/>
    </row>
    <row r="149" customFormat="false" ht="123" hidden="false" customHeight="false" outlineLevel="0" collapsed="false">
      <c r="A149" s="261" t="n">
        <v>7</v>
      </c>
      <c r="B149" s="19" t="s">
        <v>275</v>
      </c>
      <c r="C149" s="262" t="s">
        <v>686</v>
      </c>
      <c r="D149" s="20" t="s">
        <v>18</v>
      </c>
      <c r="E149" s="365" t="s">
        <v>19</v>
      </c>
      <c r="F149" s="48" t="s">
        <v>277</v>
      </c>
      <c r="G149" s="20" t="n">
        <v>461.5</v>
      </c>
      <c r="H149" s="333" t="n">
        <v>490</v>
      </c>
      <c r="I149" s="333" t="n">
        <v>0</v>
      </c>
      <c r="J149" s="333" t="n">
        <v>0</v>
      </c>
      <c r="K149" s="333" t="n">
        <v>0</v>
      </c>
      <c r="L149" s="28" t="s">
        <v>278</v>
      </c>
      <c r="M149" s="429"/>
      <c r="N149" s="4"/>
      <c r="O149" s="4"/>
      <c r="P149" s="4"/>
    </row>
    <row r="150" customFormat="false" ht="409.5" hidden="false" customHeight="true" outlineLevel="0" collapsed="false">
      <c r="A150" s="457"/>
      <c r="B150" s="30" t="s">
        <v>687</v>
      </c>
      <c r="C150" s="506" t="s">
        <v>688</v>
      </c>
      <c r="D150" s="20" t="s">
        <v>18</v>
      </c>
      <c r="E150" s="20" t="s">
        <v>19</v>
      </c>
      <c r="F150" s="48" t="s">
        <v>50</v>
      </c>
      <c r="G150" s="333" t="n">
        <v>0</v>
      </c>
      <c r="H150" s="333" t="n">
        <v>0</v>
      </c>
      <c r="I150" s="333" t="n">
        <v>0</v>
      </c>
      <c r="J150" s="333" t="n">
        <v>0</v>
      </c>
      <c r="K150" s="333" t="n">
        <v>0</v>
      </c>
      <c r="L150" s="554" t="s">
        <v>282</v>
      </c>
      <c r="M150" s="429"/>
      <c r="N150" s="4"/>
      <c r="O150" s="4"/>
      <c r="P150" s="4"/>
    </row>
    <row r="151" customFormat="false" ht="215.25" hidden="false" customHeight="false" outlineLevel="0" collapsed="false">
      <c r="A151" s="465"/>
      <c r="B151" s="555"/>
      <c r="C151" s="503" t="s">
        <v>689</v>
      </c>
      <c r="D151" s="192" t="s">
        <v>18</v>
      </c>
      <c r="E151" s="192" t="s">
        <v>19</v>
      </c>
      <c r="F151" s="78" t="s">
        <v>50</v>
      </c>
      <c r="G151" s="464" t="n">
        <v>0</v>
      </c>
      <c r="H151" s="464" t="n">
        <v>0</v>
      </c>
      <c r="I151" s="464" t="n">
        <v>0</v>
      </c>
      <c r="J151" s="464" t="n">
        <v>0</v>
      </c>
      <c r="K151" s="464" t="n">
        <v>0</v>
      </c>
      <c r="L151" s="556"/>
      <c r="M151" s="429"/>
      <c r="N151" s="4"/>
      <c r="O151" s="4"/>
      <c r="P151" s="4"/>
    </row>
    <row r="152" customFormat="false" ht="153.75" hidden="false" customHeight="false" outlineLevel="0" collapsed="false">
      <c r="A152" s="263"/>
      <c r="B152" s="58"/>
      <c r="C152" s="557" t="s">
        <v>690</v>
      </c>
      <c r="D152" s="113" t="s">
        <v>18</v>
      </c>
      <c r="E152" s="113" t="s">
        <v>19</v>
      </c>
      <c r="F152" s="107" t="s">
        <v>50</v>
      </c>
      <c r="G152" s="458" t="n">
        <v>0</v>
      </c>
      <c r="H152" s="458" t="n">
        <v>0</v>
      </c>
      <c r="I152" s="458" t="n">
        <v>0</v>
      </c>
      <c r="J152" s="458" t="n">
        <v>0</v>
      </c>
      <c r="K152" s="458" t="n">
        <v>0</v>
      </c>
      <c r="L152" s="188"/>
      <c r="M152" s="429"/>
      <c r="N152" s="4"/>
      <c r="O152" s="4"/>
      <c r="P152" s="4"/>
    </row>
    <row r="153" customFormat="false" ht="246" hidden="false" customHeight="false" outlineLevel="0" collapsed="false">
      <c r="A153" s="553"/>
      <c r="B153" s="30"/>
      <c r="C153" s="266" t="s">
        <v>691</v>
      </c>
      <c r="D153" s="20" t="s">
        <v>18</v>
      </c>
      <c r="E153" s="20" t="s">
        <v>19</v>
      </c>
      <c r="F153" s="48" t="s">
        <v>50</v>
      </c>
      <c r="G153" s="333" t="n">
        <v>0</v>
      </c>
      <c r="H153" s="333" t="n">
        <v>0</v>
      </c>
      <c r="I153" s="333" t="n">
        <v>0</v>
      </c>
      <c r="J153" s="333" t="n">
        <v>0</v>
      </c>
      <c r="K153" s="333" t="n">
        <v>0</v>
      </c>
      <c r="L153" s="556"/>
      <c r="M153" s="429"/>
      <c r="N153" s="4"/>
      <c r="O153" s="4"/>
      <c r="P153" s="4"/>
    </row>
    <row r="154" customFormat="false" ht="285.75" hidden="false" customHeight="true" outlineLevel="0" collapsed="false">
      <c r="A154" s="553"/>
      <c r="B154" s="191"/>
      <c r="C154" s="503" t="s">
        <v>692</v>
      </c>
      <c r="D154" s="192" t="s">
        <v>18</v>
      </c>
      <c r="E154" s="192" t="s">
        <v>19</v>
      </c>
      <c r="F154" s="78" t="s">
        <v>50</v>
      </c>
      <c r="G154" s="464" t="n">
        <v>0</v>
      </c>
      <c r="H154" s="464" t="n">
        <v>0</v>
      </c>
      <c r="I154" s="464" t="n">
        <v>0</v>
      </c>
      <c r="J154" s="464" t="n">
        <v>0</v>
      </c>
      <c r="K154" s="464" t="n">
        <v>0</v>
      </c>
      <c r="L154" s="188"/>
      <c r="M154" s="429"/>
      <c r="N154" s="4"/>
      <c r="O154" s="4"/>
      <c r="P154" s="4"/>
    </row>
    <row r="155" customFormat="false" ht="204" hidden="false" customHeight="true" outlineLevel="0" collapsed="false">
      <c r="A155" s="457"/>
      <c r="B155" s="67" t="s">
        <v>693</v>
      </c>
      <c r="C155" s="189" t="s">
        <v>694</v>
      </c>
      <c r="D155" s="192" t="s">
        <v>18</v>
      </c>
      <c r="E155" s="113" t="s">
        <v>19</v>
      </c>
      <c r="F155" s="558" t="s">
        <v>277</v>
      </c>
      <c r="G155" s="192" t="n">
        <v>3780.5</v>
      </c>
      <c r="H155" s="559" t="n">
        <f aca="false">1967.3+328.2+457.6</f>
        <v>2753.1</v>
      </c>
      <c r="I155" s="431" t="s">
        <v>289</v>
      </c>
      <c r="J155" s="431"/>
      <c r="K155" s="431"/>
      <c r="L155" s="301" t="s">
        <v>695</v>
      </c>
      <c r="M155" s="429"/>
      <c r="N155" s="4"/>
      <c r="O155" s="4"/>
      <c r="P155" s="4"/>
    </row>
    <row r="156" customFormat="false" ht="244.5" hidden="false" customHeight="true" outlineLevel="0" collapsed="false">
      <c r="A156" s="474"/>
      <c r="B156" s="30"/>
      <c r="C156" s="116" t="s">
        <v>696</v>
      </c>
      <c r="D156" s="20" t="s">
        <v>18</v>
      </c>
      <c r="E156" s="20" t="s">
        <v>19</v>
      </c>
      <c r="F156" s="83" t="s">
        <v>277</v>
      </c>
      <c r="G156" s="20" t="n">
        <v>1050.1</v>
      </c>
      <c r="H156" s="87" t="n">
        <f aca="false">888.8+165.1+215.3</f>
        <v>1269.2</v>
      </c>
      <c r="I156" s="431" t="s">
        <v>289</v>
      </c>
      <c r="J156" s="431"/>
      <c r="K156" s="431"/>
      <c r="L156" s="301"/>
      <c r="M156" s="560"/>
      <c r="N156" s="4"/>
      <c r="O156" s="4"/>
      <c r="P156" s="4"/>
    </row>
    <row r="157" customFormat="false" ht="147" hidden="false" customHeight="true" outlineLevel="0" collapsed="false">
      <c r="A157" s="480"/>
      <c r="B157" s="58"/>
      <c r="C157" s="116" t="s">
        <v>697</v>
      </c>
      <c r="D157" s="192" t="s">
        <v>11</v>
      </c>
      <c r="E157" s="20" t="s">
        <v>19</v>
      </c>
      <c r="F157" s="558" t="s">
        <v>36</v>
      </c>
      <c r="G157" s="20" t="n">
        <v>0</v>
      </c>
      <c r="H157" s="561" t="n">
        <v>1958.21</v>
      </c>
      <c r="I157" s="489" t="n">
        <v>0</v>
      </c>
      <c r="J157" s="489" t="n">
        <v>0</v>
      </c>
      <c r="K157" s="489" t="n">
        <v>0</v>
      </c>
      <c r="L157" s="48" t="s">
        <v>698</v>
      </c>
      <c r="M157" s="560"/>
      <c r="N157" s="4"/>
      <c r="O157" s="4"/>
      <c r="P157" s="4"/>
    </row>
    <row r="158" customFormat="false" ht="177" hidden="false" customHeight="true" outlineLevel="0" collapsed="false">
      <c r="A158" s="480"/>
      <c r="B158" s="58"/>
      <c r="C158" s="116" t="s">
        <v>699</v>
      </c>
      <c r="D158" s="192" t="s">
        <v>11</v>
      </c>
      <c r="E158" s="20" t="s">
        <v>19</v>
      </c>
      <c r="F158" s="558" t="s">
        <v>36</v>
      </c>
      <c r="G158" s="20" t="n">
        <v>0</v>
      </c>
      <c r="H158" s="561" t="n">
        <v>875.64</v>
      </c>
      <c r="I158" s="489" t="n">
        <v>0</v>
      </c>
      <c r="J158" s="489" t="n">
        <v>0</v>
      </c>
      <c r="K158" s="489" t="n">
        <v>0</v>
      </c>
      <c r="L158" s="48" t="s">
        <v>698</v>
      </c>
      <c r="M158" s="560"/>
      <c r="N158" s="4"/>
      <c r="O158" s="4"/>
      <c r="P158" s="4"/>
    </row>
    <row r="159" customFormat="false" ht="207.75" hidden="false" customHeight="true" outlineLevel="0" collapsed="false">
      <c r="A159" s="562"/>
      <c r="B159" s="58" t="s">
        <v>700</v>
      </c>
      <c r="C159" s="563" t="s">
        <v>701</v>
      </c>
      <c r="D159" s="192" t="s">
        <v>18</v>
      </c>
      <c r="E159" s="192" t="s">
        <v>19</v>
      </c>
      <c r="F159" s="78" t="s">
        <v>36</v>
      </c>
      <c r="G159" s="437" t="s">
        <v>295</v>
      </c>
      <c r="H159" s="437"/>
      <c r="I159" s="437"/>
      <c r="J159" s="437"/>
      <c r="K159" s="437"/>
      <c r="L159" s="49" t="s">
        <v>296</v>
      </c>
      <c r="M159" s="429"/>
      <c r="N159" s="4"/>
      <c r="O159" s="4"/>
      <c r="P159" s="4"/>
    </row>
    <row r="160" customFormat="false" ht="120.75" hidden="false" customHeight="true" outlineLevel="0" collapsed="false">
      <c r="A160" s="562"/>
      <c r="B160" s="58"/>
      <c r="C160" s="190" t="s">
        <v>702</v>
      </c>
      <c r="D160" s="533" t="s">
        <v>18</v>
      </c>
      <c r="E160" s="20" t="s">
        <v>19</v>
      </c>
      <c r="F160" s="116" t="s">
        <v>50</v>
      </c>
      <c r="G160" s="464" t="n">
        <v>0</v>
      </c>
      <c r="H160" s="464" t="n">
        <v>0</v>
      </c>
      <c r="I160" s="464" t="n">
        <v>0</v>
      </c>
      <c r="J160" s="464" t="n">
        <v>0</v>
      </c>
      <c r="K160" s="464" t="n">
        <v>0</v>
      </c>
      <c r="L160" s="85" t="s">
        <v>298</v>
      </c>
      <c r="M160" s="429"/>
      <c r="N160" s="4"/>
      <c r="O160" s="4"/>
      <c r="P160" s="4"/>
    </row>
    <row r="161" customFormat="false" ht="307.5" hidden="false" customHeight="false" outlineLevel="0" collapsed="false">
      <c r="A161" s="474"/>
      <c r="B161" s="270" t="s">
        <v>703</v>
      </c>
      <c r="C161" s="270" t="s">
        <v>704</v>
      </c>
      <c r="D161" s="20" t="s">
        <v>18</v>
      </c>
      <c r="E161" s="365" t="s">
        <v>19</v>
      </c>
      <c r="F161" s="31" t="s">
        <v>36</v>
      </c>
      <c r="G161" s="427" t="n">
        <v>800</v>
      </c>
      <c r="H161" s="427" t="n">
        <v>600</v>
      </c>
      <c r="I161" s="427" t="n">
        <v>900</v>
      </c>
      <c r="J161" s="427" t="n">
        <v>600</v>
      </c>
      <c r="K161" s="427" t="n">
        <v>800</v>
      </c>
      <c r="L161" s="160" t="s">
        <v>301</v>
      </c>
      <c r="M161" s="429"/>
      <c r="N161" s="4"/>
      <c r="O161" s="4"/>
      <c r="P161" s="4"/>
    </row>
    <row r="162" customFormat="false" ht="48" hidden="false" customHeight="true" outlineLevel="0" collapsed="false">
      <c r="A162" s="513"/>
      <c r="B162" s="40"/>
      <c r="C162" s="481" t="s">
        <v>41</v>
      </c>
      <c r="D162" s="20"/>
      <c r="E162" s="20"/>
      <c r="F162" s="48"/>
      <c r="G162" s="564" t="n">
        <f aca="false">G149+G150+G151+G152+G153+G154+G160+G161+G155+G156</f>
        <v>6092.1</v>
      </c>
      <c r="H162" s="564" t="n">
        <f aca="false">H149+H150+H151+H152+H153+H154+H160+H161+H156+H155+H157+H158</f>
        <v>7946.15</v>
      </c>
      <c r="I162" s="564" t="n">
        <f aca="false">I149+I150+I151+I152+I153+I154+I160+I161</f>
        <v>900</v>
      </c>
      <c r="J162" s="564" t="n">
        <f aca="false">J149+J150+J151+J152+J153+J154+J160+J161</f>
        <v>600</v>
      </c>
      <c r="K162" s="564" t="n">
        <f aca="false">K149+K150+K151+K152+K153+K154+K160+K161</f>
        <v>800</v>
      </c>
      <c r="L162" s="28"/>
      <c r="M162" s="429" t="e">
        <f aca="false">+H162-#REF!</f>
        <v>#REF!</v>
      </c>
      <c r="N162" s="4"/>
      <c r="O162" s="4"/>
      <c r="P162" s="4"/>
    </row>
    <row r="163" customFormat="false" ht="61.5" hidden="false" customHeight="true" outlineLevel="0" collapsed="false">
      <c r="A163" s="565"/>
      <c r="B163" s="67"/>
      <c r="C163" s="346" t="s">
        <v>705</v>
      </c>
      <c r="D163" s="346"/>
      <c r="E163" s="346"/>
      <c r="F163" s="346"/>
      <c r="G163" s="346"/>
      <c r="H163" s="346"/>
      <c r="I163" s="346"/>
      <c r="J163" s="346"/>
      <c r="K163" s="346"/>
      <c r="L163" s="85"/>
      <c r="M163" s="429"/>
      <c r="N163" s="4"/>
      <c r="O163" s="4"/>
      <c r="P163" s="4"/>
    </row>
    <row r="164" customFormat="false" ht="215.25" hidden="false" customHeight="false" outlineLevel="0" collapsed="false">
      <c r="A164" s="566" t="n">
        <v>8</v>
      </c>
      <c r="B164" s="30" t="s">
        <v>706</v>
      </c>
      <c r="C164" s="122" t="s">
        <v>707</v>
      </c>
      <c r="D164" s="20" t="s">
        <v>18</v>
      </c>
      <c r="E164" s="20" t="s">
        <v>19</v>
      </c>
      <c r="F164" s="78" t="s">
        <v>36</v>
      </c>
      <c r="G164" s="20" t="n">
        <v>90.5</v>
      </c>
      <c r="H164" s="20" t="n">
        <v>90.5</v>
      </c>
      <c r="I164" s="20" t="n">
        <v>72.4</v>
      </c>
      <c r="J164" s="20" t="n">
        <v>72.4</v>
      </c>
      <c r="K164" s="20" t="n">
        <v>72.4</v>
      </c>
      <c r="L164" s="28" t="s">
        <v>305</v>
      </c>
      <c r="M164" s="429"/>
      <c r="N164" s="39"/>
      <c r="O164" s="4"/>
      <c r="P164" s="4"/>
    </row>
    <row r="165" customFormat="false" ht="252" hidden="false" customHeight="true" outlineLevel="0" collapsed="false">
      <c r="A165" s="562"/>
      <c r="B165" s="58"/>
      <c r="C165" s="181" t="s">
        <v>306</v>
      </c>
      <c r="D165" s="192" t="s">
        <v>18</v>
      </c>
      <c r="E165" s="192" t="s">
        <v>19</v>
      </c>
      <c r="F165" s="78" t="s">
        <v>36</v>
      </c>
      <c r="G165" s="464" t="n">
        <v>381</v>
      </c>
      <c r="H165" s="464" t="n">
        <v>412.2</v>
      </c>
      <c r="I165" s="464" t="n">
        <v>442.3</v>
      </c>
      <c r="J165" s="533" t="n">
        <f aca="false">ROUND(I165*1.1,0)</f>
        <v>487</v>
      </c>
      <c r="K165" s="533" t="n">
        <f aca="false">ROUND(J165*1.1,0)</f>
        <v>536</v>
      </c>
      <c r="L165" s="85" t="s">
        <v>307</v>
      </c>
      <c r="M165" s="429"/>
      <c r="N165" s="39"/>
      <c r="O165" s="4"/>
      <c r="P165" s="4"/>
    </row>
    <row r="166" customFormat="false" ht="243.75" hidden="false" customHeight="true" outlineLevel="0" collapsed="false">
      <c r="A166" s="562"/>
      <c r="B166" s="147"/>
      <c r="C166" s="116" t="s">
        <v>708</v>
      </c>
      <c r="D166" s="192" t="s">
        <v>18</v>
      </c>
      <c r="E166" s="192" t="s">
        <v>19</v>
      </c>
      <c r="F166" s="78" t="s">
        <v>36</v>
      </c>
      <c r="G166" s="464" t="n">
        <v>44</v>
      </c>
      <c r="H166" s="464" t="n">
        <v>68</v>
      </c>
      <c r="I166" s="464" t="n">
        <v>51.1</v>
      </c>
      <c r="J166" s="192" t="n">
        <f aca="false">ROUND(I166*1.1,0)</f>
        <v>56</v>
      </c>
      <c r="K166" s="192" t="n">
        <f aca="false">ROUND(J166*1.1,0)</f>
        <v>62</v>
      </c>
      <c r="L166" s="85" t="s">
        <v>307</v>
      </c>
      <c r="M166" s="429"/>
      <c r="N166" s="39"/>
      <c r="O166" s="4"/>
      <c r="P166" s="4"/>
    </row>
    <row r="167" customFormat="false" ht="240.75" hidden="false" customHeight="true" outlineLevel="0" collapsed="false">
      <c r="A167" s="562"/>
      <c r="B167" s="147"/>
      <c r="C167" s="114" t="s">
        <v>709</v>
      </c>
      <c r="D167" s="192" t="s">
        <v>18</v>
      </c>
      <c r="E167" s="497" t="s">
        <v>19</v>
      </c>
      <c r="F167" s="78" t="s">
        <v>36</v>
      </c>
      <c r="G167" s="567" t="n">
        <f aca="false">2.6*6*2</f>
        <v>31.2</v>
      </c>
      <c r="H167" s="458" t="n">
        <v>340</v>
      </c>
      <c r="I167" s="458" t="n">
        <f aca="false">3*6*2</f>
        <v>36</v>
      </c>
      <c r="J167" s="568" t="n">
        <v>38.9</v>
      </c>
      <c r="K167" s="533" t="n">
        <v>42</v>
      </c>
      <c r="L167" s="172" t="s">
        <v>307</v>
      </c>
      <c r="M167" s="429"/>
      <c r="N167" s="39"/>
      <c r="O167" s="4"/>
      <c r="P167" s="4"/>
    </row>
    <row r="168" customFormat="false" ht="123" hidden="false" customHeight="false" outlineLevel="0" collapsed="false">
      <c r="A168" s="216"/>
      <c r="B168" s="30"/>
      <c r="C168" s="89" t="s">
        <v>710</v>
      </c>
      <c r="D168" s="20" t="s">
        <v>18</v>
      </c>
      <c r="E168" s="365" t="s">
        <v>19</v>
      </c>
      <c r="F168" s="78" t="s">
        <v>50</v>
      </c>
      <c r="G168" s="333" t="n">
        <v>0</v>
      </c>
      <c r="H168" s="333" t="n">
        <v>0</v>
      </c>
      <c r="I168" s="333" t="n">
        <v>0</v>
      </c>
      <c r="J168" s="333" t="n">
        <v>0</v>
      </c>
      <c r="K168" s="333" t="n">
        <v>0</v>
      </c>
      <c r="L168" s="28" t="s">
        <v>311</v>
      </c>
      <c r="M168" s="429"/>
      <c r="N168" s="4"/>
      <c r="O168" s="4"/>
      <c r="P168" s="4"/>
    </row>
    <row r="169" customFormat="false" ht="153.75" hidden="false" customHeight="false" outlineLevel="0" collapsed="false">
      <c r="A169" s="525"/>
      <c r="B169" s="30"/>
      <c r="C169" s="89" t="s">
        <v>312</v>
      </c>
      <c r="D169" s="20" t="s">
        <v>18</v>
      </c>
      <c r="E169" s="365" t="s">
        <v>19</v>
      </c>
      <c r="F169" s="78" t="s">
        <v>50</v>
      </c>
      <c r="G169" s="333" t="n">
        <v>0</v>
      </c>
      <c r="H169" s="333" t="n">
        <v>0</v>
      </c>
      <c r="I169" s="333" t="n">
        <v>0</v>
      </c>
      <c r="J169" s="333" t="n">
        <v>0</v>
      </c>
      <c r="K169" s="333" t="n">
        <v>0</v>
      </c>
      <c r="L169" s="28" t="s">
        <v>313</v>
      </c>
      <c r="M169" s="429"/>
      <c r="N169" s="4"/>
      <c r="O169" s="4"/>
      <c r="P169" s="4"/>
    </row>
    <row r="170" customFormat="false" ht="37.5" hidden="false" customHeight="true" outlineLevel="0" collapsed="false">
      <c r="A170" s="513"/>
      <c r="B170" s="30"/>
      <c r="C170" s="569" t="s">
        <v>41</v>
      </c>
      <c r="D170" s="20"/>
      <c r="E170" s="20"/>
      <c r="F170" s="48"/>
      <c r="G170" s="570" t="n">
        <f aca="false">SUM(G164:G169)</f>
        <v>546.7</v>
      </c>
      <c r="H170" s="570" t="n">
        <f aca="false">SUM(H164:H169)</f>
        <v>910.7</v>
      </c>
      <c r="I170" s="570" t="n">
        <f aca="false">SUM(I164:I169)</f>
        <v>601.8</v>
      </c>
      <c r="J170" s="570" t="n">
        <f aca="false">SUM(J164:J169)</f>
        <v>654.3</v>
      </c>
      <c r="K170" s="570" t="n">
        <f aca="false">SUM(K164:K169)</f>
        <v>712.4</v>
      </c>
      <c r="L170" s="28"/>
      <c r="M170" s="429"/>
      <c r="N170" s="4"/>
      <c r="O170" s="4"/>
      <c r="P170" s="4"/>
    </row>
    <row r="171" customFormat="false" ht="46.5" hidden="false" customHeight="true" outlineLevel="0" collapsed="false">
      <c r="A171" s="216"/>
      <c r="B171" s="496"/>
      <c r="C171" s="346" t="s">
        <v>314</v>
      </c>
      <c r="D171" s="346"/>
      <c r="E171" s="346"/>
      <c r="F171" s="346"/>
      <c r="G171" s="346"/>
      <c r="H171" s="346"/>
      <c r="I171" s="346"/>
      <c r="J171" s="346"/>
      <c r="K171" s="346"/>
      <c r="L171" s="85"/>
      <c r="M171" s="429"/>
      <c r="N171" s="4"/>
      <c r="O171" s="4"/>
      <c r="P171" s="4"/>
    </row>
    <row r="172" customFormat="false" ht="181.5" hidden="false" customHeight="true" outlineLevel="0" collapsed="false">
      <c r="A172" s="18" t="n">
        <v>9</v>
      </c>
      <c r="B172" s="30" t="s">
        <v>711</v>
      </c>
      <c r="C172" s="35" t="s">
        <v>316</v>
      </c>
      <c r="D172" s="20" t="s">
        <v>18</v>
      </c>
      <c r="E172" s="20" t="s">
        <v>19</v>
      </c>
      <c r="F172" s="78" t="s">
        <v>36</v>
      </c>
      <c r="G172" s="333" t="n">
        <v>20</v>
      </c>
      <c r="H172" s="333" t="n">
        <v>20</v>
      </c>
      <c r="I172" s="337" t="n">
        <v>20</v>
      </c>
      <c r="J172" s="337" t="n">
        <v>20</v>
      </c>
      <c r="K172" s="337" t="n">
        <v>20</v>
      </c>
      <c r="L172" s="28" t="s">
        <v>712</v>
      </c>
      <c r="M172" s="429"/>
      <c r="N172" s="4"/>
      <c r="O172" s="4"/>
      <c r="P172" s="4"/>
    </row>
    <row r="173" customFormat="false" ht="102.75" hidden="false" customHeight="true" outlineLevel="0" collapsed="false">
      <c r="A173" s="541"/>
      <c r="B173" s="58"/>
      <c r="C173" s="116" t="s">
        <v>318</v>
      </c>
      <c r="D173" s="113" t="s">
        <v>18</v>
      </c>
      <c r="E173" s="113" t="s">
        <v>19</v>
      </c>
      <c r="F173" s="78" t="s">
        <v>36</v>
      </c>
      <c r="G173" s="464" t="n">
        <v>70</v>
      </c>
      <c r="H173" s="464" t="n">
        <v>70</v>
      </c>
      <c r="I173" s="464" t="n">
        <v>105</v>
      </c>
      <c r="J173" s="464" t="n">
        <v>105</v>
      </c>
      <c r="K173" s="464" t="n">
        <v>105</v>
      </c>
      <c r="L173" s="172" t="s">
        <v>319</v>
      </c>
      <c r="M173" s="429"/>
      <c r="N173" s="4"/>
      <c r="O173" s="4"/>
      <c r="P173" s="4"/>
    </row>
    <row r="174" customFormat="false" ht="172.5" hidden="false" customHeight="true" outlineLevel="0" collapsed="false">
      <c r="A174" s="541"/>
      <c r="B174" s="30"/>
      <c r="C174" s="35" t="s">
        <v>320</v>
      </c>
      <c r="D174" s="365" t="s">
        <v>18</v>
      </c>
      <c r="E174" s="365" t="s">
        <v>19</v>
      </c>
      <c r="F174" s="78" t="s">
        <v>36</v>
      </c>
      <c r="G174" s="333" t="n">
        <v>40</v>
      </c>
      <c r="H174" s="333" t="n">
        <v>40</v>
      </c>
      <c r="I174" s="333" t="n">
        <v>40</v>
      </c>
      <c r="J174" s="333" t="n">
        <v>50</v>
      </c>
      <c r="K174" s="333" t="n">
        <v>50</v>
      </c>
      <c r="L174" s="28" t="s">
        <v>321</v>
      </c>
      <c r="M174" s="429"/>
      <c r="N174" s="4"/>
      <c r="O174" s="4"/>
      <c r="P174" s="4"/>
    </row>
    <row r="175" customFormat="false" ht="66.75" hidden="false" customHeight="true" outlineLevel="0" collapsed="false">
      <c r="A175" s="474"/>
      <c r="B175" s="30"/>
      <c r="C175" s="35" t="s">
        <v>322</v>
      </c>
      <c r="D175" s="20" t="s">
        <v>18</v>
      </c>
      <c r="E175" s="20" t="s">
        <v>19</v>
      </c>
      <c r="F175" s="78" t="s">
        <v>36</v>
      </c>
      <c r="G175" s="333" t="n">
        <v>120</v>
      </c>
      <c r="H175" s="333" t="n">
        <v>120</v>
      </c>
      <c r="I175" s="333" t="n">
        <v>120</v>
      </c>
      <c r="J175" s="333" t="n">
        <v>160</v>
      </c>
      <c r="K175" s="333" t="n">
        <v>160</v>
      </c>
      <c r="L175" s="28" t="s">
        <v>323</v>
      </c>
      <c r="M175" s="429"/>
      <c r="N175" s="4"/>
      <c r="O175" s="4"/>
      <c r="P175" s="4"/>
    </row>
    <row r="176" customFormat="false" ht="215.25" hidden="false" customHeight="false" outlineLevel="0" collapsed="false">
      <c r="A176" s="480"/>
      <c r="B176" s="58"/>
      <c r="C176" s="189" t="s">
        <v>324</v>
      </c>
      <c r="D176" s="113" t="s">
        <v>18</v>
      </c>
      <c r="E176" s="113" t="s">
        <v>19</v>
      </c>
      <c r="F176" s="78" t="s">
        <v>36</v>
      </c>
      <c r="G176" s="458" t="n">
        <v>30</v>
      </c>
      <c r="H176" s="458" t="n">
        <v>30</v>
      </c>
      <c r="I176" s="458" t="n">
        <v>30</v>
      </c>
      <c r="J176" s="458" t="n">
        <v>45</v>
      </c>
      <c r="K176" s="458" t="n">
        <v>45</v>
      </c>
      <c r="L176" s="85" t="s">
        <v>325</v>
      </c>
      <c r="M176" s="429"/>
      <c r="N176" s="4"/>
      <c r="O176" s="4"/>
      <c r="P176" s="4"/>
    </row>
    <row r="177" customFormat="false" ht="184.5" hidden="false" customHeight="false" outlineLevel="0" collapsed="false">
      <c r="A177" s="485"/>
      <c r="B177" s="30"/>
      <c r="C177" s="35" t="s">
        <v>713</v>
      </c>
      <c r="D177" s="20" t="s">
        <v>18</v>
      </c>
      <c r="E177" s="20" t="s">
        <v>19</v>
      </c>
      <c r="F177" s="78" t="s">
        <v>36</v>
      </c>
      <c r="G177" s="333" t="n">
        <v>35</v>
      </c>
      <c r="H177" s="333" t="n">
        <v>35</v>
      </c>
      <c r="I177" s="333" t="n">
        <v>40</v>
      </c>
      <c r="J177" s="333" t="n">
        <v>45</v>
      </c>
      <c r="K177" s="333" t="n">
        <v>50</v>
      </c>
      <c r="L177" s="85" t="s">
        <v>327</v>
      </c>
      <c r="M177" s="429"/>
      <c r="N177" s="4"/>
      <c r="O177" s="4"/>
      <c r="P177" s="4"/>
    </row>
    <row r="178" customFormat="false" ht="153.75" hidden="false" customHeight="false" outlineLevel="0" collapsed="false">
      <c r="A178" s="485"/>
      <c r="B178" s="58"/>
      <c r="C178" s="116" t="s">
        <v>328</v>
      </c>
      <c r="D178" s="113" t="s">
        <v>18</v>
      </c>
      <c r="E178" s="192" t="s">
        <v>19</v>
      </c>
      <c r="F178" s="78" t="s">
        <v>36</v>
      </c>
      <c r="G178" s="464" t="n">
        <v>45</v>
      </c>
      <c r="H178" s="464" t="n">
        <v>45</v>
      </c>
      <c r="I178" s="464" t="n">
        <v>50</v>
      </c>
      <c r="J178" s="464" t="n">
        <v>50</v>
      </c>
      <c r="K178" s="464" t="n">
        <v>50</v>
      </c>
      <c r="L178" s="85" t="s">
        <v>329</v>
      </c>
      <c r="M178" s="429"/>
      <c r="N178" s="4"/>
      <c r="O178" s="4"/>
      <c r="P178" s="4"/>
    </row>
    <row r="179" customFormat="false" ht="123" hidden="false" customHeight="false" outlineLevel="0" collapsed="false">
      <c r="A179" s="480"/>
      <c r="B179" s="30"/>
      <c r="C179" s="189" t="s">
        <v>330</v>
      </c>
      <c r="D179" s="365" t="s">
        <v>18</v>
      </c>
      <c r="E179" s="365" t="s">
        <v>19</v>
      </c>
      <c r="F179" s="78" t="s">
        <v>36</v>
      </c>
      <c r="G179" s="333" t="n">
        <v>30</v>
      </c>
      <c r="H179" s="333" t="n">
        <v>30</v>
      </c>
      <c r="I179" s="333" t="n">
        <v>30</v>
      </c>
      <c r="J179" s="333" t="n">
        <v>40</v>
      </c>
      <c r="K179" s="333" t="n">
        <v>40</v>
      </c>
      <c r="L179" s="295" t="s">
        <v>714</v>
      </c>
      <c r="M179" s="429"/>
      <c r="N179" s="4"/>
      <c r="O179" s="4"/>
      <c r="P179" s="4"/>
    </row>
    <row r="180" customFormat="false" ht="105" hidden="false" customHeight="true" outlineLevel="0" collapsed="false">
      <c r="A180" s="510"/>
      <c r="B180" s="30"/>
      <c r="C180" s="121" t="s">
        <v>332</v>
      </c>
      <c r="D180" s="20" t="s">
        <v>18</v>
      </c>
      <c r="E180" s="20" t="s">
        <v>19</v>
      </c>
      <c r="F180" s="78" t="s">
        <v>36</v>
      </c>
      <c r="G180" s="333" t="n">
        <v>10</v>
      </c>
      <c r="H180" s="176" t="n">
        <v>10</v>
      </c>
      <c r="I180" s="176" t="n">
        <v>10</v>
      </c>
      <c r="J180" s="176" t="n">
        <v>10</v>
      </c>
      <c r="K180" s="333" t="n">
        <v>10</v>
      </c>
      <c r="L180" s="28" t="s">
        <v>333</v>
      </c>
      <c r="M180" s="429"/>
      <c r="N180" s="4"/>
      <c r="O180" s="4"/>
      <c r="P180" s="4"/>
    </row>
    <row r="181" customFormat="false" ht="184.5" hidden="false" customHeight="false" outlineLevel="0" collapsed="false">
      <c r="A181" s="525"/>
      <c r="B181" s="58"/>
      <c r="C181" s="116" t="s">
        <v>715</v>
      </c>
      <c r="D181" s="192" t="s">
        <v>18</v>
      </c>
      <c r="E181" s="192" t="s">
        <v>19</v>
      </c>
      <c r="F181" s="78" t="s">
        <v>36</v>
      </c>
      <c r="G181" s="464" t="n">
        <v>20</v>
      </c>
      <c r="H181" s="464" t="n">
        <v>20</v>
      </c>
      <c r="I181" s="464" t="n">
        <v>20</v>
      </c>
      <c r="J181" s="464" t="n">
        <v>30</v>
      </c>
      <c r="K181" s="464" t="n">
        <v>30</v>
      </c>
      <c r="L181" s="85" t="s">
        <v>335</v>
      </c>
      <c r="M181" s="429"/>
      <c r="N181" s="4"/>
      <c r="O181" s="4"/>
      <c r="P181" s="4"/>
    </row>
    <row r="182" customFormat="false" ht="276.75" hidden="false" customHeight="false" outlineLevel="0" collapsed="false">
      <c r="A182" s="571"/>
      <c r="B182" s="58" t="s">
        <v>716</v>
      </c>
      <c r="C182" s="78" t="s">
        <v>337</v>
      </c>
      <c r="D182" s="192" t="s">
        <v>18</v>
      </c>
      <c r="E182" s="192" t="s">
        <v>19</v>
      </c>
      <c r="F182" s="78" t="s">
        <v>36</v>
      </c>
      <c r="G182" s="464" t="n">
        <v>50</v>
      </c>
      <c r="H182" s="464" t="n">
        <v>50</v>
      </c>
      <c r="I182" s="464" t="n">
        <v>60</v>
      </c>
      <c r="J182" s="464" t="n">
        <v>70</v>
      </c>
      <c r="K182" s="464" t="n">
        <v>80</v>
      </c>
      <c r="L182" s="85" t="s">
        <v>338</v>
      </c>
      <c r="M182" s="429"/>
      <c r="N182" s="4"/>
      <c r="O182" s="4"/>
      <c r="P182" s="4"/>
    </row>
    <row r="183" customFormat="false" ht="123" hidden="false" customHeight="false" outlineLevel="0" collapsed="false">
      <c r="A183" s="571"/>
      <c r="B183" s="30"/>
      <c r="C183" s="121" t="s">
        <v>339</v>
      </c>
      <c r="D183" s="20" t="s">
        <v>18</v>
      </c>
      <c r="E183" s="20" t="s">
        <v>19</v>
      </c>
      <c r="F183" s="48" t="s">
        <v>36</v>
      </c>
      <c r="G183" s="333" t="n">
        <v>40</v>
      </c>
      <c r="H183" s="333" t="n">
        <v>40</v>
      </c>
      <c r="I183" s="333" t="n">
        <v>40</v>
      </c>
      <c r="J183" s="333" t="n">
        <v>40</v>
      </c>
      <c r="K183" s="333" t="n">
        <v>40</v>
      </c>
      <c r="L183" s="28" t="s">
        <v>340</v>
      </c>
      <c r="M183" s="429"/>
      <c r="N183" s="4"/>
      <c r="O183" s="4"/>
      <c r="P183" s="4"/>
    </row>
    <row r="184" customFormat="false" ht="184.5" hidden="false" customHeight="false" outlineLevel="0" collapsed="false">
      <c r="A184" s="571"/>
      <c r="B184" s="191"/>
      <c r="C184" s="572" t="s">
        <v>341</v>
      </c>
      <c r="D184" s="113" t="s">
        <v>18</v>
      </c>
      <c r="E184" s="113" t="s">
        <v>19</v>
      </c>
      <c r="F184" s="78" t="s">
        <v>50</v>
      </c>
      <c r="G184" s="464" t="n">
        <v>0</v>
      </c>
      <c r="H184" s="464" t="n">
        <v>0</v>
      </c>
      <c r="I184" s="464" t="n">
        <v>0</v>
      </c>
      <c r="J184" s="464" t="n">
        <v>0</v>
      </c>
      <c r="K184" s="464" t="n">
        <v>0</v>
      </c>
      <c r="L184" s="85" t="s">
        <v>342</v>
      </c>
      <c r="M184" s="429"/>
      <c r="N184" s="4"/>
      <c r="O184" s="4"/>
      <c r="P184" s="4"/>
    </row>
    <row r="185" customFormat="false" ht="123" hidden="false" customHeight="false" outlineLevel="0" collapsed="false">
      <c r="A185" s="216"/>
      <c r="B185" s="19" t="s">
        <v>717</v>
      </c>
      <c r="C185" s="20" t="s">
        <v>344</v>
      </c>
      <c r="D185" s="365" t="s">
        <v>18</v>
      </c>
      <c r="E185" s="365" t="s">
        <v>19</v>
      </c>
      <c r="F185" s="78" t="s">
        <v>50</v>
      </c>
      <c r="G185" s="464" t="n">
        <v>0</v>
      </c>
      <c r="H185" s="464" t="n">
        <v>0</v>
      </c>
      <c r="I185" s="464" t="n">
        <v>0</v>
      </c>
      <c r="J185" s="464" t="n">
        <v>0</v>
      </c>
      <c r="K185" s="464" t="n">
        <v>0</v>
      </c>
      <c r="L185" s="28" t="s">
        <v>345</v>
      </c>
      <c r="M185" s="429"/>
      <c r="N185" s="4"/>
      <c r="O185" s="4"/>
      <c r="P185" s="4"/>
    </row>
    <row r="186" customFormat="false" ht="247.5" hidden="false" customHeight="true" outlineLevel="0" collapsed="false">
      <c r="A186" s="510"/>
      <c r="B186" s="30"/>
      <c r="C186" s="189" t="s">
        <v>346</v>
      </c>
      <c r="D186" s="20" t="s">
        <v>18</v>
      </c>
      <c r="E186" s="20" t="s">
        <v>19</v>
      </c>
      <c r="F186" s="78" t="s">
        <v>50</v>
      </c>
      <c r="G186" s="464" t="n">
        <v>0</v>
      </c>
      <c r="H186" s="464" t="n">
        <v>0</v>
      </c>
      <c r="I186" s="464" t="n">
        <v>0</v>
      </c>
      <c r="J186" s="464" t="n">
        <v>0</v>
      </c>
      <c r="K186" s="464" t="n">
        <v>0</v>
      </c>
      <c r="L186" s="28" t="s">
        <v>347</v>
      </c>
      <c r="M186" s="429"/>
      <c r="N186" s="4"/>
      <c r="O186" s="4"/>
      <c r="P186" s="4"/>
    </row>
    <row r="187" customFormat="false" ht="246" hidden="false" customHeight="false" outlineLevel="0" collapsed="false">
      <c r="A187" s="510"/>
      <c r="B187" s="191"/>
      <c r="C187" s="572" t="s">
        <v>718</v>
      </c>
      <c r="D187" s="192" t="s">
        <v>18</v>
      </c>
      <c r="E187" s="192" t="s">
        <v>19</v>
      </c>
      <c r="F187" s="78" t="s">
        <v>36</v>
      </c>
      <c r="G187" s="464" t="n">
        <v>20</v>
      </c>
      <c r="H187" s="464" t="n">
        <v>20</v>
      </c>
      <c r="I187" s="464" t="n">
        <v>20</v>
      </c>
      <c r="J187" s="464" t="n">
        <v>30</v>
      </c>
      <c r="K187" s="464" t="n">
        <v>30</v>
      </c>
      <c r="L187" s="85" t="s">
        <v>349</v>
      </c>
      <c r="M187" s="429"/>
      <c r="N187" s="4"/>
      <c r="O187" s="4"/>
      <c r="P187" s="4"/>
    </row>
    <row r="188" customFormat="false" ht="198" hidden="false" customHeight="true" outlineLevel="0" collapsed="false">
      <c r="A188" s="216"/>
      <c r="B188" s="67" t="s">
        <v>350</v>
      </c>
      <c r="C188" s="192" t="s">
        <v>351</v>
      </c>
      <c r="D188" s="113" t="s">
        <v>18</v>
      </c>
      <c r="E188" s="113" t="s">
        <v>19</v>
      </c>
      <c r="F188" s="78" t="s">
        <v>50</v>
      </c>
      <c r="G188" s="464" t="n">
        <v>0</v>
      </c>
      <c r="H188" s="464" t="n">
        <v>0</v>
      </c>
      <c r="I188" s="464" t="n">
        <v>0</v>
      </c>
      <c r="J188" s="464" t="n">
        <v>0</v>
      </c>
      <c r="K188" s="464" t="n">
        <v>0</v>
      </c>
      <c r="L188" s="85" t="s">
        <v>352</v>
      </c>
      <c r="M188" s="429"/>
      <c r="N188" s="4"/>
      <c r="O188" s="4"/>
      <c r="P188" s="4"/>
    </row>
    <row r="189" customFormat="false" ht="136.5" hidden="false" customHeight="true" outlineLevel="0" collapsed="false">
      <c r="A189" s="504"/>
      <c r="B189" s="30"/>
      <c r="C189" s="35" t="s">
        <v>353</v>
      </c>
      <c r="D189" s="87" t="s">
        <v>18</v>
      </c>
      <c r="E189" s="20" t="s">
        <v>19</v>
      </c>
      <c r="F189" s="116" t="s">
        <v>50</v>
      </c>
      <c r="G189" s="464" t="n">
        <v>0</v>
      </c>
      <c r="H189" s="464" t="n">
        <v>0</v>
      </c>
      <c r="I189" s="464" t="n">
        <v>0</v>
      </c>
      <c r="J189" s="464" t="n">
        <v>0</v>
      </c>
      <c r="K189" s="464" t="n">
        <v>0</v>
      </c>
      <c r="L189" s="28" t="s">
        <v>354</v>
      </c>
      <c r="M189" s="429"/>
      <c r="N189" s="4"/>
      <c r="O189" s="4"/>
      <c r="P189" s="4"/>
    </row>
    <row r="190" customFormat="false" ht="153.75" hidden="false" customHeight="true" outlineLevel="0" collapsed="false">
      <c r="A190" s="510"/>
      <c r="B190" s="147"/>
      <c r="C190" s="573" t="s">
        <v>355</v>
      </c>
      <c r="D190" s="192" t="s">
        <v>18</v>
      </c>
      <c r="E190" s="192" t="s">
        <v>19</v>
      </c>
      <c r="F190" s="78" t="s">
        <v>50</v>
      </c>
      <c r="G190" s="464" t="n">
        <v>0</v>
      </c>
      <c r="H190" s="464" t="n">
        <v>0</v>
      </c>
      <c r="I190" s="464" t="n">
        <v>0</v>
      </c>
      <c r="J190" s="464" t="n">
        <v>0</v>
      </c>
      <c r="K190" s="464" t="n">
        <v>0</v>
      </c>
      <c r="L190" s="301" t="s">
        <v>356</v>
      </c>
      <c r="M190" s="429"/>
      <c r="N190" s="574"/>
      <c r="O190" s="4"/>
      <c r="P190" s="4"/>
    </row>
    <row r="191" customFormat="false" ht="215.25" hidden="false" customHeight="false" outlineLevel="0" collapsed="false">
      <c r="A191" s="485"/>
      <c r="B191" s="58" t="s">
        <v>719</v>
      </c>
      <c r="C191" s="107" t="s">
        <v>720</v>
      </c>
      <c r="D191" s="497" t="s">
        <v>18</v>
      </c>
      <c r="E191" s="20" t="s">
        <v>19</v>
      </c>
      <c r="F191" s="343" t="s">
        <v>50</v>
      </c>
      <c r="G191" s="458" t="n">
        <v>0</v>
      </c>
      <c r="H191" s="458" t="n">
        <v>0</v>
      </c>
      <c r="I191" s="458" t="n">
        <v>0</v>
      </c>
      <c r="J191" s="458" t="n">
        <v>0</v>
      </c>
      <c r="K191" s="458" t="n">
        <v>0</v>
      </c>
      <c r="L191" s="172" t="s">
        <v>359</v>
      </c>
      <c r="M191" s="429"/>
      <c r="N191" s="574"/>
      <c r="O191" s="4"/>
      <c r="P191" s="4"/>
    </row>
    <row r="192" customFormat="false" ht="159" hidden="false" customHeight="true" outlineLevel="0" collapsed="false">
      <c r="A192" s="541"/>
      <c r="B192" s="30" t="s">
        <v>721</v>
      </c>
      <c r="C192" s="48" t="s">
        <v>722</v>
      </c>
      <c r="D192" s="20" t="s">
        <v>11</v>
      </c>
      <c r="E192" s="497" t="s">
        <v>19</v>
      </c>
      <c r="F192" s="48" t="s">
        <v>36</v>
      </c>
      <c r="G192" s="333" t="n">
        <v>0</v>
      </c>
      <c r="H192" s="333" t="n">
        <v>80</v>
      </c>
      <c r="I192" s="333" t="n">
        <v>0</v>
      </c>
      <c r="J192" s="333" t="n">
        <v>0</v>
      </c>
      <c r="K192" s="333" t="n">
        <v>0</v>
      </c>
      <c r="L192" s="506" t="s">
        <v>723</v>
      </c>
      <c r="M192" s="429"/>
      <c r="N192" s="574"/>
      <c r="O192" s="4"/>
      <c r="P192" s="4"/>
    </row>
    <row r="193" customFormat="false" ht="42" hidden="false" customHeight="true" outlineLevel="0" collapsed="false">
      <c r="A193" s="541"/>
      <c r="B193" s="30"/>
      <c r="C193" s="481" t="s">
        <v>41</v>
      </c>
      <c r="D193" s="496"/>
      <c r="E193" s="496"/>
      <c r="F193" s="496"/>
      <c r="G193" s="575" t="n">
        <f aca="false">SUM(G172:G192)</f>
        <v>530</v>
      </c>
      <c r="H193" s="575" t="n">
        <f aca="false">SUM(H172:H192)</f>
        <v>610</v>
      </c>
      <c r="I193" s="575" t="n">
        <f aca="false">SUM(I172:I192)</f>
        <v>585</v>
      </c>
      <c r="J193" s="575" t="n">
        <f aca="false">SUM(J172:J192)</f>
        <v>695</v>
      </c>
      <c r="K193" s="575" t="n">
        <f aca="false">SUM(K172:K192)</f>
        <v>710</v>
      </c>
      <c r="L193" s="576"/>
      <c r="M193" s="429"/>
      <c r="N193" s="574"/>
      <c r="O193" s="4"/>
      <c r="P193" s="4"/>
    </row>
    <row r="194" customFormat="false" ht="58.5" hidden="false" customHeight="true" outlineLevel="0" collapsed="false">
      <c r="A194" s="485"/>
      <c r="B194" s="568"/>
      <c r="C194" s="346" t="s">
        <v>360</v>
      </c>
      <c r="D194" s="346"/>
      <c r="E194" s="346"/>
      <c r="F194" s="346"/>
      <c r="G194" s="346"/>
      <c r="H194" s="346"/>
      <c r="I194" s="346"/>
      <c r="J194" s="346"/>
      <c r="K194" s="346"/>
      <c r="L194" s="85"/>
      <c r="M194" s="429"/>
      <c r="N194" s="4"/>
      <c r="O194" s="4"/>
      <c r="P194" s="4"/>
    </row>
    <row r="195" customFormat="false" ht="236.25" hidden="false" customHeight="true" outlineLevel="0" collapsed="false">
      <c r="A195" s="218" t="n">
        <v>10</v>
      </c>
      <c r="B195" s="19" t="s">
        <v>361</v>
      </c>
      <c r="C195" s="20" t="s">
        <v>724</v>
      </c>
      <c r="D195" s="365" t="s">
        <v>18</v>
      </c>
      <c r="E195" s="365" t="s">
        <v>19</v>
      </c>
      <c r="F195" s="78" t="s">
        <v>36</v>
      </c>
      <c r="G195" s="333" t="n">
        <v>100</v>
      </c>
      <c r="H195" s="333" t="n">
        <v>100</v>
      </c>
      <c r="I195" s="333" t="n">
        <v>100</v>
      </c>
      <c r="J195" s="333" t="n">
        <v>100</v>
      </c>
      <c r="K195" s="333" t="n">
        <v>100</v>
      </c>
      <c r="L195" s="38" t="s">
        <v>725</v>
      </c>
      <c r="M195" s="429"/>
      <c r="N195" s="4"/>
      <c r="O195" s="4"/>
      <c r="P195" s="4"/>
    </row>
    <row r="196" customFormat="false" ht="164.25" hidden="false" customHeight="true" outlineLevel="0" collapsed="false">
      <c r="A196" s="510"/>
      <c r="B196" s="30"/>
      <c r="C196" s="89" t="s">
        <v>364</v>
      </c>
      <c r="D196" s="20" t="s">
        <v>18</v>
      </c>
      <c r="E196" s="20" t="s">
        <v>19</v>
      </c>
      <c r="F196" s="78" t="s">
        <v>36</v>
      </c>
      <c r="G196" s="333" t="n">
        <v>40</v>
      </c>
      <c r="H196" s="333" t="n">
        <v>40</v>
      </c>
      <c r="I196" s="333" t="n">
        <v>40</v>
      </c>
      <c r="J196" s="333" t="n">
        <v>40</v>
      </c>
      <c r="K196" s="333" t="n">
        <v>40</v>
      </c>
      <c r="L196" s="28" t="s">
        <v>726</v>
      </c>
      <c r="M196" s="429"/>
      <c r="N196" s="4"/>
      <c r="O196" s="4"/>
      <c r="P196" s="4"/>
    </row>
    <row r="197" customFormat="false" ht="153.75" hidden="false" customHeight="false" outlineLevel="0" collapsed="false">
      <c r="A197" s="541"/>
      <c r="B197" s="58"/>
      <c r="C197" s="116" t="s">
        <v>727</v>
      </c>
      <c r="D197" s="113" t="s">
        <v>18</v>
      </c>
      <c r="E197" s="113" t="s">
        <v>19</v>
      </c>
      <c r="F197" s="78" t="s">
        <v>36</v>
      </c>
      <c r="G197" s="464" t="n">
        <v>120</v>
      </c>
      <c r="H197" s="464" t="n">
        <v>120</v>
      </c>
      <c r="I197" s="464" t="n">
        <v>120</v>
      </c>
      <c r="J197" s="464" t="n">
        <v>120</v>
      </c>
      <c r="K197" s="464" t="n">
        <v>120</v>
      </c>
      <c r="L197" s="85" t="s">
        <v>367</v>
      </c>
      <c r="M197" s="429"/>
      <c r="N197" s="4"/>
      <c r="O197" s="4"/>
      <c r="P197" s="4"/>
    </row>
    <row r="198" customFormat="false" ht="135" hidden="false" customHeight="true" outlineLevel="0" collapsed="false">
      <c r="A198" s="504"/>
      <c r="B198" s="40"/>
      <c r="C198" s="35" t="s">
        <v>368</v>
      </c>
      <c r="D198" s="20" t="s">
        <v>18</v>
      </c>
      <c r="E198" s="20" t="s">
        <v>19</v>
      </c>
      <c r="F198" s="78" t="s">
        <v>36</v>
      </c>
      <c r="G198" s="333" t="n">
        <v>40</v>
      </c>
      <c r="H198" s="333" t="n">
        <v>40</v>
      </c>
      <c r="I198" s="333" t="n">
        <v>40</v>
      </c>
      <c r="J198" s="333" t="n">
        <v>40</v>
      </c>
      <c r="K198" s="333" t="n">
        <v>40</v>
      </c>
      <c r="L198" s="28" t="s">
        <v>369</v>
      </c>
      <c r="M198" s="429"/>
      <c r="N198" s="4"/>
      <c r="O198" s="4"/>
      <c r="P198" s="4"/>
    </row>
    <row r="199" customFormat="false" ht="174.75" hidden="false" customHeight="true" outlineLevel="0" collapsed="false">
      <c r="A199" s="504"/>
      <c r="B199" s="191"/>
      <c r="C199" s="116" t="s">
        <v>370</v>
      </c>
      <c r="D199" s="192" t="s">
        <v>18</v>
      </c>
      <c r="E199" s="192" t="s">
        <v>19</v>
      </c>
      <c r="F199" s="78" t="s">
        <v>36</v>
      </c>
      <c r="G199" s="464" t="n">
        <v>70</v>
      </c>
      <c r="H199" s="464" t="n">
        <v>70</v>
      </c>
      <c r="I199" s="464" t="n">
        <v>70</v>
      </c>
      <c r="J199" s="464" t="n">
        <v>70</v>
      </c>
      <c r="K199" s="464" t="n">
        <v>70</v>
      </c>
      <c r="L199" s="85" t="s">
        <v>371</v>
      </c>
      <c r="M199" s="429"/>
      <c r="N199" s="4"/>
      <c r="O199" s="4"/>
      <c r="P199" s="4"/>
    </row>
    <row r="200" customFormat="false" ht="135" hidden="false" customHeight="true" outlineLevel="0" collapsed="false">
      <c r="A200" s="541"/>
      <c r="B200" s="191"/>
      <c r="C200" s="116" t="s">
        <v>372</v>
      </c>
      <c r="D200" s="113" t="s">
        <v>18</v>
      </c>
      <c r="E200" s="113" t="s">
        <v>19</v>
      </c>
      <c r="F200" s="78" t="s">
        <v>36</v>
      </c>
      <c r="G200" s="464" t="n">
        <v>10</v>
      </c>
      <c r="H200" s="464" t="n">
        <v>10</v>
      </c>
      <c r="I200" s="464" t="n">
        <v>10</v>
      </c>
      <c r="J200" s="464" t="n">
        <v>15</v>
      </c>
      <c r="K200" s="464" t="n">
        <v>15</v>
      </c>
      <c r="L200" s="85" t="s">
        <v>373</v>
      </c>
      <c r="M200" s="429"/>
      <c r="N200" s="4"/>
      <c r="O200" s="4"/>
      <c r="P200" s="4"/>
    </row>
    <row r="201" customFormat="false" ht="112.5" hidden="false" customHeight="true" outlineLevel="0" collapsed="false">
      <c r="A201" s="504"/>
      <c r="B201" s="40"/>
      <c r="C201" s="121" t="s">
        <v>728</v>
      </c>
      <c r="D201" s="20" t="s">
        <v>18</v>
      </c>
      <c r="E201" s="20" t="s">
        <v>19</v>
      </c>
      <c r="F201" s="78" t="s">
        <v>36</v>
      </c>
      <c r="G201" s="333" t="n">
        <v>15</v>
      </c>
      <c r="H201" s="333" t="n">
        <v>15</v>
      </c>
      <c r="I201" s="333" t="n">
        <v>15</v>
      </c>
      <c r="J201" s="333" t="n">
        <v>15</v>
      </c>
      <c r="K201" s="333" t="n">
        <v>15</v>
      </c>
      <c r="L201" s="38" t="s">
        <v>375</v>
      </c>
      <c r="M201" s="429"/>
      <c r="N201" s="4"/>
      <c r="O201" s="4"/>
      <c r="P201" s="4"/>
    </row>
    <row r="202" customFormat="false" ht="159.75" hidden="false" customHeight="true" outlineLevel="0" collapsed="false">
      <c r="A202" s="541"/>
      <c r="B202" s="40"/>
      <c r="C202" s="116" t="s">
        <v>376</v>
      </c>
      <c r="D202" s="113" t="s">
        <v>18</v>
      </c>
      <c r="E202" s="113" t="s">
        <v>19</v>
      </c>
      <c r="F202" s="78" t="s">
        <v>36</v>
      </c>
      <c r="G202" s="464" t="n">
        <v>5</v>
      </c>
      <c r="H202" s="464" t="n">
        <v>5</v>
      </c>
      <c r="I202" s="464" t="n">
        <v>5</v>
      </c>
      <c r="J202" s="464" t="n">
        <v>10</v>
      </c>
      <c r="K202" s="464" t="n">
        <v>10</v>
      </c>
      <c r="L202" s="85" t="s">
        <v>377</v>
      </c>
      <c r="M202" s="429"/>
      <c r="N202" s="4"/>
      <c r="O202" s="4"/>
      <c r="P202" s="4"/>
    </row>
    <row r="203" customFormat="false" ht="207.75" hidden="false" customHeight="true" outlineLevel="0" collapsed="false">
      <c r="A203" s="541"/>
      <c r="B203" s="40"/>
      <c r="C203" s="116" t="s">
        <v>378</v>
      </c>
      <c r="D203" s="440" t="s">
        <v>18</v>
      </c>
      <c r="E203" s="20" t="s">
        <v>19</v>
      </c>
      <c r="F203" s="116" t="s">
        <v>36</v>
      </c>
      <c r="G203" s="464" t="n">
        <v>4</v>
      </c>
      <c r="H203" s="464" t="n">
        <v>4</v>
      </c>
      <c r="I203" s="464" t="n">
        <v>6</v>
      </c>
      <c r="J203" s="464" t="n">
        <v>6</v>
      </c>
      <c r="K203" s="464" t="n">
        <v>6</v>
      </c>
      <c r="L203" s="85" t="s">
        <v>379</v>
      </c>
      <c r="M203" s="429"/>
      <c r="N203" s="4"/>
      <c r="O203" s="4"/>
      <c r="P203" s="4"/>
    </row>
    <row r="204" customFormat="false" ht="285" hidden="false" customHeight="true" outlineLevel="0" collapsed="false">
      <c r="A204" s="510"/>
      <c r="B204" s="30" t="s">
        <v>729</v>
      </c>
      <c r="C204" s="121" t="s">
        <v>381</v>
      </c>
      <c r="D204" s="20" t="s">
        <v>18</v>
      </c>
      <c r="E204" s="192" t="s">
        <v>19</v>
      </c>
      <c r="F204" s="78" t="s">
        <v>50</v>
      </c>
      <c r="G204" s="333" t="n">
        <v>0</v>
      </c>
      <c r="H204" s="333" t="n">
        <v>0</v>
      </c>
      <c r="I204" s="333" t="n">
        <v>0</v>
      </c>
      <c r="J204" s="333" t="n">
        <v>0</v>
      </c>
      <c r="K204" s="333" t="n">
        <v>0</v>
      </c>
      <c r="L204" s="28" t="s">
        <v>730</v>
      </c>
      <c r="M204" s="429"/>
      <c r="N204" s="4"/>
      <c r="O204" s="4"/>
      <c r="P204" s="4"/>
    </row>
    <row r="205" customFormat="false" ht="184.5" hidden="false" customHeight="false" outlineLevel="0" collapsed="false">
      <c r="A205" s="504"/>
      <c r="B205" s="58"/>
      <c r="C205" s="572" t="s">
        <v>383</v>
      </c>
      <c r="D205" s="192" t="s">
        <v>18</v>
      </c>
      <c r="E205" s="192" t="s">
        <v>19</v>
      </c>
      <c r="F205" s="78" t="s">
        <v>50</v>
      </c>
      <c r="G205" s="464" t="n">
        <v>0</v>
      </c>
      <c r="H205" s="464" t="n">
        <v>0</v>
      </c>
      <c r="I205" s="464" t="n">
        <v>0</v>
      </c>
      <c r="J205" s="464" t="n">
        <v>0</v>
      </c>
      <c r="K205" s="464" t="n">
        <v>0</v>
      </c>
      <c r="L205" s="85" t="s">
        <v>384</v>
      </c>
      <c r="M205" s="429"/>
      <c r="N205" s="4"/>
      <c r="O205" s="4"/>
      <c r="P205" s="4"/>
    </row>
    <row r="206" customFormat="false" ht="153.75" hidden="false" customHeight="false" outlineLevel="0" collapsed="false">
      <c r="A206" s="504"/>
      <c r="B206" s="58"/>
      <c r="C206" s="189" t="s">
        <v>385</v>
      </c>
      <c r="D206" s="192" t="s">
        <v>18</v>
      </c>
      <c r="E206" s="192" t="s">
        <v>19</v>
      </c>
      <c r="F206" s="78" t="s">
        <v>50</v>
      </c>
      <c r="G206" s="464" t="n">
        <v>0</v>
      </c>
      <c r="H206" s="464" t="n">
        <v>0</v>
      </c>
      <c r="I206" s="464" t="n">
        <v>0</v>
      </c>
      <c r="J206" s="464" t="n">
        <v>0</v>
      </c>
      <c r="K206" s="464" t="n">
        <v>0</v>
      </c>
      <c r="L206" s="85" t="s">
        <v>731</v>
      </c>
      <c r="M206" s="429"/>
      <c r="N206" s="4"/>
      <c r="O206" s="4"/>
      <c r="P206" s="4"/>
    </row>
    <row r="207" customFormat="false" ht="246" hidden="false" customHeight="false" outlineLevel="0" collapsed="false">
      <c r="A207" s="541"/>
      <c r="B207" s="58" t="s">
        <v>732</v>
      </c>
      <c r="C207" s="116" t="s">
        <v>733</v>
      </c>
      <c r="D207" s="192" t="s">
        <v>18</v>
      </c>
      <c r="E207" s="192" t="s">
        <v>19</v>
      </c>
      <c r="F207" s="78" t="s">
        <v>36</v>
      </c>
      <c r="G207" s="464" t="n">
        <v>6</v>
      </c>
      <c r="H207" s="464" t="n">
        <v>6</v>
      </c>
      <c r="I207" s="464" t="n">
        <v>8</v>
      </c>
      <c r="J207" s="464" t="n">
        <v>8</v>
      </c>
      <c r="K207" s="464" t="n">
        <v>8</v>
      </c>
      <c r="L207" s="85" t="s">
        <v>379</v>
      </c>
      <c r="M207" s="429"/>
      <c r="N207" s="4"/>
      <c r="O207" s="4"/>
      <c r="P207" s="4"/>
    </row>
    <row r="208" customFormat="false" ht="153.75" hidden="false" customHeight="false" outlineLevel="0" collapsed="false">
      <c r="A208" s="541"/>
      <c r="B208" s="58"/>
      <c r="C208" s="78" t="s">
        <v>389</v>
      </c>
      <c r="D208" s="192" t="s">
        <v>18</v>
      </c>
      <c r="E208" s="192" t="s">
        <v>19</v>
      </c>
      <c r="F208" s="78" t="s">
        <v>36</v>
      </c>
      <c r="G208" s="464" t="n">
        <v>6</v>
      </c>
      <c r="H208" s="464" t="n">
        <v>6</v>
      </c>
      <c r="I208" s="464" t="n">
        <v>6</v>
      </c>
      <c r="J208" s="464" t="n">
        <v>8</v>
      </c>
      <c r="K208" s="464" t="n">
        <v>8</v>
      </c>
      <c r="L208" s="85" t="s">
        <v>734</v>
      </c>
      <c r="M208" s="429"/>
      <c r="N208" s="4"/>
      <c r="O208" s="4"/>
      <c r="P208" s="4"/>
    </row>
    <row r="209" customFormat="false" ht="369" hidden="false" customHeight="false" outlineLevel="0" collapsed="false">
      <c r="A209" s="541"/>
      <c r="B209" s="67"/>
      <c r="C209" s="78" t="s">
        <v>735</v>
      </c>
      <c r="D209" s="113" t="s">
        <v>18</v>
      </c>
      <c r="E209" s="113" t="s">
        <v>19</v>
      </c>
      <c r="F209" s="78" t="s">
        <v>50</v>
      </c>
      <c r="G209" s="464" t="n">
        <v>0</v>
      </c>
      <c r="H209" s="464" t="n">
        <v>0</v>
      </c>
      <c r="I209" s="464" t="n">
        <v>0</v>
      </c>
      <c r="J209" s="464" t="n">
        <v>0</v>
      </c>
      <c r="K209" s="464" t="n">
        <v>0</v>
      </c>
      <c r="L209" s="85" t="s">
        <v>404</v>
      </c>
      <c r="M209" s="429"/>
      <c r="N209" s="4"/>
      <c r="O209" s="4"/>
      <c r="P209" s="4"/>
    </row>
    <row r="210" customFormat="false" ht="153.75" hidden="false" customHeight="false" outlineLevel="0" collapsed="false">
      <c r="A210" s="525"/>
      <c r="B210" s="30" t="s">
        <v>391</v>
      </c>
      <c r="C210" s="577" t="s">
        <v>392</v>
      </c>
      <c r="D210" s="20" t="s">
        <v>18</v>
      </c>
      <c r="E210" s="20" t="s">
        <v>19</v>
      </c>
      <c r="F210" s="78" t="s">
        <v>50</v>
      </c>
      <c r="G210" s="333" t="n">
        <v>0</v>
      </c>
      <c r="H210" s="333" t="n">
        <v>0</v>
      </c>
      <c r="I210" s="333" t="n">
        <v>0</v>
      </c>
      <c r="J210" s="333" t="n">
        <v>0</v>
      </c>
      <c r="K210" s="333" t="n">
        <v>0</v>
      </c>
      <c r="L210" s="28" t="s">
        <v>393</v>
      </c>
      <c r="M210" s="429"/>
      <c r="N210" s="4"/>
      <c r="O210" s="4"/>
      <c r="P210" s="4"/>
    </row>
    <row r="211" customFormat="false" ht="153" hidden="false" customHeight="true" outlineLevel="0" collapsed="false">
      <c r="A211" s="528"/>
      <c r="B211" s="58"/>
      <c r="C211" s="189" t="s">
        <v>394</v>
      </c>
      <c r="D211" s="192" t="s">
        <v>18</v>
      </c>
      <c r="E211" s="192" t="s">
        <v>19</v>
      </c>
      <c r="F211" s="78" t="s">
        <v>50</v>
      </c>
      <c r="G211" s="464" t="n">
        <v>0</v>
      </c>
      <c r="H211" s="464" t="n">
        <v>0</v>
      </c>
      <c r="I211" s="464" t="n">
        <v>0</v>
      </c>
      <c r="J211" s="464" t="n">
        <v>0</v>
      </c>
      <c r="K211" s="464" t="n">
        <v>0</v>
      </c>
      <c r="L211" s="85" t="s">
        <v>395</v>
      </c>
      <c r="M211" s="429"/>
      <c r="N211" s="4"/>
      <c r="O211" s="4"/>
      <c r="P211" s="4"/>
    </row>
    <row r="212" customFormat="false" ht="215.25" hidden="false" customHeight="false" outlineLevel="0" collapsed="false">
      <c r="A212" s="504"/>
      <c r="B212" s="58"/>
      <c r="C212" s="189" t="s">
        <v>396</v>
      </c>
      <c r="D212" s="192" t="s">
        <v>18</v>
      </c>
      <c r="E212" s="192" t="s">
        <v>19</v>
      </c>
      <c r="F212" s="78" t="s">
        <v>36</v>
      </c>
      <c r="G212" s="464" t="n">
        <v>70</v>
      </c>
      <c r="H212" s="464" t="n">
        <v>70</v>
      </c>
      <c r="I212" s="464" t="n">
        <v>70</v>
      </c>
      <c r="J212" s="464" t="n">
        <v>70</v>
      </c>
      <c r="K212" s="464" t="n">
        <v>70</v>
      </c>
      <c r="L212" s="85" t="s">
        <v>736</v>
      </c>
      <c r="M212" s="429"/>
      <c r="N212" s="4"/>
      <c r="O212" s="4"/>
      <c r="P212" s="4"/>
    </row>
    <row r="213" customFormat="false" ht="211.5" hidden="false" customHeight="true" outlineLevel="0" collapsed="false">
      <c r="A213" s="541"/>
      <c r="B213" s="58"/>
      <c r="C213" s="189" t="s">
        <v>398</v>
      </c>
      <c r="D213" s="113" t="s">
        <v>18</v>
      </c>
      <c r="E213" s="113" t="s">
        <v>19</v>
      </c>
      <c r="F213" s="78" t="s">
        <v>50</v>
      </c>
      <c r="G213" s="464" t="n">
        <v>0</v>
      </c>
      <c r="H213" s="464" t="n">
        <v>0</v>
      </c>
      <c r="I213" s="464" t="n">
        <v>0</v>
      </c>
      <c r="J213" s="464" t="n">
        <v>0</v>
      </c>
      <c r="K213" s="464" t="n">
        <v>0</v>
      </c>
      <c r="L213" s="49" t="s">
        <v>399</v>
      </c>
      <c r="M213" s="429"/>
      <c r="N213" s="4"/>
      <c r="O213" s="4"/>
      <c r="P213" s="4"/>
    </row>
    <row r="214" customFormat="false" ht="153.75" hidden="false" customHeight="false" outlineLevel="0" collapsed="false">
      <c r="A214" s="541"/>
      <c r="B214" s="30"/>
      <c r="C214" s="35" t="s">
        <v>400</v>
      </c>
      <c r="D214" s="365" t="s">
        <v>18</v>
      </c>
      <c r="E214" s="20" t="s">
        <v>19</v>
      </c>
      <c r="F214" s="78" t="s">
        <v>50</v>
      </c>
      <c r="G214" s="333" t="n">
        <v>0</v>
      </c>
      <c r="H214" s="333" t="n">
        <v>0</v>
      </c>
      <c r="I214" s="333" t="n">
        <v>0</v>
      </c>
      <c r="J214" s="333" t="n">
        <v>0</v>
      </c>
      <c r="K214" s="333" t="n">
        <v>0</v>
      </c>
      <c r="L214" s="28" t="s">
        <v>401</v>
      </c>
      <c r="M214" s="429"/>
      <c r="N214" s="4"/>
      <c r="O214" s="4"/>
      <c r="P214" s="4"/>
    </row>
    <row r="215" customFormat="false" ht="305.25" hidden="false" customHeight="true" outlineLevel="0" collapsed="false">
      <c r="A215" s="474"/>
      <c r="B215" s="40" t="s">
        <v>737</v>
      </c>
      <c r="C215" s="48" t="s">
        <v>738</v>
      </c>
      <c r="D215" s="20" t="s">
        <v>18</v>
      </c>
      <c r="E215" s="20" t="s">
        <v>19</v>
      </c>
      <c r="F215" s="48" t="s">
        <v>36</v>
      </c>
      <c r="G215" s="333" t="n">
        <v>20</v>
      </c>
      <c r="H215" s="333" t="n">
        <v>20</v>
      </c>
      <c r="I215" s="333" t="n">
        <v>20</v>
      </c>
      <c r="J215" s="333" t="n">
        <v>20</v>
      </c>
      <c r="K215" s="333" t="n">
        <v>20</v>
      </c>
      <c r="L215" s="28" t="s">
        <v>407</v>
      </c>
      <c r="M215" s="429"/>
      <c r="N215" s="4"/>
      <c r="O215" s="4"/>
      <c r="P215" s="4"/>
    </row>
    <row r="216" customFormat="false" ht="276.75" hidden="false" customHeight="true" outlineLevel="0" collapsed="false">
      <c r="A216" s="216"/>
      <c r="B216" s="67" t="s">
        <v>739</v>
      </c>
      <c r="C216" s="573" t="s">
        <v>740</v>
      </c>
      <c r="D216" s="113" t="s">
        <v>18</v>
      </c>
      <c r="E216" s="113" t="s">
        <v>19</v>
      </c>
      <c r="F216" s="78" t="s">
        <v>36</v>
      </c>
      <c r="G216" s="464" t="n">
        <v>30</v>
      </c>
      <c r="H216" s="464" t="n">
        <v>30</v>
      </c>
      <c r="I216" s="464" t="n">
        <v>30</v>
      </c>
      <c r="J216" s="464" t="n">
        <v>30</v>
      </c>
      <c r="K216" s="464" t="n">
        <v>30</v>
      </c>
      <c r="L216" s="85" t="s">
        <v>410</v>
      </c>
      <c r="M216" s="429"/>
      <c r="N216" s="4"/>
      <c r="O216" s="4"/>
      <c r="P216" s="4"/>
    </row>
    <row r="217" customFormat="false" ht="51.75" hidden="false" customHeight="true" outlineLevel="0" collapsed="false">
      <c r="A217" s="528"/>
      <c r="B217" s="30"/>
      <c r="C217" s="569" t="s">
        <v>41</v>
      </c>
      <c r="D217" s="431"/>
      <c r="E217" s="431"/>
      <c r="F217" s="48"/>
      <c r="G217" s="570" t="n">
        <f aca="false">SUM(G195:G216)</f>
        <v>536</v>
      </c>
      <c r="H217" s="570" t="n">
        <f aca="false">SUM(H195:H216)</f>
        <v>536</v>
      </c>
      <c r="I217" s="570" t="n">
        <f aca="false">SUM(I195:I216)</f>
        <v>540</v>
      </c>
      <c r="J217" s="570" t="n">
        <f aca="false">SUM(J195:J216)</f>
        <v>552</v>
      </c>
      <c r="K217" s="570" t="n">
        <f aca="false">SUM(K195:K216)</f>
        <v>552</v>
      </c>
      <c r="L217" s="578"/>
      <c r="M217" s="429"/>
      <c r="N217" s="4"/>
      <c r="O217" s="4"/>
      <c r="P217" s="4"/>
    </row>
    <row r="218" customFormat="false" ht="61.5" hidden="false" customHeight="true" outlineLevel="0" collapsed="false">
      <c r="A218" s="216"/>
      <c r="B218" s="77"/>
      <c r="C218" s="579" t="s">
        <v>412</v>
      </c>
      <c r="D218" s="579"/>
      <c r="E218" s="579"/>
      <c r="F218" s="579"/>
      <c r="G218" s="579"/>
      <c r="H218" s="579"/>
      <c r="I218" s="579"/>
      <c r="J218" s="579"/>
      <c r="K218" s="579"/>
      <c r="L218" s="580"/>
      <c r="M218" s="429"/>
      <c r="N218" s="4"/>
      <c r="O218" s="4"/>
      <c r="P218" s="4"/>
    </row>
    <row r="219" customFormat="false" ht="215.25" hidden="false" customHeight="true" outlineLevel="0" collapsed="false">
      <c r="A219" s="317" t="s">
        <v>413</v>
      </c>
      <c r="B219" s="506" t="s">
        <v>414</v>
      </c>
      <c r="C219" s="270" t="s">
        <v>415</v>
      </c>
      <c r="D219" s="365" t="s">
        <v>18</v>
      </c>
      <c r="E219" s="440" t="s">
        <v>19</v>
      </c>
      <c r="F219" s="40" t="s">
        <v>416</v>
      </c>
      <c r="G219" s="176" t="n">
        <f aca="false">1089.8+1271.2</f>
        <v>2361</v>
      </c>
      <c r="H219" s="489" t="n">
        <f aca="false">ROUND(G219*1.062,1)</f>
        <v>2507.4</v>
      </c>
      <c r="I219" s="489" t="n">
        <f aca="false">ROUND(H219*1.053,1)</f>
        <v>2640.3</v>
      </c>
      <c r="J219" s="489" t="n">
        <f aca="false">ROUND(I219*1.05,1)</f>
        <v>2772.3</v>
      </c>
      <c r="K219" s="489" t="n">
        <f aca="false">ROUND(J219*1.055,1)</f>
        <v>2924.8</v>
      </c>
      <c r="L219" s="92" t="s">
        <v>741</v>
      </c>
      <c r="M219" s="429"/>
      <c r="N219" s="39"/>
      <c r="O219" s="4"/>
      <c r="P219" s="4"/>
    </row>
    <row r="220" customFormat="false" ht="204" hidden="false" customHeight="true" outlineLevel="0" collapsed="false">
      <c r="A220" s="216"/>
      <c r="B220" s="506"/>
      <c r="C220" s="270" t="s">
        <v>419</v>
      </c>
      <c r="D220" s="365" t="s">
        <v>18</v>
      </c>
      <c r="E220" s="440" t="s">
        <v>19</v>
      </c>
      <c r="F220" s="78" t="s">
        <v>36</v>
      </c>
      <c r="G220" s="489" t="n">
        <v>49.2</v>
      </c>
      <c r="H220" s="489" t="n">
        <f aca="false">62.5+52.5</f>
        <v>115</v>
      </c>
      <c r="I220" s="489" t="n">
        <v>55.1</v>
      </c>
      <c r="J220" s="489" t="n">
        <f aca="false">ROUND(I220*1.05,1)</f>
        <v>57.9</v>
      </c>
      <c r="K220" s="489" t="n">
        <f aca="false">ROUND(J220*1.055,1)</f>
        <v>61.1</v>
      </c>
      <c r="L220" s="92" t="s">
        <v>420</v>
      </c>
      <c r="M220" s="429"/>
      <c r="N220" s="39"/>
      <c r="O220" s="4"/>
      <c r="P220" s="4"/>
    </row>
    <row r="221" customFormat="false" ht="215.25" hidden="false" customHeight="false" outlineLevel="0" collapsed="false">
      <c r="A221" s="216"/>
      <c r="B221" s="506"/>
      <c r="C221" s="89" t="s">
        <v>421</v>
      </c>
      <c r="D221" s="365" t="s">
        <v>18</v>
      </c>
      <c r="E221" s="440" t="s">
        <v>19</v>
      </c>
      <c r="F221" s="78" t="s">
        <v>36</v>
      </c>
      <c r="G221" s="176" t="n">
        <v>649.2</v>
      </c>
      <c r="H221" s="489" t="n">
        <f aca="false">ROUND(G221*1.062,1)</f>
        <v>689.5</v>
      </c>
      <c r="I221" s="489" t="n">
        <f aca="false">ROUND(H221*1.053,1)</f>
        <v>726</v>
      </c>
      <c r="J221" s="489" t="n">
        <f aca="false">ROUND(I221*1.05,1)</f>
        <v>762.3</v>
      </c>
      <c r="K221" s="489" t="n">
        <f aca="false">ROUND(J221*1.055,1)</f>
        <v>804.2</v>
      </c>
      <c r="L221" s="92" t="s">
        <v>742</v>
      </c>
      <c r="M221" s="429"/>
      <c r="N221" s="39"/>
      <c r="O221" s="4"/>
      <c r="P221" s="4"/>
    </row>
    <row r="222" customFormat="false" ht="182.25" hidden="false" customHeight="true" outlineLevel="0" collapsed="false">
      <c r="A222" s="474"/>
      <c r="B222" s="506"/>
      <c r="C222" s="89" t="s">
        <v>743</v>
      </c>
      <c r="D222" s="20" t="s">
        <v>18</v>
      </c>
      <c r="E222" s="87" t="s">
        <v>19</v>
      </c>
      <c r="F222" s="78" t="s">
        <v>36</v>
      </c>
      <c r="G222" s="176" t="n">
        <v>68.4</v>
      </c>
      <c r="H222" s="489" t="n">
        <f aca="false">ROUND(G222*1.062,1)</f>
        <v>72.6</v>
      </c>
      <c r="I222" s="489" t="n">
        <f aca="false">ROUND(H222*1.053,1)</f>
        <v>76.4</v>
      </c>
      <c r="J222" s="489" t="n">
        <f aca="false">ROUND(I222*1.05,1)</f>
        <v>80.2</v>
      </c>
      <c r="K222" s="489" t="n">
        <f aca="false">ROUND(J222*1.055,1)</f>
        <v>84.6</v>
      </c>
      <c r="L222" s="28" t="s">
        <v>744</v>
      </c>
      <c r="M222" s="429"/>
      <c r="N222" s="39"/>
      <c r="O222" s="4"/>
      <c r="P222" s="4"/>
    </row>
    <row r="223" customFormat="false" ht="153.75" hidden="false" customHeight="false" outlineLevel="0" collapsed="false">
      <c r="A223" s="216"/>
      <c r="B223" s="77"/>
      <c r="C223" s="78" t="s">
        <v>425</v>
      </c>
      <c r="D223" s="497" t="s">
        <v>18</v>
      </c>
      <c r="E223" s="20" t="s">
        <v>19</v>
      </c>
      <c r="F223" s="48" t="s">
        <v>36</v>
      </c>
      <c r="G223" s="258" t="n">
        <v>26</v>
      </c>
      <c r="H223" s="459" t="n">
        <f aca="false">ROUND(G223*1.062,1)</f>
        <v>27.6</v>
      </c>
      <c r="I223" s="459" t="n">
        <f aca="false">ROUND(H223*1.053,1)</f>
        <v>29.1</v>
      </c>
      <c r="J223" s="459" t="n">
        <f aca="false">ROUND(I223*1.05,1)</f>
        <v>30.6</v>
      </c>
      <c r="K223" s="459" t="n">
        <f aca="false">ROUND(J223*1.055,1)</f>
        <v>32.3</v>
      </c>
      <c r="L223" s="172" t="s">
        <v>426</v>
      </c>
      <c r="M223" s="429"/>
      <c r="N223" s="4"/>
      <c r="O223" s="4"/>
      <c r="P223" s="4"/>
    </row>
    <row r="224" customFormat="false" ht="147" hidden="false" customHeight="true" outlineLevel="0" collapsed="false">
      <c r="A224" s="216"/>
      <c r="B224" s="58"/>
      <c r="C224" s="48" t="s">
        <v>745</v>
      </c>
      <c r="D224" s="20" t="s">
        <v>11</v>
      </c>
      <c r="E224" s="497" t="s">
        <v>19</v>
      </c>
      <c r="F224" s="107" t="s">
        <v>36</v>
      </c>
      <c r="G224" s="176" t="n">
        <v>0</v>
      </c>
      <c r="H224" s="489" t="n">
        <v>105</v>
      </c>
      <c r="I224" s="489" t="n">
        <v>0</v>
      </c>
      <c r="J224" s="489" t="n">
        <v>0</v>
      </c>
      <c r="K224" s="489" t="n">
        <v>0</v>
      </c>
      <c r="L224" s="20" t="s">
        <v>746</v>
      </c>
      <c r="M224" s="429"/>
      <c r="N224" s="4"/>
      <c r="O224" s="4"/>
      <c r="P224" s="4"/>
    </row>
    <row r="225" customFormat="false" ht="40.5" hidden="false" customHeight="true" outlineLevel="0" collapsed="false">
      <c r="A225" s="528"/>
      <c r="B225" s="30"/>
      <c r="C225" s="519" t="s">
        <v>41</v>
      </c>
      <c r="D225" s="431"/>
      <c r="E225" s="431"/>
      <c r="F225" s="48"/>
      <c r="G225" s="570" t="n">
        <f aca="false">SUM(G219:G224)</f>
        <v>3153.8</v>
      </c>
      <c r="H225" s="570" t="n">
        <f aca="false">SUM(H219:H224)</f>
        <v>3517.1</v>
      </c>
      <c r="I225" s="581" t="n">
        <f aca="false">SUM(I219:I224)</f>
        <v>3526.9</v>
      </c>
      <c r="J225" s="581" t="n">
        <f aca="false">SUM(J219:J224)</f>
        <v>3703.3</v>
      </c>
      <c r="K225" s="581" t="n">
        <f aca="false">SUM(K219:K224)</f>
        <v>3907</v>
      </c>
      <c r="L225" s="578"/>
      <c r="M225" s="582"/>
      <c r="N225" s="4"/>
      <c r="O225" s="4"/>
      <c r="P225" s="4"/>
    </row>
    <row r="226" customFormat="false" ht="45" hidden="false" customHeight="true" outlineLevel="0" collapsed="false">
      <c r="A226" s="216"/>
      <c r="B226" s="583"/>
      <c r="C226" s="551" t="s">
        <v>427</v>
      </c>
      <c r="D226" s="551"/>
      <c r="E226" s="551"/>
      <c r="F226" s="551"/>
      <c r="G226" s="551"/>
      <c r="H226" s="551"/>
      <c r="I226" s="551"/>
      <c r="J226" s="551"/>
      <c r="K226" s="551"/>
      <c r="L226" s="538"/>
      <c r="M226" s="429"/>
      <c r="N226" s="4"/>
      <c r="O226" s="4"/>
      <c r="P226" s="4"/>
    </row>
    <row r="227" customFormat="false" ht="211.5" hidden="false" customHeight="true" outlineLevel="0" collapsed="false">
      <c r="A227" s="61" t="n">
        <v>12</v>
      </c>
      <c r="B227" s="505" t="s">
        <v>428</v>
      </c>
      <c r="C227" s="584" t="s">
        <v>747</v>
      </c>
      <c r="D227" s="20" t="s">
        <v>18</v>
      </c>
      <c r="E227" s="20" t="s">
        <v>19</v>
      </c>
      <c r="F227" s="78" t="s">
        <v>36</v>
      </c>
      <c r="G227" s="585" t="n">
        <f aca="false">SUM(G228:G231)</f>
        <v>16150</v>
      </c>
      <c r="H227" s="585" t="n">
        <f aca="false">SUM(H228:H231)</f>
        <v>6110</v>
      </c>
      <c r="I227" s="585" t="n">
        <f aca="false">SUM(I228:I231)</f>
        <v>6530</v>
      </c>
      <c r="J227" s="585" t="n">
        <f aca="false">SUM(J228:J231)</f>
        <v>5050</v>
      </c>
      <c r="K227" s="585" t="n">
        <f aca="false">SUM(K228:K231)</f>
        <v>4300</v>
      </c>
      <c r="L227" s="28" t="s">
        <v>431</v>
      </c>
      <c r="M227" s="429"/>
      <c r="N227" s="39"/>
      <c r="O227" s="4"/>
      <c r="P227" s="4"/>
    </row>
    <row r="228" customFormat="false" ht="92.25" hidden="false" customHeight="true" outlineLevel="0" collapsed="false">
      <c r="A228" s="61"/>
      <c r="B228" s="586"/>
      <c r="C228" s="116" t="s">
        <v>432</v>
      </c>
      <c r="D228" s="192" t="s">
        <v>18</v>
      </c>
      <c r="E228" s="192" t="s">
        <v>19</v>
      </c>
      <c r="F228" s="78" t="s">
        <v>748</v>
      </c>
      <c r="G228" s="464" t="n">
        <v>11356</v>
      </c>
      <c r="H228" s="464" t="n">
        <v>2910</v>
      </c>
      <c r="I228" s="464" t="n">
        <v>2980</v>
      </c>
      <c r="J228" s="464" t="n">
        <v>1750</v>
      </c>
      <c r="K228" s="464" t="n">
        <v>1750</v>
      </c>
      <c r="L228" s="85"/>
      <c r="M228" s="429"/>
      <c r="N228" s="39"/>
      <c r="O228" s="4"/>
      <c r="P228" s="4"/>
    </row>
    <row r="229" customFormat="false" ht="90" hidden="false" customHeight="true" outlineLevel="0" collapsed="false">
      <c r="A229" s="216"/>
      <c r="B229" s="505"/>
      <c r="C229" s="343" t="s">
        <v>433</v>
      </c>
      <c r="D229" s="20" t="s">
        <v>18</v>
      </c>
      <c r="E229" s="113" t="s">
        <v>19</v>
      </c>
      <c r="F229" s="78" t="s">
        <v>748</v>
      </c>
      <c r="G229" s="587" t="n">
        <v>4339.9</v>
      </c>
      <c r="H229" s="587" t="n">
        <v>3000</v>
      </c>
      <c r="I229" s="587" t="n">
        <v>3400</v>
      </c>
      <c r="J229" s="587" t="n">
        <v>3200</v>
      </c>
      <c r="K229" s="587" t="n">
        <v>2050</v>
      </c>
      <c r="L229" s="172"/>
      <c r="M229" s="429"/>
      <c r="N229" s="39"/>
      <c r="O229" s="4"/>
      <c r="P229" s="4"/>
    </row>
    <row r="230" customFormat="false" ht="96" hidden="false" customHeight="true" outlineLevel="0" collapsed="false">
      <c r="A230" s="216"/>
      <c r="B230" s="30"/>
      <c r="C230" s="270" t="s">
        <v>749</v>
      </c>
      <c r="D230" s="20" t="s">
        <v>18</v>
      </c>
      <c r="E230" s="365" t="s">
        <v>19</v>
      </c>
      <c r="F230" s="78" t="s">
        <v>748</v>
      </c>
      <c r="G230" s="588" t="n">
        <v>304.1</v>
      </c>
      <c r="H230" s="588" t="n">
        <v>200</v>
      </c>
      <c r="I230" s="588" t="n">
        <v>150</v>
      </c>
      <c r="J230" s="588" t="n">
        <v>100</v>
      </c>
      <c r="K230" s="588" t="n">
        <v>0</v>
      </c>
      <c r="L230" s="92"/>
      <c r="M230" s="429"/>
      <c r="N230" s="39"/>
      <c r="O230" s="4"/>
      <c r="P230" s="4"/>
    </row>
    <row r="231" customFormat="false" ht="90" hidden="false" customHeight="true" outlineLevel="0" collapsed="false">
      <c r="A231" s="216"/>
      <c r="B231" s="30"/>
      <c r="C231" s="270" t="s">
        <v>435</v>
      </c>
      <c r="D231" s="20" t="s">
        <v>18</v>
      </c>
      <c r="E231" s="365" t="s">
        <v>19</v>
      </c>
      <c r="F231" s="78" t="s">
        <v>36</v>
      </c>
      <c r="G231" s="588" t="n">
        <v>150</v>
      </c>
      <c r="H231" s="588" t="n">
        <v>0</v>
      </c>
      <c r="I231" s="588" t="n">
        <v>0</v>
      </c>
      <c r="J231" s="588" t="n">
        <v>0</v>
      </c>
      <c r="K231" s="588" t="n">
        <v>500</v>
      </c>
      <c r="L231" s="92"/>
      <c r="M231" s="429"/>
      <c r="N231" s="4"/>
      <c r="O231" s="4"/>
      <c r="P231" s="4"/>
    </row>
    <row r="232" customFormat="false" ht="91.5" hidden="false" customHeight="true" outlineLevel="0" collapsed="false">
      <c r="A232" s="216"/>
      <c r="B232" s="30"/>
      <c r="C232" s="330" t="s">
        <v>436</v>
      </c>
      <c r="D232" s="20" t="s">
        <v>18</v>
      </c>
      <c r="E232" s="365" t="s">
        <v>19</v>
      </c>
      <c r="F232" s="78" t="s">
        <v>36</v>
      </c>
      <c r="G232" s="589" t="n">
        <f aca="false">G234+G233</f>
        <v>400</v>
      </c>
      <c r="H232" s="589" t="n">
        <f aca="false">H234+H233</f>
        <v>400</v>
      </c>
      <c r="I232" s="589" t="n">
        <f aca="false">I234+I233</f>
        <v>200</v>
      </c>
      <c r="J232" s="589" t="n">
        <f aca="false">J234+J233</f>
        <v>0</v>
      </c>
      <c r="K232" s="589" t="n">
        <f aca="false">K234+K233</f>
        <v>0</v>
      </c>
      <c r="L232" s="92" t="s">
        <v>431</v>
      </c>
      <c r="M232" s="429"/>
      <c r="N232" s="4"/>
      <c r="O232" s="4"/>
      <c r="P232" s="4"/>
    </row>
    <row r="233" customFormat="false" ht="90" hidden="false" customHeight="true" outlineLevel="0" collapsed="false">
      <c r="A233" s="216"/>
      <c r="B233" s="30"/>
      <c r="C233" s="270" t="s">
        <v>437</v>
      </c>
      <c r="D233" s="20" t="s">
        <v>18</v>
      </c>
      <c r="E233" s="365" t="s">
        <v>19</v>
      </c>
      <c r="F233" s="78" t="s">
        <v>36</v>
      </c>
      <c r="G233" s="588" t="n">
        <v>200</v>
      </c>
      <c r="H233" s="588" t="n">
        <v>200</v>
      </c>
      <c r="I233" s="588" t="n">
        <v>100</v>
      </c>
      <c r="J233" s="588" t="n">
        <v>0</v>
      </c>
      <c r="K233" s="588" t="n">
        <v>0</v>
      </c>
      <c r="L233" s="92"/>
      <c r="M233" s="429"/>
      <c r="N233" s="39"/>
      <c r="O233" s="4"/>
      <c r="P233" s="4"/>
    </row>
    <row r="234" customFormat="false" ht="92.25" hidden="false" customHeight="true" outlineLevel="0" collapsed="false">
      <c r="A234" s="216"/>
      <c r="B234" s="30"/>
      <c r="C234" s="89" t="s">
        <v>433</v>
      </c>
      <c r="D234" s="20" t="s">
        <v>18</v>
      </c>
      <c r="E234" s="365" t="s">
        <v>19</v>
      </c>
      <c r="F234" s="78" t="s">
        <v>36</v>
      </c>
      <c r="G234" s="588" t="n">
        <v>200</v>
      </c>
      <c r="H234" s="588" t="n">
        <v>200</v>
      </c>
      <c r="I234" s="588" t="n">
        <v>100</v>
      </c>
      <c r="J234" s="588" t="n">
        <v>0</v>
      </c>
      <c r="K234" s="588" t="n">
        <v>0</v>
      </c>
      <c r="L234" s="92"/>
      <c r="M234" s="429"/>
      <c r="N234" s="39"/>
      <c r="O234" s="4"/>
      <c r="P234" s="4"/>
    </row>
    <row r="235" customFormat="false" ht="120.75" hidden="false" customHeight="true" outlineLevel="0" collapsed="false">
      <c r="A235" s="474"/>
      <c r="B235" s="30"/>
      <c r="C235" s="334" t="s">
        <v>438</v>
      </c>
      <c r="D235" s="20" t="s">
        <v>18</v>
      </c>
      <c r="E235" s="20" t="s">
        <v>19</v>
      </c>
      <c r="F235" s="78" t="s">
        <v>36</v>
      </c>
      <c r="G235" s="570" t="n">
        <f aca="false">G236+G237</f>
        <v>550</v>
      </c>
      <c r="H235" s="570" t="n">
        <f aca="false">H236+H237</f>
        <v>1163</v>
      </c>
      <c r="I235" s="570" t="n">
        <f aca="false">I236+I237</f>
        <v>750</v>
      </c>
      <c r="J235" s="570" t="n">
        <f aca="false">J236+J237</f>
        <v>750</v>
      </c>
      <c r="K235" s="570" t="n">
        <f aca="false">K236+K237</f>
        <v>1000</v>
      </c>
      <c r="L235" s="28" t="s">
        <v>431</v>
      </c>
      <c r="M235" s="429"/>
      <c r="N235" s="4"/>
      <c r="O235" s="4"/>
      <c r="P235" s="4"/>
    </row>
    <row r="236" customFormat="false" ht="97.5" hidden="false" customHeight="true" outlineLevel="0" collapsed="false">
      <c r="A236" s="474"/>
      <c r="B236" s="58"/>
      <c r="C236" s="116" t="s">
        <v>437</v>
      </c>
      <c r="D236" s="192" t="s">
        <v>18</v>
      </c>
      <c r="E236" s="192" t="s">
        <v>19</v>
      </c>
      <c r="F236" s="78" t="s">
        <v>36</v>
      </c>
      <c r="G236" s="464" t="n">
        <v>300</v>
      </c>
      <c r="H236" s="464" t="n">
        <v>350</v>
      </c>
      <c r="I236" s="464" t="n">
        <v>400</v>
      </c>
      <c r="J236" s="464" t="n">
        <v>350</v>
      </c>
      <c r="K236" s="464" t="n">
        <v>500</v>
      </c>
      <c r="L236" s="49"/>
      <c r="M236" s="429"/>
      <c r="N236" s="39"/>
      <c r="O236" s="4"/>
      <c r="P236" s="4"/>
    </row>
    <row r="237" customFormat="false" ht="105" hidden="false" customHeight="true" outlineLevel="0" collapsed="false">
      <c r="A237" s="525"/>
      <c r="B237" s="58"/>
      <c r="C237" s="116" t="s">
        <v>433</v>
      </c>
      <c r="D237" s="192" t="s">
        <v>18</v>
      </c>
      <c r="E237" s="192" t="s">
        <v>19</v>
      </c>
      <c r="F237" s="78" t="s">
        <v>36</v>
      </c>
      <c r="G237" s="464" t="n">
        <v>250</v>
      </c>
      <c r="H237" s="464" t="n">
        <v>813</v>
      </c>
      <c r="I237" s="464" t="n">
        <v>350</v>
      </c>
      <c r="J237" s="464" t="n">
        <v>400</v>
      </c>
      <c r="K237" s="464" t="n">
        <v>500</v>
      </c>
      <c r="L237" s="49"/>
      <c r="M237" s="429"/>
      <c r="N237" s="39"/>
      <c r="O237" s="4"/>
      <c r="P237" s="4"/>
    </row>
    <row r="238" customFormat="false" ht="123.75" hidden="false" customHeight="true" outlineLevel="0" collapsed="false">
      <c r="A238" s="216"/>
      <c r="B238" s="30"/>
      <c r="C238" s="334" t="s">
        <v>439</v>
      </c>
      <c r="D238" s="192" t="s">
        <v>18</v>
      </c>
      <c r="E238" s="113" t="s">
        <v>19</v>
      </c>
      <c r="F238" s="78" t="s">
        <v>36</v>
      </c>
      <c r="G238" s="335" t="n">
        <f aca="false">G239+G240+G241</f>
        <v>70</v>
      </c>
      <c r="H238" s="335" t="n">
        <f aca="false">H239+H240+H241</f>
        <v>876</v>
      </c>
      <c r="I238" s="335" t="n">
        <f aca="false">I239+I240+I241</f>
        <v>55</v>
      </c>
      <c r="J238" s="335" t="n">
        <f aca="false">J239+J240+J241</f>
        <v>50</v>
      </c>
      <c r="K238" s="335" t="n">
        <f aca="false">K239+K240+K241</f>
        <v>40</v>
      </c>
      <c r="L238" s="172" t="s">
        <v>431</v>
      </c>
      <c r="M238" s="429"/>
      <c r="N238" s="4"/>
      <c r="O238" s="4"/>
      <c r="P238" s="4"/>
    </row>
    <row r="239" customFormat="false" ht="128.25" hidden="false" customHeight="true" outlineLevel="0" collapsed="false">
      <c r="A239" s="216"/>
      <c r="B239" s="30"/>
      <c r="C239" s="270" t="s">
        <v>437</v>
      </c>
      <c r="D239" s="20" t="s">
        <v>18</v>
      </c>
      <c r="E239" s="365" t="s">
        <v>19</v>
      </c>
      <c r="F239" s="78" t="s">
        <v>36</v>
      </c>
      <c r="G239" s="333" t="n">
        <v>20</v>
      </c>
      <c r="H239" s="333" t="n">
        <v>626</v>
      </c>
      <c r="I239" s="333" t="n">
        <v>20</v>
      </c>
      <c r="J239" s="333" t="n">
        <v>20</v>
      </c>
      <c r="K239" s="333" t="n">
        <v>20</v>
      </c>
      <c r="L239" s="38"/>
      <c r="M239" s="429"/>
      <c r="N239" s="39"/>
      <c r="O239" s="4"/>
      <c r="P239" s="4"/>
    </row>
    <row r="240" customFormat="false" ht="135" hidden="false" customHeight="true" outlineLevel="0" collapsed="false">
      <c r="A240" s="525"/>
      <c r="B240" s="30"/>
      <c r="C240" s="89" t="s">
        <v>433</v>
      </c>
      <c r="D240" s="20" t="s">
        <v>18</v>
      </c>
      <c r="E240" s="20" t="s">
        <v>19</v>
      </c>
      <c r="F240" s="78" t="s">
        <v>36</v>
      </c>
      <c r="G240" s="336" t="n">
        <v>40</v>
      </c>
      <c r="H240" s="336" t="n">
        <v>245</v>
      </c>
      <c r="I240" s="336" t="n">
        <v>35</v>
      </c>
      <c r="J240" s="336" t="n">
        <v>30</v>
      </c>
      <c r="K240" s="336" t="n">
        <v>20</v>
      </c>
      <c r="L240" s="85"/>
      <c r="M240" s="429"/>
      <c r="N240" s="39"/>
      <c r="O240" s="4"/>
      <c r="P240" s="4"/>
    </row>
    <row r="241" customFormat="false" ht="85.5" hidden="false" customHeight="true" outlineLevel="0" collapsed="false">
      <c r="A241" s="216"/>
      <c r="B241" s="58"/>
      <c r="C241" s="343" t="s">
        <v>434</v>
      </c>
      <c r="D241" s="192" t="s">
        <v>18</v>
      </c>
      <c r="E241" s="113" t="s">
        <v>19</v>
      </c>
      <c r="F241" s="78" t="s">
        <v>36</v>
      </c>
      <c r="G241" s="336" t="n">
        <v>10</v>
      </c>
      <c r="H241" s="336" t="n">
        <v>5</v>
      </c>
      <c r="I241" s="336" t="n">
        <v>0</v>
      </c>
      <c r="J241" s="336" t="n">
        <v>0</v>
      </c>
      <c r="K241" s="336" t="n">
        <v>0</v>
      </c>
      <c r="L241" s="85"/>
      <c r="M241" s="429"/>
      <c r="N241" s="4"/>
      <c r="O241" s="4"/>
      <c r="P241" s="4"/>
    </row>
    <row r="242" customFormat="false" ht="102.75" hidden="false" customHeight="true" outlineLevel="0" collapsed="false">
      <c r="A242" s="216"/>
      <c r="B242" s="452"/>
      <c r="C242" s="590" t="s">
        <v>440</v>
      </c>
      <c r="D242" s="20" t="s">
        <v>18</v>
      </c>
      <c r="E242" s="365" t="s">
        <v>19</v>
      </c>
      <c r="F242" s="78" t="s">
        <v>36</v>
      </c>
      <c r="G242" s="570" t="n">
        <f aca="false">G243+G244+G245</f>
        <v>1215</v>
      </c>
      <c r="H242" s="570" t="n">
        <f aca="false">H243+H244+H245</f>
        <v>827.5</v>
      </c>
      <c r="I242" s="570" t="n">
        <f aca="false">I243+I244+I245</f>
        <v>610</v>
      </c>
      <c r="J242" s="570" t="n">
        <f aca="false">J243+J244+J245</f>
        <v>0</v>
      </c>
      <c r="K242" s="570" t="n">
        <f aca="false">K243+K244+K245</f>
        <v>0</v>
      </c>
      <c r="L242" s="138" t="s">
        <v>214</v>
      </c>
      <c r="M242" s="429"/>
      <c r="N242" s="4"/>
      <c r="O242" s="4"/>
      <c r="P242" s="4"/>
    </row>
    <row r="243" customFormat="false" ht="92.25" hidden="false" customHeight="false" outlineLevel="0" collapsed="false">
      <c r="A243" s="216"/>
      <c r="B243" s="452"/>
      <c r="C243" s="270" t="s">
        <v>437</v>
      </c>
      <c r="D243" s="20" t="s">
        <v>18</v>
      </c>
      <c r="E243" s="365" t="s">
        <v>19</v>
      </c>
      <c r="F243" s="78" t="s">
        <v>36</v>
      </c>
      <c r="G243" s="333" t="n">
        <v>470</v>
      </c>
      <c r="H243" s="333" t="n">
        <v>235</v>
      </c>
      <c r="I243" s="333" t="n">
        <v>235</v>
      </c>
      <c r="J243" s="333" t="n">
        <v>0</v>
      </c>
      <c r="K243" s="333" t="n">
        <v>0</v>
      </c>
      <c r="L243" s="28"/>
      <c r="M243" s="429"/>
      <c r="N243" s="39"/>
      <c r="O243" s="4"/>
      <c r="P243" s="4"/>
    </row>
    <row r="244" customFormat="false" ht="74.25" hidden="false" customHeight="true" outlineLevel="0" collapsed="false">
      <c r="A244" s="216"/>
      <c r="B244" s="452"/>
      <c r="C244" s="270" t="s">
        <v>433</v>
      </c>
      <c r="D244" s="20" t="s">
        <v>18</v>
      </c>
      <c r="E244" s="365" t="s">
        <v>19</v>
      </c>
      <c r="F244" s="107" t="s">
        <v>36</v>
      </c>
      <c r="G244" s="427" t="n">
        <v>680</v>
      </c>
      <c r="H244" s="427" t="n">
        <v>557.5</v>
      </c>
      <c r="I244" s="427" t="n">
        <v>340</v>
      </c>
      <c r="J244" s="427" t="n">
        <v>0</v>
      </c>
      <c r="K244" s="427" t="n">
        <v>0</v>
      </c>
      <c r="L244" s="92"/>
      <c r="M244" s="429"/>
      <c r="N244" s="4"/>
      <c r="O244" s="4"/>
      <c r="P244" s="4"/>
    </row>
    <row r="245" customFormat="false" ht="63" hidden="false" customHeight="true" outlineLevel="0" collapsed="false">
      <c r="A245" s="216"/>
      <c r="B245" s="452"/>
      <c r="C245" s="89" t="s">
        <v>434</v>
      </c>
      <c r="D245" s="20" t="s">
        <v>18</v>
      </c>
      <c r="E245" s="20" t="s">
        <v>19</v>
      </c>
      <c r="F245" s="48" t="s">
        <v>36</v>
      </c>
      <c r="G245" s="333" t="n">
        <v>65</v>
      </c>
      <c r="H245" s="333" t="n">
        <v>35</v>
      </c>
      <c r="I245" s="333" t="n">
        <v>35</v>
      </c>
      <c r="J245" s="333" t="n">
        <v>0</v>
      </c>
      <c r="K245" s="333" t="n">
        <v>0</v>
      </c>
      <c r="L245" s="28"/>
      <c r="M245" s="429"/>
      <c r="N245" s="39"/>
      <c r="O245" s="4"/>
      <c r="P245" s="4"/>
    </row>
    <row r="246" customFormat="false" ht="125.25" hidden="false" customHeight="true" outlineLevel="0" collapsed="false">
      <c r="A246" s="216"/>
      <c r="B246" s="452"/>
      <c r="C246" s="334" t="s">
        <v>441</v>
      </c>
      <c r="D246" s="20" t="s">
        <v>18</v>
      </c>
      <c r="E246" s="192" t="s">
        <v>19</v>
      </c>
      <c r="F246" s="78" t="s">
        <v>36</v>
      </c>
      <c r="G246" s="537" t="n">
        <f aca="false">G247+G248+G249</f>
        <v>4798</v>
      </c>
      <c r="H246" s="537" t="n">
        <f aca="false">H247+H248+H249</f>
        <v>2957.8</v>
      </c>
      <c r="I246" s="537" t="n">
        <f aca="false">I247+I248+I249</f>
        <v>2399</v>
      </c>
      <c r="J246" s="537" t="n">
        <f aca="false">J247+J248+J249</f>
        <v>0</v>
      </c>
      <c r="K246" s="537" t="n">
        <f aca="false">K247+K248+K249</f>
        <v>0</v>
      </c>
      <c r="L246" s="85" t="s">
        <v>431</v>
      </c>
      <c r="M246" s="429"/>
      <c r="N246" s="4"/>
      <c r="O246" s="4"/>
      <c r="P246" s="4"/>
    </row>
    <row r="247" customFormat="false" ht="99" hidden="false" customHeight="true" outlineLevel="0" collapsed="false">
      <c r="A247" s="216"/>
      <c r="B247" s="452"/>
      <c r="C247" s="89" t="s">
        <v>437</v>
      </c>
      <c r="D247" s="20" t="s">
        <v>18</v>
      </c>
      <c r="E247" s="113" t="s">
        <v>19</v>
      </c>
      <c r="F247" s="78" t="s">
        <v>36</v>
      </c>
      <c r="G247" s="464" t="n">
        <v>2330</v>
      </c>
      <c r="H247" s="464" t="n">
        <v>1165</v>
      </c>
      <c r="I247" s="464" t="n">
        <v>1165</v>
      </c>
      <c r="J247" s="464" t="n">
        <v>0</v>
      </c>
      <c r="K247" s="464" t="n">
        <v>0</v>
      </c>
      <c r="L247" s="85"/>
      <c r="M247" s="429"/>
      <c r="N247" s="4"/>
      <c r="O247" s="4"/>
      <c r="P247" s="4"/>
    </row>
    <row r="248" customFormat="false" ht="101.25" hidden="false" customHeight="true" outlineLevel="0" collapsed="false">
      <c r="A248" s="474"/>
      <c r="B248" s="452"/>
      <c r="C248" s="89" t="s">
        <v>433</v>
      </c>
      <c r="D248" s="20" t="s">
        <v>18</v>
      </c>
      <c r="E248" s="20" t="s">
        <v>19</v>
      </c>
      <c r="F248" s="78" t="s">
        <v>36</v>
      </c>
      <c r="G248" s="333" t="n">
        <v>2460</v>
      </c>
      <c r="H248" s="591" t="n">
        <f aca="false">1788.8</f>
        <v>1788.8</v>
      </c>
      <c r="I248" s="333" t="n">
        <v>1230</v>
      </c>
      <c r="J248" s="333" t="n">
        <v>0</v>
      </c>
      <c r="K248" s="333" t="n">
        <v>0</v>
      </c>
      <c r="L248" s="28"/>
      <c r="M248" s="429"/>
      <c r="N248" s="39"/>
      <c r="O248" s="4"/>
      <c r="P248" s="4"/>
    </row>
    <row r="249" customFormat="false" ht="111.75" hidden="false" customHeight="true" outlineLevel="0" collapsed="false">
      <c r="A249" s="525"/>
      <c r="B249" s="147"/>
      <c r="C249" s="116" t="s">
        <v>434</v>
      </c>
      <c r="D249" s="192" t="s">
        <v>18</v>
      </c>
      <c r="E249" s="192" t="s">
        <v>19</v>
      </c>
      <c r="F249" s="78" t="s">
        <v>36</v>
      </c>
      <c r="G249" s="464" t="n">
        <v>8</v>
      </c>
      <c r="H249" s="464" t="n">
        <v>4</v>
      </c>
      <c r="I249" s="464" t="n">
        <v>4</v>
      </c>
      <c r="J249" s="464" t="n">
        <v>0</v>
      </c>
      <c r="K249" s="464" t="n">
        <v>0</v>
      </c>
      <c r="L249" s="85"/>
      <c r="M249" s="429"/>
      <c r="N249" s="4"/>
      <c r="O249" s="4"/>
      <c r="P249" s="4"/>
    </row>
    <row r="250" customFormat="false" ht="168.75" hidden="false" customHeight="true" outlineLevel="0" collapsed="false">
      <c r="A250" s="216"/>
      <c r="B250" s="40" t="s">
        <v>750</v>
      </c>
      <c r="C250" s="520" t="s">
        <v>751</v>
      </c>
      <c r="D250" s="114" t="s">
        <v>18</v>
      </c>
      <c r="E250" s="113" t="s">
        <v>19</v>
      </c>
      <c r="F250" s="107" t="s">
        <v>36</v>
      </c>
      <c r="G250" s="592" t="n">
        <f aca="false">SUM(G251:G254)</f>
        <v>138.5</v>
      </c>
      <c r="H250" s="592" t="n">
        <f aca="false">SUM(H251:H254)</f>
        <v>227.8</v>
      </c>
      <c r="I250" s="592" t="n">
        <f aca="false">SUM(I251:I254)</f>
        <v>186</v>
      </c>
      <c r="J250" s="592" t="n">
        <f aca="false">SUM(J251:J254)</f>
        <v>148</v>
      </c>
      <c r="K250" s="592" t="n">
        <f aca="false">SUM(K251:K254)</f>
        <v>152</v>
      </c>
      <c r="L250" s="172" t="s">
        <v>444</v>
      </c>
      <c r="M250" s="429"/>
      <c r="N250" s="4"/>
      <c r="O250" s="4"/>
      <c r="P250" s="4"/>
    </row>
    <row r="251" customFormat="false" ht="96.75" hidden="false" customHeight="true" outlineLevel="0" collapsed="false">
      <c r="A251" s="216"/>
      <c r="B251" s="452"/>
      <c r="C251" s="48" t="s">
        <v>432</v>
      </c>
      <c r="D251" s="35" t="s">
        <v>18</v>
      </c>
      <c r="E251" s="20" t="s">
        <v>19</v>
      </c>
      <c r="F251" s="48" t="s">
        <v>36</v>
      </c>
      <c r="G251" s="333" t="n">
        <v>33</v>
      </c>
      <c r="H251" s="333" t="n">
        <v>119.1</v>
      </c>
      <c r="I251" s="333" t="n">
        <v>80</v>
      </c>
      <c r="J251" s="333" t="n">
        <v>43</v>
      </c>
      <c r="K251" s="333" t="n">
        <v>55</v>
      </c>
      <c r="L251" s="28"/>
      <c r="M251" s="593"/>
      <c r="N251" s="4"/>
      <c r="O251" s="4"/>
      <c r="P251" s="4"/>
    </row>
    <row r="252" customFormat="false" ht="96.75" hidden="false" customHeight="true" outlineLevel="0" collapsed="false">
      <c r="A252" s="216"/>
      <c r="B252" s="452"/>
      <c r="C252" s="48" t="s">
        <v>433</v>
      </c>
      <c r="D252" s="35" t="s">
        <v>18</v>
      </c>
      <c r="E252" s="113" t="s">
        <v>19</v>
      </c>
      <c r="F252" s="78" t="s">
        <v>36</v>
      </c>
      <c r="G252" s="587" t="n">
        <v>90</v>
      </c>
      <c r="H252" s="587" t="n">
        <v>88.7</v>
      </c>
      <c r="I252" s="587" t="n">
        <v>90</v>
      </c>
      <c r="J252" s="587" t="n">
        <v>92</v>
      </c>
      <c r="K252" s="587" t="n">
        <v>85</v>
      </c>
      <c r="L252" s="172"/>
      <c r="M252" s="593"/>
      <c r="N252" s="4"/>
      <c r="O252" s="4"/>
      <c r="P252" s="4"/>
    </row>
    <row r="253" customFormat="false" ht="100.5" hidden="false" customHeight="true" outlineLevel="0" collapsed="false">
      <c r="A253" s="216"/>
      <c r="B253" s="452"/>
      <c r="C253" s="48" t="s">
        <v>434</v>
      </c>
      <c r="D253" s="35" t="s">
        <v>18</v>
      </c>
      <c r="E253" s="365" t="s">
        <v>19</v>
      </c>
      <c r="F253" s="78" t="s">
        <v>36</v>
      </c>
      <c r="G253" s="588" t="n">
        <v>9</v>
      </c>
      <c r="H253" s="588" t="n">
        <v>15</v>
      </c>
      <c r="I253" s="588" t="n">
        <v>10</v>
      </c>
      <c r="J253" s="588" t="n">
        <v>8</v>
      </c>
      <c r="K253" s="588" t="n">
        <v>6</v>
      </c>
      <c r="L253" s="92"/>
      <c r="M253" s="593"/>
      <c r="N253" s="4"/>
      <c r="O253" s="4"/>
      <c r="P253" s="4"/>
    </row>
    <row r="254" customFormat="false" ht="111.75" hidden="false" customHeight="true" outlineLevel="0" collapsed="false">
      <c r="A254" s="216"/>
      <c r="B254" s="452"/>
      <c r="C254" s="48" t="s">
        <v>435</v>
      </c>
      <c r="D254" s="35" t="s">
        <v>18</v>
      </c>
      <c r="E254" s="365" t="s">
        <v>19</v>
      </c>
      <c r="F254" s="78" t="s">
        <v>36</v>
      </c>
      <c r="G254" s="588" t="n">
        <v>6.5</v>
      </c>
      <c r="H254" s="588" t="n">
        <v>5</v>
      </c>
      <c r="I254" s="588" t="n">
        <v>6</v>
      </c>
      <c r="J254" s="588" t="n">
        <v>5</v>
      </c>
      <c r="K254" s="588" t="n">
        <v>6</v>
      </c>
      <c r="L254" s="92"/>
      <c r="M254" s="429"/>
      <c r="N254" s="4"/>
      <c r="O254" s="4"/>
      <c r="P254" s="4"/>
    </row>
    <row r="255" customFormat="false" ht="52.5" hidden="false" customHeight="true" outlineLevel="0" collapsed="false">
      <c r="A255" s="513"/>
      <c r="B255" s="40"/>
      <c r="C255" s="569" t="s">
        <v>41</v>
      </c>
      <c r="D255" s="431"/>
      <c r="E255" s="431"/>
      <c r="F255" s="48"/>
      <c r="G255" s="570" t="n">
        <f aca="false">G227+G232+G235+G238+G242+G246+G250</f>
        <v>23321.5</v>
      </c>
      <c r="H255" s="570" t="n">
        <f aca="false">H227+H232+H235+H238+H242+H246+H250</f>
        <v>12562.1</v>
      </c>
      <c r="I255" s="570" t="n">
        <f aca="false">I227+I232+I235+I238+I242+I246+I250</f>
        <v>10730</v>
      </c>
      <c r="J255" s="570" t="n">
        <f aca="false">J227+J232+J235+J238+J242+J246+J250</f>
        <v>5998</v>
      </c>
      <c r="K255" s="570" t="n">
        <f aca="false">K227+K232+K235+K238+K242+K246+K250</f>
        <v>5492</v>
      </c>
      <c r="L255" s="28"/>
      <c r="M255" s="582"/>
      <c r="N255" s="4"/>
      <c r="O255" s="4"/>
      <c r="P255" s="4"/>
    </row>
    <row r="256" customFormat="false" ht="42.75" hidden="false" customHeight="true" outlineLevel="0" collapsed="false">
      <c r="A256" s="504"/>
      <c r="B256" s="222"/>
      <c r="C256" s="594" t="s">
        <v>445</v>
      </c>
      <c r="D256" s="594"/>
      <c r="E256" s="594"/>
      <c r="F256" s="594"/>
      <c r="G256" s="594"/>
      <c r="H256" s="594"/>
      <c r="I256" s="594"/>
      <c r="J256" s="594"/>
      <c r="K256" s="594"/>
      <c r="L256" s="28"/>
      <c r="M256" s="429"/>
      <c r="N256" s="4"/>
      <c r="O256" s="4"/>
      <c r="P256" s="4"/>
    </row>
    <row r="257" customFormat="false" ht="148.5" hidden="false" customHeight="true" outlineLevel="0" collapsed="false">
      <c r="A257" s="261" t="n">
        <v>13</v>
      </c>
      <c r="B257" s="505" t="s">
        <v>446</v>
      </c>
      <c r="C257" s="590" t="s">
        <v>447</v>
      </c>
      <c r="D257" s="20" t="s">
        <v>18</v>
      </c>
      <c r="E257" s="365" t="s">
        <v>19</v>
      </c>
      <c r="F257" s="48" t="s">
        <v>36</v>
      </c>
      <c r="G257" s="570" t="n">
        <f aca="false">G258+G259+G260</f>
        <v>4509</v>
      </c>
      <c r="H257" s="570" t="n">
        <f aca="false">H258+H259+H260</f>
        <v>4509</v>
      </c>
      <c r="I257" s="570" t="n">
        <f aca="false">I258+I259+I260</f>
        <v>4509</v>
      </c>
      <c r="J257" s="570" t="n">
        <f aca="false">J258+J259+J260</f>
        <v>0</v>
      </c>
      <c r="K257" s="570" t="n">
        <f aca="false">K258+K259+K260</f>
        <v>0</v>
      </c>
      <c r="L257" s="28" t="s">
        <v>448</v>
      </c>
      <c r="M257" s="429"/>
      <c r="N257" s="4"/>
      <c r="O257" s="4"/>
      <c r="P257" s="4"/>
    </row>
    <row r="258" customFormat="false" ht="72.75" hidden="false" customHeight="true" outlineLevel="0" collapsed="false">
      <c r="A258" s="263"/>
      <c r="B258" s="505"/>
      <c r="C258" s="270" t="s">
        <v>437</v>
      </c>
      <c r="D258" s="20" t="s">
        <v>18</v>
      </c>
      <c r="E258" s="365" t="s">
        <v>19</v>
      </c>
      <c r="F258" s="78" t="s">
        <v>36</v>
      </c>
      <c r="G258" s="464" t="n">
        <v>2525</v>
      </c>
      <c r="H258" s="464" t="n">
        <v>2525</v>
      </c>
      <c r="I258" s="464" t="n">
        <v>2525</v>
      </c>
      <c r="J258" s="464" t="n">
        <v>0</v>
      </c>
      <c r="K258" s="464" t="n">
        <v>0</v>
      </c>
      <c r="L258" s="85"/>
      <c r="M258" s="429"/>
      <c r="N258" s="4"/>
      <c r="O258" s="4"/>
      <c r="P258" s="4"/>
    </row>
    <row r="259" customFormat="false" ht="62.25" hidden="false" customHeight="true" outlineLevel="0" collapsed="false">
      <c r="A259" s="263"/>
      <c r="B259" s="505"/>
      <c r="C259" s="270" t="s">
        <v>433</v>
      </c>
      <c r="D259" s="20" t="s">
        <v>18</v>
      </c>
      <c r="E259" s="365" t="s">
        <v>19</v>
      </c>
      <c r="F259" s="78" t="s">
        <v>36</v>
      </c>
      <c r="G259" s="464" t="n">
        <v>1976</v>
      </c>
      <c r="H259" s="464" t="n">
        <v>1976</v>
      </c>
      <c r="I259" s="464" t="n">
        <v>1976</v>
      </c>
      <c r="J259" s="464" t="n">
        <v>0</v>
      </c>
      <c r="K259" s="464" t="n">
        <v>0</v>
      </c>
      <c r="L259" s="85"/>
      <c r="M259" s="429"/>
      <c r="N259" s="4"/>
      <c r="O259" s="4"/>
      <c r="P259" s="4"/>
    </row>
    <row r="260" customFormat="false" ht="91.5" hidden="false" customHeight="true" outlineLevel="0" collapsed="false">
      <c r="A260" s="263"/>
      <c r="B260" s="505"/>
      <c r="C260" s="270" t="s">
        <v>434</v>
      </c>
      <c r="D260" s="20" t="s">
        <v>18</v>
      </c>
      <c r="E260" s="365" t="s">
        <v>19</v>
      </c>
      <c r="F260" s="78" t="s">
        <v>36</v>
      </c>
      <c r="G260" s="464" t="n">
        <v>8</v>
      </c>
      <c r="H260" s="464" t="n">
        <v>8</v>
      </c>
      <c r="I260" s="464" t="n">
        <v>8</v>
      </c>
      <c r="J260" s="464" t="n">
        <v>0</v>
      </c>
      <c r="K260" s="464" t="n">
        <v>0</v>
      </c>
      <c r="L260" s="85"/>
      <c r="M260" s="429"/>
      <c r="N260" s="39"/>
      <c r="O260" s="4"/>
      <c r="P260" s="4"/>
    </row>
    <row r="261" customFormat="false" ht="119.25" hidden="false" customHeight="true" outlineLevel="0" collapsed="false">
      <c r="A261" s="457"/>
      <c r="B261" s="505"/>
      <c r="C261" s="590" t="s">
        <v>449</v>
      </c>
      <c r="D261" s="20" t="s">
        <v>18</v>
      </c>
      <c r="E261" s="20" t="s">
        <v>19</v>
      </c>
      <c r="F261" s="78" t="s">
        <v>36</v>
      </c>
      <c r="G261" s="570" t="n">
        <f aca="false">G262+G263+G264</f>
        <v>76</v>
      </c>
      <c r="H261" s="570" t="n">
        <f aca="false">H262+H263+H264</f>
        <v>88.2</v>
      </c>
      <c r="I261" s="570" t="n">
        <f aca="false">I262+I263+I264</f>
        <v>38</v>
      </c>
      <c r="J261" s="570" t="n">
        <f aca="false">J262+J263+J264</f>
        <v>0</v>
      </c>
      <c r="K261" s="570" t="n">
        <f aca="false">K262+K263+K264</f>
        <v>0</v>
      </c>
      <c r="L261" s="28" t="s">
        <v>450</v>
      </c>
      <c r="M261" s="429"/>
      <c r="N261" s="4"/>
      <c r="O261" s="4"/>
      <c r="P261" s="4"/>
    </row>
    <row r="262" customFormat="false" ht="92.25" hidden="false" customHeight="false" outlineLevel="0" collapsed="false">
      <c r="A262" s="263"/>
      <c r="B262" s="595"/>
      <c r="C262" s="343" t="s">
        <v>437</v>
      </c>
      <c r="D262" s="192" t="s">
        <v>18</v>
      </c>
      <c r="E262" s="113" t="s">
        <v>19</v>
      </c>
      <c r="F262" s="107" t="s">
        <v>36</v>
      </c>
      <c r="G262" s="587" t="n">
        <v>40</v>
      </c>
      <c r="H262" s="596" t="n">
        <v>56.2</v>
      </c>
      <c r="I262" s="597" t="n">
        <v>20</v>
      </c>
      <c r="J262" s="458" t="n">
        <v>0</v>
      </c>
      <c r="K262" s="458" t="n">
        <v>0</v>
      </c>
      <c r="L262" s="172"/>
      <c r="M262" s="559"/>
      <c r="N262" s="4"/>
      <c r="O262" s="4"/>
      <c r="P262" s="4"/>
    </row>
    <row r="263" customFormat="false" ht="90" hidden="false" customHeight="true" outlineLevel="0" collapsed="false">
      <c r="A263" s="465"/>
      <c r="B263" s="30"/>
      <c r="C263" s="89" t="s">
        <v>433</v>
      </c>
      <c r="D263" s="20" t="s">
        <v>18</v>
      </c>
      <c r="E263" s="20" t="s">
        <v>19</v>
      </c>
      <c r="F263" s="48" t="s">
        <v>36</v>
      </c>
      <c r="G263" s="337" t="n">
        <v>34</v>
      </c>
      <c r="H263" s="598" t="n">
        <v>30</v>
      </c>
      <c r="I263" s="467" t="n">
        <v>17</v>
      </c>
      <c r="J263" s="333" t="n">
        <v>0</v>
      </c>
      <c r="K263" s="333" t="n">
        <v>0</v>
      </c>
      <c r="L263" s="28"/>
      <c r="M263" s="559"/>
      <c r="N263" s="4"/>
      <c r="O263" s="4"/>
      <c r="P263" s="4"/>
    </row>
    <row r="264" customFormat="false" ht="101.25" hidden="false" customHeight="true" outlineLevel="0" collapsed="false">
      <c r="A264" s="263"/>
      <c r="B264" s="30"/>
      <c r="C264" s="116" t="s">
        <v>434</v>
      </c>
      <c r="D264" s="192" t="s">
        <v>18</v>
      </c>
      <c r="E264" s="192" t="s">
        <v>19</v>
      </c>
      <c r="F264" s="78" t="s">
        <v>36</v>
      </c>
      <c r="G264" s="336" t="n">
        <v>2</v>
      </c>
      <c r="H264" s="598" t="n">
        <v>2</v>
      </c>
      <c r="I264" s="463" t="n">
        <v>1</v>
      </c>
      <c r="J264" s="464" t="n">
        <v>0</v>
      </c>
      <c r="K264" s="464" t="n">
        <v>0</v>
      </c>
      <c r="L264" s="85"/>
      <c r="M264" s="559"/>
      <c r="N264" s="4"/>
      <c r="O264" s="4"/>
      <c r="P264" s="4"/>
    </row>
    <row r="265" customFormat="false" ht="123" hidden="false" customHeight="false" outlineLevel="0" collapsed="false">
      <c r="A265" s="263"/>
      <c r="B265" s="30"/>
      <c r="C265" s="590" t="s">
        <v>451</v>
      </c>
      <c r="D265" s="20" t="s">
        <v>18</v>
      </c>
      <c r="E265" s="365" t="s">
        <v>19</v>
      </c>
      <c r="F265" s="78" t="s">
        <v>36</v>
      </c>
      <c r="G265" s="570" t="n">
        <f aca="false">G266+G267+G268</f>
        <v>451</v>
      </c>
      <c r="H265" s="537" t="n">
        <f aca="false">H266+H267+H268</f>
        <v>75.2</v>
      </c>
      <c r="I265" s="570" t="n">
        <f aca="false">I266+I267+I268</f>
        <v>0</v>
      </c>
      <c r="J265" s="570" t="n">
        <f aca="false">J266+J267+J268</f>
        <v>0</v>
      </c>
      <c r="K265" s="570" t="n">
        <f aca="false">K266+K267+K268</f>
        <v>0</v>
      </c>
      <c r="L265" s="28" t="s">
        <v>452</v>
      </c>
      <c r="M265" s="429"/>
      <c r="N265" s="4"/>
      <c r="O265" s="4"/>
      <c r="P265" s="4"/>
    </row>
    <row r="266" customFormat="false" ht="71.25" hidden="false" customHeight="true" outlineLevel="0" collapsed="false">
      <c r="A266" s="216"/>
      <c r="B266" s="30"/>
      <c r="C266" s="270" t="s">
        <v>437</v>
      </c>
      <c r="D266" s="20" t="s">
        <v>18</v>
      </c>
      <c r="E266" s="365" t="s">
        <v>19</v>
      </c>
      <c r="F266" s="78" t="s">
        <v>36</v>
      </c>
      <c r="G266" s="333" t="n">
        <v>95</v>
      </c>
      <c r="H266" s="333" t="n">
        <v>12.6</v>
      </c>
      <c r="I266" s="333" t="n">
        <v>0</v>
      </c>
      <c r="J266" s="333" t="n">
        <v>0</v>
      </c>
      <c r="K266" s="333" t="n">
        <v>0</v>
      </c>
      <c r="L266" s="28"/>
      <c r="M266" s="429"/>
      <c r="N266" s="4"/>
      <c r="O266" s="4"/>
      <c r="P266" s="4"/>
    </row>
    <row r="267" customFormat="false" ht="67.5" hidden="false" customHeight="true" outlineLevel="0" collapsed="false">
      <c r="A267" s="216"/>
      <c r="B267" s="30"/>
      <c r="C267" s="270" t="s">
        <v>433</v>
      </c>
      <c r="D267" s="20" t="s">
        <v>18</v>
      </c>
      <c r="E267" s="365" t="s">
        <v>19</v>
      </c>
      <c r="F267" s="78" t="s">
        <v>36</v>
      </c>
      <c r="G267" s="333" t="n">
        <v>335</v>
      </c>
      <c r="H267" s="333" t="n">
        <v>58.3</v>
      </c>
      <c r="I267" s="333" t="n">
        <v>0</v>
      </c>
      <c r="J267" s="333" t="n">
        <v>0</v>
      </c>
      <c r="K267" s="333" t="n">
        <v>0</v>
      </c>
      <c r="L267" s="28"/>
      <c r="M267" s="429"/>
      <c r="N267" s="4"/>
      <c r="O267" s="4"/>
      <c r="P267" s="4"/>
    </row>
    <row r="268" customFormat="false" ht="87" hidden="false" customHeight="true" outlineLevel="0" collapsed="false">
      <c r="A268" s="216"/>
      <c r="B268" s="30"/>
      <c r="C268" s="89" t="s">
        <v>434</v>
      </c>
      <c r="D268" s="20" t="s">
        <v>18</v>
      </c>
      <c r="E268" s="20" t="s">
        <v>19</v>
      </c>
      <c r="F268" s="48" t="s">
        <v>36</v>
      </c>
      <c r="G268" s="333" t="n">
        <v>21</v>
      </c>
      <c r="H268" s="333" t="n">
        <v>4.3</v>
      </c>
      <c r="I268" s="333" t="n">
        <v>0</v>
      </c>
      <c r="J268" s="333" t="n">
        <v>0</v>
      </c>
      <c r="K268" s="333" t="n">
        <v>0</v>
      </c>
      <c r="L268" s="28"/>
      <c r="M268" s="429"/>
      <c r="N268" s="4"/>
      <c r="O268" s="4"/>
      <c r="P268" s="4"/>
    </row>
    <row r="269" customFormat="false" ht="80.25" hidden="false" customHeight="true" outlineLevel="0" collapsed="false">
      <c r="A269" s="216"/>
      <c r="B269" s="30"/>
      <c r="C269" s="590" t="s">
        <v>453</v>
      </c>
      <c r="D269" s="20" t="s">
        <v>18</v>
      </c>
      <c r="E269" s="365" t="s">
        <v>19</v>
      </c>
      <c r="F269" s="78" t="s">
        <v>36</v>
      </c>
      <c r="G269" s="570" t="n">
        <f aca="false">G270+G271+G272</f>
        <v>1180</v>
      </c>
      <c r="H269" s="570" t="n">
        <f aca="false">H270+H271+H272</f>
        <v>590</v>
      </c>
      <c r="I269" s="570" t="n">
        <f aca="false">I270+I271+I272</f>
        <v>590</v>
      </c>
      <c r="J269" s="570" t="n">
        <f aca="false">J270+J271+J272</f>
        <v>0</v>
      </c>
      <c r="K269" s="570" t="n">
        <f aca="false">K270+K271+K272</f>
        <v>0</v>
      </c>
      <c r="L269" s="28" t="s">
        <v>454</v>
      </c>
      <c r="M269" s="429"/>
      <c r="N269" s="4"/>
      <c r="O269" s="4"/>
      <c r="P269" s="4"/>
    </row>
    <row r="270" customFormat="false" ht="94.5" hidden="false" customHeight="true" outlineLevel="0" collapsed="false">
      <c r="A270" s="216"/>
      <c r="B270" s="30"/>
      <c r="C270" s="343" t="s">
        <v>437</v>
      </c>
      <c r="D270" s="20" t="s">
        <v>18</v>
      </c>
      <c r="E270" s="365" t="s">
        <v>19</v>
      </c>
      <c r="F270" s="78" t="s">
        <v>36</v>
      </c>
      <c r="G270" s="333" t="n">
        <v>410</v>
      </c>
      <c r="H270" s="333" t="n">
        <v>205</v>
      </c>
      <c r="I270" s="333" t="n">
        <v>205</v>
      </c>
      <c r="J270" s="333" t="n">
        <v>0</v>
      </c>
      <c r="K270" s="333" t="n">
        <v>0</v>
      </c>
      <c r="L270" s="28"/>
      <c r="M270" s="429"/>
      <c r="N270" s="39"/>
      <c r="O270" s="4"/>
      <c r="P270" s="4"/>
    </row>
    <row r="271" customFormat="false" ht="90" hidden="false" customHeight="true" outlineLevel="0" collapsed="false">
      <c r="A271" s="216"/>
      <c r="B271" s="30"/>
      <c r="C271" s="270" t="s">
        <v>433</v>
      </c>
      <c r="D271" s="20" t="s">
        <v>18</v>
      </c>
      <c r="E271" s="365" t="s">
        <v>19</v>
      </c>
      <c r="F271" s="107" t="s">
        <v>36</v>
      </c>
      <c r="G271" s="427" t="n">
        <v>700</v>
      </c>
      <c r="H271" s="427" t="n">
        <v>350</v>
      </c>
      <c r="I271" s="427" t="n">
        <v>350</v>
      </c>
      <c r="J271" s="427" t="n">
        <v>0</v>
      </c>
      <c r="K271" s="427" t="n">
        <v>0</v>
      </c>
      <c r="L271" s="92"/>
      <c r="M271" s="429"/>
      <c r="N271" s="39"/>
      <c r="O271" s="4"/>
      <c r="P271" s="4"/>
    </row>
    <row r="272" customFormat="false" ht="92.25" hidden="false" customHeight="false" outlineLevel="0" collapsed="false">
      <c r="A272" s="216"/>
      <c r="B272" s="30"/>
      <c r="C272" s="89" t="s">
        <v>434</v>
      </c>
      <c r="D272" s="20" t="s">
        <v>18</v>
      </c>
      <c r="E272" s="20" t="s">
        <v>19</v>
      </c>
      <c r="F272" s="48" t="s">
        <v>36</v>
      </c>
      <c r="G272" s="333" t="n">
        <v>70</v>
      </c>
      <c r="H272" s="333" t="n">
        <v>35</v>
      </c>
      <c r="I272" s="333" t="n">
        <v>35</v>
      </c>
      <c r="J272" s="333" t="n">
        <v>0</v>
      </c>
      <c r="K272" s="333" t="n">
        <v>0</v>
      </c>
      <c r="L272" s="28"/>
      <c r="M272" s="429"/>
      <c r="N272" s="4"/>
      <c r="O272" s="4"/>
      <c r="P272" s="4"/>
    </row>
    <row r="273" customFormat="false" ht="92.25" hidden="false" customHeight="true" outlineLevel="0" collapsed="false">
      <c r="A273" s="216"/>
      <c r="B273" s="30"/>
      <c r="C273" s="590" t="s">
        <v>455</v>
      </c>
      <c r="D273" s="20" t="s">
        <v>18</v>
      </c>
      <c r="E273" s="20" t="s">
        <v>19</v>
      </c>
      <c r="F273" s="78" t="s">
        <v>36</v>
      </c>
      <c r="G273" s="354" t="n">
        <f aca="false">G274+G275</f>
        <v>200</v>
      </c>
      <c r="H273" s="354" t="n">
        <f aca="false">H274+H275</f>
        <v>456.4</v>
      </c>
      <c r="I273" s="354" t="n">
        <f aca="false">I274+I275</f>
        <v>140</v>
      </c>
      <c r="J273" s="354" t="n">
        <f aca="false">J274+J275</f>
        <v>210</v>
      </c>
      <c r="K273" s="354" t="n">
        <f aca="false">K274+K275</f>
        <v>170</v>
      </c>
      <c r="L273" s="355" t="s">
        <v>452</v>
      </c>
      <c r="M273" s="429"/>
      <c r="N273" s="4"/>
      <c r="O273" s="4"/>
      <c r="P273" s="4"/>
    </row>
    <row r="274" customFormat="false" ht="92.25" hidden="false" customHeight="false" outlineLevel="0" collapsed="false">
      <c r="A274" s="216"/>
      <c r="B274" s="30"/>
      <c r="C274" s="89" t="s">
        <v>437</v>
      </c>
      <c r="D274" s="20" t="s">
        <v>18</v>
      </c>
      <c r="E274" s="113" t="s">
        <v>19</v>
      </c>
      <c r="F274" s="511" t="s">
        <v>36</v>
      </c>
      <c r="G274" s="333" t="n">
        <v>100</v>
      </c>
      <c r="H274" s="333" t="n">
        <v>221</v>
      </c>
      <c r="I274" s="333" t="n">
        <v>50</v>
      </c>
      <c r="J274" s="333" t="n">
        <v>80</v>
      </c>
      <c r="K274" s="333" t="n">
        <v>90</v>
      </c>
      <c r="L274" s="355"/>
      <c r="M274" s="429"/>
      <c r="N274" s="599"/>
      <c r="O274" s="4"/>
      <c r="P274" s="4"/>
    </row>
    <row r="275" customFormat="false" ht="86.25" hidden="false" customHeight="true" outlineLevel="0" collapsed="false">
      <c r="A275" s="474"/>
      <c r="B275" s="30"/>
      <c r="C275" s="89" t="s">
        <v>433</v>
      </c>
      <c r="D275" s="20" t="s">
        <v>18</v>
      </c>
      <c r="E275" s="87" t="s">
        <v>19</v>
      </c>
      <c r="F275" s="83" t="s">
        <v>36</v>
      </c>
      <c r="G275" s="333" t="n">
        <v>100</v>
      </c>
      <c r="H275" s="333" t="n">
        <v>235.4</v>
      </c>
      <c r="I275" s="333" t="n">
        <v>90</v>
      </c>
      <c r="J275" s="333" t="n">
        <v>130</v>
      </c>
      <c r="K275" s="333" t="n">
        <v>80</v>
      </c>
      <c r="L275" s="355"/>
      <c r="M275" s="429"/>
      <c r="N275" s="599"/>
      <c r="O275" s="4"/>
      <c r="P275" s="4"/>
    </row>
    <row r="276" customFormat="false" ht="123.75" hidden="false" customHeight="true" outlineLevel="0" collapsed="false">
      <c r="A276" s="474"/>
      <c r="B276" s="58"/>
      <c r="C276" s="334" t="s">
        <v>456</v>
      </c>
      <c r="D276" s="192" t="s">
        <v>18</v>
      </c>
      <c r="E276" s="192" t="s">
        <v>19</v>
      </c>
      <c r="F276" s="78" t="s">
        <v>36</v>
      </c>
      <c r="G276" s="537" t="n">
        <v>1600</v>
      </c>
      <c r="H276" s="600" t="n">
        <v>1000</v>
      </c>
      <c r="I276" s="537" t="n">
        <v>1000</v>
      </c>
      <c r="J276" s="537" t="n">
        <v>1800</v>
      </c>
      <c r="K276" s="537" t="n">
        <v>1200</v>
      </c>
      <c r="L276" s="85" t="s">
        <v>452</v>
      </c>
      <c r="M276" s="429"/>
      <c r="N276" s="39"/>
      <c r="O276" s="4"/>
      <c r="P276" s="4"/>
    </row>
    <row r="277" customFormat="false" ht="125.25" hidden="false" customHeight="true" outlineLevel="0" collapsed="false">
      <c r="A277" s="480"/>
      <c r="B277" s="58"/>
      <c r="C277" s="334" t="s">
        <v>457</v>
      </c>
      <c r="D277" s="192" t="s">
        <v>18</v>
      </c>
      <c r="E277" s="192" t="s">
        <v>19</v>
      </c>
      <c r="F277" s="78" t="s">
        <v>36</v>
      </c>
      <c r="G277" s="537" t="n">
        <f aca="false">G278+G279</f>
        <v>4000</v>
      </c>
      <c r="H277" s="570" t="n">
        <f aca="false">H278+H279</f>
        <v>4000</v>
      </c>
      <c r="I277" s="537" t="n">
        <f aca="false">I278+I279</f>
        <v>4000</v>
      </c>
      <c r="J277" s="537" t="n">
        <f aca="false">J278+J279</f>
        <v>4000</v>
      </c>
      <c r="K277" s="537" t="n">
        <f aca="false">K278+K279</f>
        <v>4000</v>
      </c>
      <c r="L277" s="71" t="s">
        <v>752</v>
      </c>
      <c r="M277" s="429"/>
      <c r="N277" s="4"/>
      <c r="O277" s="4"/>
      <c r="P277" s="4"/>
    </row>
    <row r="278" customFormat="false" ht="92.25" hidden="false" customHeight="false" outlineLevel="0" collapsed="false">
      <c r="A278" s="504"/>
      <c r="B278" s="30"/>
      <c r="C278" s="89" t="s">
        <v>437</v>
      </c>
      <c r="D278" s="20" t="s">
        <v>18</v>
      </c>
      <c r="E278" s="20" t="s">
        <v>19</v>
      </c>
      <c r="F278" s="48" t="s">
        <v>36</v>
      </c>
      <c r="G278" s="333" t="n">
        <v>2000</v>
      </c>
      <c r="H278" s="333" t="n">
        <v>2000</v>
      </c>
      <c r="I278" s="333" t="n">
        <v>2000</v>
      </c>
      <c r="J278" s="333" t="n">
        <v>2000</v>
      </c>
      <c r="K278" s="333" t="n">
        <v>2000</v>
      </c>
      <c r="L278" s="71"/>
      <c r="M278" s="429"/>
      <c r="N278" s="4"/>
      <c r="O278" s="4"/>
      <c r="P278" s="4"/>
    </row>
    <row r="279" customFormat="false" ht="96.75" hidden="false" customHeight="true" outlineLevel="0" collapsed="false">
      <c r="A279" s="541"/>
      <c r="B279" s="30"/>
      <c r="C279" s="116" t="s">
        <v>433</v>
      </c>
      <c r="D279" s="192" t="s">
        <v>18</v>
      </c>
      <c r="E279" s="192" t="s">
        <v>19</v>
      </c>
      <c r="F279" s="78" t="s">
        <v>36</v>
      </c>
      <c r="G279" s="464" t="n">
        <v>2000</v>
      </c>
      <c r="H279" s="464" t="n">
        <v>2000</v>
      </c>
      <c r="I279" s="464" t="n">
        <v>2000</v>
      </c>
      <c r="J279" s="464" t="n">
        <v>2000</v>
      </c>
      <c r="K279" s="464" t="n">
        <v>2000</v>
      </c>
      <c r="L279" s="601"/>
      <c r="M279" s="429"/>
      <c r="N279" s="4"/>
      <c r="O279" s="4"/>
      <c r="P279" s="4"/>
    </row>
    <row r="280" customFormat="false" ht="32.25" hidden="false" customHeight="true" outlineLevel="0" collapsed="false">
      <c r="A280" s="513"/>
      <c r="B280" s="58"/>
      <c r="C280" s="481" t="s">
        <v>41</v>
      </c>
      <c r="D280" s="20"/>
      <c r="E280" s="20"/>
      <c r="F280" s="48"/>
      <c r="G280" s="519" t="n">
        <f aca="false">G257+G261+G265+G269+G273+G276+G277</f>
        <v>12016</v>
      </c>
      <c r="H280" s="519" t="n">
        <f aca="false">H257+H261+H265+H269+H273+H276+H277</f>
        <v>10718.8</v>
      </c>
      <c r="I280" s="519" t="n">
        <f aca="false">I257+I261+I265+I269+I273+I276+I277</f>
        <v>10277</v>
      </c>
      <c r="J280" s="519" t="n">
        <f aca="false">J257+J261+J265+J269+J273+J276+J277</f>
        <v>6010</v>
      </c>
      <c r="K280" s="519" t="n">
        <f aca="false">K257+K261+K265+K269+K273+K276+K277</f>
        <v>5370</v>
      </c>
      <c r="L280" s="28"/>
      <c r="M280" s="582"/>
      <c r="N280" s="4"/>
      <c r="O280" s="4"/>
      <c r="P280" s="4"/>
    </row>
    <row r="281" customFormat="false" ht="35.25" hidden="false" customHeight="true" outlineLevel="0" collapsed="false">
      <c r="A281" s="263"/>
      <c r="B281" s="568"/>
      <c r="C281" s="602" t="s">
        <v>753</v>
      </c>
      <c r="D281" s="602"/>
      <c r="E281" s="602"/>
      <c r="F281" s="602"/>
      <c r="G281" s="602"/>
      <c r="H281" s="602"/>
      <c r="I281" s="602"/>
      <c r="J281" s="602"/>
      <c r="K281" s="602"/>
      <c r="L281" s="368"/>
      <c r="M281" s="429"/>
      <c r="N281" s="370"/>
      <c r="O281" s="4"/>
      <c r="P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357" hidden="false" customHeight="true" outlineLevel="0" collapsed="false">
      <c r="A282" s="276" t="n">
        <v>14</v>
      </c>
      <c r="B282" s="505" t="s">
        <v>754</v>
      </c>
      <c r="C282" s="506" t="s">
        <v>755</v>
      </c>
      <c r="D282" s="365" t="s">
        <v>18</v>
      </c>
      <c r="E282" s="440" t="s">
        <v>19</v>
      </c>
      <c r="F282" s="48" t="s">
        <v>50</v>
      </c>
      <c r="G282" s="467" t="n">
        <v>0</v>
      </c>
      <c r="H282" s="333" t="n">
        <v>0</v>
      </c>
      <c r="I282" s="333" t="n">
        <v>0</v>
      </c>
      <c r="J282" s="333" t="n">
        <v>0</v>
      </c>
      <c r="K282" s="333" t="n">
        <v>0</v>
      </c>
      <c r="L282" s="451" t="s">
        <v>469</v>
      </c>
      <c r="M282" s="429"/>
      <c r="N282" s="370"/>
      <c r="O282" s="4"/>
      <c r="P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239.25" hidden="false" customHeight="true" outlineLevel="0" collapsed="false">
      <c r="A283" s="457"/>
      <c r="B283" s="505"/>
      <c r="C283" s="505" t="s">
        <v>756</v>
      </c>
      <c r="D283" s="20" t="s">
        <v>18</v>
      </c>
      <c r="E283" s="20" t="s">
        <v>19</v>
      </c>
      <c r="F283" s="78" t="s">
        <v>50</v>
      </c>
      <c r="G283" s="333" t="n">
        <v>0</v>
      </c>
      <c r="H283" s="333" t="n">
        <v>0</v>
      </c>
      <c r="I283" s="333" t="n">
        <v>0</v>
      </c>
      <c r="J283" s="333" t="n">
        <v>0</v>
      </c>
      <c r="K283" s="333" t="n">
        <v>0</v>
      </c>
      <c r="L283" s="451" t="s">
        <v>757</v>
      </c>
      <c r="M283" s="429"/>
      <c r="N283" s="370"/>
      <c r="O283" s="4"/>
      <c r="P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375.75" hidden="false" customHeight="true" outlineLevel="0" collapsed="false">
      <c r="A284" s="276"/>
      <c r="B284" s="502"/>
      <c r="C284" s="502" t="s">
        <v>758</v>
      </c>
      <c r="D284" s="192" t="s">
        <v>18</v>
      </c>
      <c r="E284" s="192" t="s">
        <v>19</v>
      </c>
      <c r="F284" s="78" t="s">
        <v>50</v>
      </c>
      <c r="G284" s="464" t="n">
        <v>0</v>
      </c>
      <c r="H284" s="464" t="n">
        <v>0</v>
      </c>
      <c r="I284" s="464" t="n">
        <v>0</v>
      </c>
      <c r="J284" s="464" t="n">
        <v>0</v>
      </c>
      <c r="K284" s="336" t="n">
        <v>0</v>
      </c>
      <c r="L284" s="603" t="s">
        <v>473</v>
      </c>
      <c r="M284" s="429"/>
      <c r="N284" s="370"/>
      <c r="O284" s="4"/>
      <c r="P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276.75" hidden="false" customHeight="false" outlineLevel="0" collapsed="false">
      <c r="A285" s="457"/>
      <c r="B285" s="505"/>
      <c r="C285" s="505" t="s">
        <v>759</v>
      </c>
      <c r="D285" s="20" t="s">
        <v>18</v>
      </c>
      <c r="E285" s="20" t="s">
        <v>19</v>
      </c>
      <c r="F285" s="48" t="s">
        <v>50</v>
      </c>
      <c r="G285" s="333" t="n">
        <v>0</v>
      </c>
      <c r="H285" s="333" t="n">
        <v>0</v>
      </c>
      <c r="I285" s="333" t="n">
        <v>0</v>
      </c>
      <c r="J285" s="333" t="n">
        <v>0</v>
      </c>
      <c r="K285" s="333" t="n">
        <v>0</v>
      </c>
      <c r="L285" s="604" t="s">
        <v>475</v>
      </c>
      <c r="M285" s="429"/>
      <c r="N285" s="370"/>
      <c r="O285" s="4"/>
      <c r="P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15.25" hidden="false" customHeight="false" outlineLevel="0" collapsed="false">
      <c r="A286" s="263"/>
      <c r="B286" s="502"/>
      <c r="C286" s="605" t="s">
        <v>760</v>
      </c>
      <c r="D286" s="113" t="s">
        <v>18</v>
      </c>
      <c r="E286" s="113" t="s">
        <v>19</v>
      </c>
      <c r="F286" s="78" t="s">
        <v>50</v>
      </c>
      <c r="G286" s="464" t="n">
        <v>0</v>
      </c>
      <c r="H286" s="464" t="n">
        <v>0</v>
      </c>
      <c r="I286" s="464" t="n">
        <v>0</v>
      </c>
      <c r="J286" s="464" t="n">
        <v>0</v>
      </c>
      <c r="K286" s="336" t="n">
        <v>0</v>
      </c>
      <c r="L286" s="99" t="s">
        <v>761</v>
      </c>
      <c r="M286" s="429"/>
      <c r="N286" s="370"/>
      <c r="O286" s="4"/>
      <c r="P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76.75" hidden="false" customHeight="false" outlineLevel="0" collapsed="false">
      <c r="A287" s="263"/>
      <c r="B287" s="505"/>
      <c r="C287" s="65" t="s">
        <v>762</v>
      </c>
      <c r="D287" s="365" t="s">
        <v>18</v>
      </c>
      <c r="E287" s="365" t="s">
        <v>19</v>
      </c>
      <c r="F287" s="78" t="s">
        <v>50</v>
      </c>
      <c r="G287" s="333" t="n">
        <v>0</v>
      </c>
      <c r="H287" s="333" t="n">
        <v>0</v>
      </c>
      <c r="I287" s="333" t="n">
        <v>0</v>
      </c>
      <c r="J287" s="333" t="n">
        <v>0</v>
      </c>
      <c r="K287" s="333" t="n">
        <v>0</v>
      </c>
      <c r="L287" s="606" t="s">
        <v>479</v>
      </c>
      <c r="M287" s="429"/>
      <c r="N287" s="370"/>
      <c r="O287" s="4"/>
      <c r="P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116.25" hidden="false" customHeight="true" outlineLevel="0" collapsed="false">
      <c r="A288" s="457"/>
      <c r="B288" s="496"/>
      <c r="C288" s="505" t="s">
        <v>763</v>
      </c>
      <c r="D288" s="20" t="s">
        <v>18</v>
      </c>
      <c r="E288" s="20" t="s">
        <v>19</v>
      </c>
      <c r="F288" s="78" t="s">
        <v>50</v>
      </c>
      <c r="G288" s="333" t="n">
        <v>0</v>
      </c>
      <c r="H288" s="333" t="n">
        <v>0</v>
      </c>
      <c r="I288" s="333" t="n">
        <v>0</v>
      </c>
      <c r="J288" s="333" t="n">
        <v>0</v>
      </c>
      <c r="K288" s="333" t="n">
        <v>0</v>
      </c>
      <c r="L288" s="377" t="s">
        <v>481</v>
      </c>
      <c r="M288" s="429"/>
      <c r="N288" s="370"/>
      <c r="O288" s="4"/>
      <c r="P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236.25" hidden="false" customHeight="true" outlineLevel="0" collapsed="false">
      <c r="A289" s="218"/>
      <c r="B289" s="607"/>
      <c r="C289" s="502" t="s">
        <v>764</v>
      </c>
      <c r="D289" s="192" t="s">
        <v>18</v>
      </c>
      <c r="E289" s="192" t="s">
        <v>19</v>
      </c>
      <c r="F289" s="78" t="s">
        <v>50</v>
      </c>
      <c r="G289" s="464" t="n">
        <v>0</v>
      </c>
      <c r="H289" s="464" t="n">
        <v>0</v>
      </c>
      <c r="I289" s="464" t="n">
        <v>0</v>
      </c>
      <c r="J289" s="464" t="n">
        <v>0</v>
      </c>
      <c r="K289" s="464" t="n">
        <v>0</v>
      </c>
      <c r="L289" s="608" t="s">
        <v>483</v>
      </c>
      <c r="M289" s="429"/>
      <c r="N289" s="370"/>
      <c r="O289" s="4"/>
      <c r="P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185.25" hidden="false" customHeight="true" outlineLevel="0" collapsed="false">
      <c r="A290" s="218"/>
      <c r="B290" s="496"/>
      <c r="C290" s="503" t="s">
        <v>765</v>
      </c>
      <c r="D290" s="113" t="s">
        <v>18</v>
      </c>
      <c r="E290" s="113" t="s">
        <v>19</v>
      </c>
      <c r="F290" s="78" t="s">
        <v>50</v>
      </c>
      <c r="G290" s="464" t="n">
        <v>0</v>
      </c>
      <c r="H290" s="464" t="n">
        <v>0</v>
      </c>
      <c r="I290" s="464" t="n">
        <v>0</v>
      </c>
      <c r="J290" s="464" t="n">
        <v>0</v>
      </c>
      <c r="K290" s="336" t="n">
        <v>0</v>
      </c>
      <c r="L290" s="99" t="s">
        <v>766</v>
      </c>
      <c r="M290" s="429"/>
      <c r="N290" s="370"/>
      <c r="O290" s="4"/>
      <c r="P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208.5" hidden="false" customHeight="true" outlineLevel="0" collapsed="false">
      <c r="A291" s="263"/>
      <c r="B291" s="496"/>
      <c r="C291" s="506" t="s">
        <v>767</v>
      </c>
      <c r="D291" s="365" t="s">
        <v>18</v>
      </c>
      <c r="E291" s="365" t="s">
        <v>19</v>
      </c>
      <c r="F291" s="78" t="s">
        <v>50</v>
      </c>
      <c r="G291" s="333" t="n">
        <v>0</v>
      </c>
      <c r="H291" s="333" t="n">
        <v>0</v>
      </c>
      <c r="I291" s="333" t="n">
        <v>0</v>
      </c>
      <c r="J291" s="333" t="n">
        <v>0</v>
      </c>
      <c r="K291" s="333" t="n">
        <v>0</v>
      </c>
      <c r="L291" s="606" t="s">
        <v>487</v>
      </c>
      <c r="M291" s="429"/>
      <c r="N291" s="370"/>
      <c r="O291" s="4"/>
      <c r="P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276"/>
      <c r="B292" s="609"/>
      <c r="C292" s="610" t="s">
        <v>41</v>
      </c>
      <c r="D292" s="611"/>
      <c r="E292" s="611"/>
      <c r="F292" s="611"/>
      <c r="G292" s="612" t="n">
        <v>0</v>
      </c>
      <c r="H292" s="612" t="n">
        <v>0</v>
      </c>
      <c r="I292" s="612" t="n">
        <v>0</v>
      </c>
      <c r="J292" s="612" t="n">
        <v>0</v>
      </c>
      <c r="K292" s="612" t="n">
        <v>0</v>
      </c>
      <c r="L292" s="92"/>
      <c r="M292" s="429"/>
      <c r="N292" s="370"/>
      <c r="O292" s="4"/>
      <c r="P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45.75" hidden="false" customHeight="true" outlineLevel="0" collapsed="false">
      <c r="A293" s="613" t="s">
        <v>768</v>
      </c>
      <c r="B293" s="613"/>
      <c r="C293" s="613"/>
      <c r="D293" s="613"/>
      <c r="E293" s="613"/>
      <c r="F293" s="613"/>
      <c r="G293" s="613"/>
      <c r="H293" s="613"/>
      <c r="I293" s="613"/>
      <c r="J293" s="613"/>
      <c r="K293" s="613"/>
      <c r="L293" s="613"/>
      <c r="M293" s="429"/>
      <c r="N293" s="370"/>
      <c r="O293" s="4"/>
      <c r="P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customFormat="false" ht="189" hidden="false" customHeight="true" outlineLevel="0" collapsed="false">
      <c r="A294" s="259" t="n">
        <v>15</v>
      </c>
      <c r="B294" s="30" t="s">
        <v>769</v>
      </c>
      <c r="C294" s="20" t="s">
        <v>770</v>
      </c>
      <c r="D294" s="431" t="s">
        <v>10</v>
      </c>
      <c r="E294" s="20" t="s">
        <v>19</v>
      </c>
      <c r="F294" s="431" t="s">
        <v>771</v>
      </c>
      <c r="G294" s="333" t="n">
        <v>2100</v>
      </c>
      <c r="H294" s="431" t="n">
        <v>0</v>
      </c>
      <c r="I294" s="437" t="n">
        <v>0</v>
      </c>
      <c r="J294" s="437" t="n">
        <v>0</v>
      </c>
      <c r="K294" s="437" t="n">
        <v>0</v>
      </c>
      <c r="L294" s="28" t="s">
        <v>772</v>
      </c>
      <c r="M294" s="429"/>
      <c r="N294" s="370"/>
      <c r="O294" s="4"/>
      <c r="P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row>
    <row r="295" customFormat="false" ht="155.25" hidden="false" customHeight="true" outlineLevel="0" collapsed="false">
      <c r="A295" s="259"/>
      <c r="B295" s="30"/>
      <c r="C295" s="48" t="s">
        <v>773</v>
      </c>
      <c r="D295" s="431" t="s">
        <v>10</v>
      </c>
      <c r="E295" s="20" t="s">
        <v>19</v>
      </c>
      <c r="F295" s="431" t="s">
        <v>771</v>
      </c>
      <c r="G295" s="333" t="n">
        <v>1407</v>
      </c>
      <c r="H295" s="431" t="n">
        <v>0</v>
      </c>
      <c r="I295" s="437" t="n">
        <v>0</v>
      </c>
      <c r="J295" s="437" t="n">
        <v>0</v>
      </c>
      <c r="K295" s="437" t="n">
        <v>0</v>
      </c>
      <c r="L295" s="38" t="s">
        <v>774</v>
      </c>
      <c r="M295" s="429"/>
      <c r="N295" s="370"/>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row>
    <row r="296" s="95" customFormat="true" ht="36.75" hidden="false" customHeight="true" outlineLevel="0" collapsed="false">
      <c r="A296" s="364"/>
      <c r="B296" s="30"/>
      <c r="C296" s="481" t="s">
        <v>41</v>
      </c>
      <c r="D296" s="20"/>
      <c r="E296" s="20"/>
      <c r="F296" s="431"/>
      <c r="G296" s="570" t="n">
        <f aca="false">SUM(G294:G295)</f>
        <v>3507</v>
      </c>
      <c r="H296" s="614" t="n">
        <v>0</v>
      </c>
      <c r="I296" s="548" t="n">
        <v>0</v>
      </c>
      <c r="J296" s="548" t="n">
        <v>0</v>
      </c>
      <c r="K296" s="548" t="n">
        <v>0</v>
      </c>
      <c r="L296" s="38"/>
      <c r="M296" s="615"/>
      <c r="N296" s="370"/>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row>
    <row r="297" customFormat="false" ht="45.75" hidden="false" customHeight="true" outlineLevel="0" collapsed="false">
      <c r="A297" s="616"/>
      <c r="B297" s="617"/>
      <c r="C297" s="618" t="s">
        <v>488</v>
      </c>
      <c r="D297" s="618"/>
      <c r="E297" s="618"/>
      <c r="F297" s="618"/>
      <c r="G297" s="619" t="n">
        <f aca="false">G19+G63+G113+G130+G140+G147+G162+G170+G193+G217+G225+G255+G280+G296</f>
        <v>2104530.5</v>
      </c>
      <c r="H297" s="620" t="n">
        <f aca="false">H19+H63+H113+H130+H140+H147+H162+H170+H193+H217+H225+H255+H280</f>
        <v>2302499.89</v>
      </c>
      <c r="I297" s="619" t="n">
        <f aca="false">I19+I63+I113+I130+I140+I147+I162+I170+I193+I217+I225+I255+I280</f>
        <v>2283216.9</v>
      </c>
      <c r="J297" s="619" t="n">
        <f aca="false">J19+J63+J113+J130+J140+J147+J162+J170+J193+J217+J225+J255+J280</f>
        <v>2492654.3</v>
      </c>
      <c r="K297" s="619" t="n">
        <f aca="false">K19+K63+K113+K130+K140+K147+K162+K170+K193+K217+K225+K255+K280</f>
        <v>2734178.5</v>
      </c>
      <c r="L297" s="621"/>
      <c r="M297" s="426"/>
      <c r="N297" s="370"/>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row>
    <row r="298" customFormat="false" ht="60" hidden="false" customHeight="true" outlineLevel="0" collapsed="false">
      <c r="A298" s="396"/>
      <c r="C298" s="622"/>
      <c r="D298" s="623"/>
      <c r="E298" s="623"/>
      <c r="F298" s="624"/>
      <c r="G298" s="625"/>
      <c r="H298" s="625"/>
      <c r="I298" s="625"/>
      <c r="J298" s="625"/>
      <c r="K298" s="626"/>
      <c r="L298" s="626"/>
      <c r="M298" s="627"/>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row>
    <row r="299" customFormat="false" ht="41.25" hidden="false" customHeight="true" outlineLevel="0" collapsed="false">
      <c r="A299" s="396"/>
      <c r="C299" s="623" t="s">
        <v>775</v>
      </c>
      <c r="D299" s="623"/>
      <c r="E299" s="623"/>
      <c r="F299" s="624"/>
      <c r="G299" s="625"/>
      <c r="H299" s="625"/>
      <c r="I299" s="625"/>
      <c r="J299" s="625"/>
      <c r="K299" s="628" t="s">
        <v>776</v>
      </c>
      <c r="L299" s="628"/>
      <c r="M299" s="627"/>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row>
    <row r="300" s="267" customFormat="true" ht="75" hidden="false" customHeight="true" outlineLevel="0" collapsed="false">
      <c r="A300" s="6"/>
      <c r="B300" s="629"/>
      <c r="C300" s="630" t="s">
        <v>491</v>
      </c>
      <c r="D300" s="631"/>
      <c r="E300" s="631"/>
      <c r="F300" s="632"/>
      <c r="G300" s="633"/>
      <c r="H300" s="633"/>
      <c r="I300" s="633"/>
      <c r="J300" s="633"/>
      <c r="K300" s="634" t="s">
        <v>777</v>
      </c>
      <c r="L300" s="634"/>
      <c r="M300" s="635"/>
      <c r="N300" s="6"/>
      <c r="O300" s="4"/>
      <c r="P300" s="4"/>
      <c r="Q300" s="4"/>
      <c r="R300" s="4"/>
      <c r="S300" s="4"/>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row>
    <row r="301" s="267" customFormat="true" ht="63.75" hidden="false" customHeight="true" outlineLevel="0" collapsed="false">
      <c r="A301" s="6"/>
      <c r="B301" s="629"/>
      <c r="C301" s="6"/>
      <c r="D301" s="629"/>
      <c r="E301" s="629"/>
      <c r="F301" s="636"/>
      <c r="G301" s="426"/>
      <c r="H301" s="426"/>
      <c r="I301" s="426"/>
      <c r="J301" s="426"/>
      <c r="K301" s="426"/>
      <c r="L301" s="6"/>
      <c r="M301" s="637"/>
      <c r="N301" s="6"/>
      <c r="O301" s="4"/>
      <c r="P301" s="4"/>
      <c r="Q301" s="4"/>
      <c r="R301" s="4"/>
      <c r="S301" s="4"/>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row>
    <row r="302" s="267" customFormat="true" ht="43.5" hidden="false" customHeight="true" outlineLevel="0" collapsed="false">
      <c r="A302" s="194"/>
      <c r="B302" s="6"/>
      <c r="C302" s="6"/>
      <c r="D302" s="6"/>
      <c r="E302" s="6"/>
      <c r="F302" s="5"/>
      <c r="G302" s="638"/>
      <c r="H302" s="638"/>
      <c r="I302" s="638"/>
      <c r="J302" s="638"/>
      <c r="K302" s="638"/>
      <c r="L302" s="638"/>
      <c r="M302" s="637"/>
      <c r="N302" s="6"/>
      <c r="O302" s="4"/>
      <c r="P302" s="4"/>
      <c r="Q302" s="4"/>
      <c r="R302" s="4"/>
      <c r="S302" s="4"/>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row>
    <row r="303" customFormat="false" ht="8.25" hidden="false" customHeight="true" outlineLevel="0" collapsed="false">
      <c r="C303" s="251"/>
      <c r="G303" s="639"/>
      <c r="H303" s="640"/>
      <c r="I303" s="640"/>
      <c r="J303" s="640"/>
      <c r="K303" s="593"/>
      <c r="M303" s="426"/>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row>
    <row r="304" customFormat="false" ht="30.75" hidden="true" customHeight="true" outlineLevel="0" collapsed="false">
      <c r="H304" s="215"/>
      <c r="I304" s="215"/>
      <c r="J304" s="215"/>
      <c r="M304" s="426"/>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row>
    <row r="305" customFormat="false" ht="30.75" hidden="false" customHeight="false" outlineLevel="0" collapsed="false">
      <c r="G305" s="215"/>
      <c r="H305" s="641"/>
      <c r="I305" s="215"/>
      <c r="J305" s="215"/>
      <c r="K305" s="215"/>
      <c r="M305" s="426"/>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row>
    <row r="306" customFormat="false" ht="30.75" hidden="false" customHeight="false" outlineLevel="0" collapsed="false">
      <c r="E306" s="396"/>
      <c r="F306" s="396"/>
      <c r="G306" s="251"/>
      <c r="H306" s="251"/>
      <c r="I306" s="251"/>
      <c r="J306" s="251"/>
      <c r="K306" s="251"/>
      <c r="L306" s="642"/>
      <c r="M306" s="426"/>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row>
    <row r="307" customFormat="false" ht="30.75" hidden="false" customHeight="false" outlineLevel="0" collapsed="false">
      <c r="G307" s="251"/>
      <c r="L307" s="642"/>
      <c r="M307" s="426"/>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row>
    <row r="308" customFormat="false" ht="30.75" hidden="false" customHeight="false" outlineLevel="0" collapsed="false">
      <c r="G308" s="215"/>
      <c r="H308" s="215"/>
      <c r="I308" s="215"/>
      <c r="J308" s="215"/>
      <c r="L308" s="642"/>
      <c r="M308" s="426" t="n">
        <f aca="false">+G297+H297+I297+J297+K297</f>
        <v>11917080.09</v>
      </c>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row>
    <row r="309" customFormat="false" ht="30.75" hidden="false" customHeight="false" outlineLevel="0" collapsed="false">
      <c r="G309" s="215"/>
      <c r="H309" s="215"/>
      <c r="I309" s="215"/>
      <c r="J309" s="215"/>
      <c r="K309" s="215"/>
      <c r="L309" s="642"/>
      <c r="M309" s="426"/>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row>
    <row r="310" customFormat="false" ht="30.75" hidden="false" customHeight="false" outlineLevel="0" collapsed="false">
      <c r="M310" s="426"/>
      <c r="N310" s="4"/>
      <c r="O310" s="4"/>
      <c r="P310" s="4"/>
    </row>
    <row r="311" customFormat="false" ht="30.75" hidden="false" customHeight="false" outlineLevel="0" collapsed="false">
      <c r="M311" s="426"/>
      <c r="N311" s="4"/>
      <c r="O311" s="4"/>
      <c r="P311" s="4"/>
    </row>
    <row r="312" customFormat="false" ht="30.75" hidden="false" customHeight="false" outlineLevel="0" collapsed="false">
      <c r="M312" s="426"/>
      <c r="N312" s="4"/>
      <c r="O312" s="4"/>
      <c r="P312" s="4"/>
    </row>
    <row r="313" customFormat="false" ht="30.75" hidden="false" customHeight="false" outlineLevel="0" collapsed="false">
      <c r="B313" s="224"/>
      <c r="C313" s="643"/>
      <c r="D313" s="643"/>
      <c r="E313" s="643"/>
      <c r="F313" s="643"/>
      <c r="G313" s="643"/>
      <c r="M313" s="426"/>
      <c r="N313" s="4"/>
      <c r="O313" s="4"/>
      <c r="P313" s="4"/>
    </row>
    <row r="314" customFormat="false" ht="30.75" hidden="false" customHeight="false" outlineLevel="0" collapsed="false">
      <c r="B314" s="224"/>
      <c r="C314" s="643"/>
      <c r="D314" s="643"/>
      <c r="E314" s="643"/>
      <c r="F314" s="643"/>
      <c r="G314" s="224"/>
    </row>
    <row r="315" customFormat="false" ht="30.75" hidden="false" customHeight="false" outlineLevel="0" collapsed="false">
      <c r="B315" s="224"/>
      <c r="C315" s="643"/>
      <c r="D315" s="643"/>
      <c r="E315" s="643"/>
      <c r="F315" s="643"/>
      <c r="G315" s="643"/>
    </row>
  </sheetData>
  <mergeCells count="9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20:K20"/>
    <mergeCell ref="G25:K25"/>
    <mergeCell ref="A30:A31"/>
    <mergeCell ref="B35:B37"/>
    <mergeCell ref="A39:A40"/>
    <mergeCell ref="G41:K41"/>
    <mergeCell ref="G42:K42"/>
    <mergeCell ref="G49:K49"/>
    <mergeCell ref="A50:A51"/>
    <mergeCell ref="A53:A54"/>
    <mergeCell ref="A55:A56"/>
    <mergeCell ref="L56:L57"/>
    <mergeCell ref="B64:L64"/>
    <mergeCell ref="G69:K69"/>
    <mergeCell ref="A73:A74"/>
    <mergeCell ref="L73:L74"/>
    <mergeCell ref="G82:K82"/>
    <mergeCell ref="G84:K84"/>
    <mergeCell ref="G87:K87"/>
    <mergeCell ref="I88:K88"/>
    <mergeCell ref="G93:K93"/>
    <mergeCell ref="G95:K95"/>
    <mergeCell ref="G97:K97"/>
    <mergeCell ref="G98:K98"/>
    <mergeCell ref="L101:L102"/>
    <mergeCell ref="A105:A107"/>
    <mergeCell ref="I112:K112"/>
    <mergeCell ref="C114:K114"/>
    <mergeCell ref="G117:K117"/>
    <mergeCell ref="G125:K125"/>
    <mergeCell ref="G126:K126"/>
    <mergeCell ref="C131:K131"/>
    <mergeCell ref="B134:B137"/>
    <mergeCell ref="D134:D137"/>
    <mergeCell ref="E134:E137"/>
    <mergeCell ref="F134:F136"/>
    <mergeCell ref="G134:G137"/>
    <mergeCell ref="H134:K137"/>
    <mergeCell ref="A135:A136"/>
    <mergeCell ref="C141:K141"/>
    <mergeCell ref="A145:A146"/>
    <mergeCell ref="C148:K148"/>
    <mergeCell ref="A153:A154"/>
    <mergeCell ref="I155:K155"/>
    <mergeCell ref="L155:L156"/>
    <mergeCell ref="I156:K156"/>
    <mergeCell ref="A159:A160"/>
    <mergeCell ref="G159:K159"/>
    <mergeCell ref="C163:K163"/>
    <mergeCell ref="A165:A167"/>
    <mergeCell ref="C171:K171"/>
    <mergeCell ref="A177:A178"/>
    <mergeCell ref="A182:A184"/>
    <mergeCell ref="A186:A187"/>
    <mergeCell ref="C194:K194"/>
    <mergeCell ref="A207:A209"/>
    <mergeCell ref="C218:K218"/>
    <mergeCell ref="B219:B222"/>
    <mergeCell ref="C226:K226"/>
    <mergeCell ref="A227:A228"/>
    <mergeCell ref="C256:K256"/>
    <mergeCell ref="L273:L275"/>
    <mergeCell ref="L277:L278"/>
    <mergeCell ref="C281:K281"/>
    <mergeCell ref="A289:A290"/>
    <mergeCell ref="A293:L293"/>
    <mergeCell ref="A294:A295"/>
    <mergeCell ref="C297:F297"/>
    <mergeCell ref="K298:L298"/>
    <mergeCell ref="K299:L299"/>
    <mergeCell ref="K300:L300"/>
    <mergeCell ref="E306:F306"/>
  </mergeCells>
  <printOptions headings="false" gridLines="false" gridLinesSet="true" horizontalCentered="true" verticalCentered="false"/>
  <pageMargins left="0.7875" right="0.39375" top="0.7875" bottom="0" header="0.511805555555556" footer="0.511811023622047"/>
  <pageSetup paperSize="9" scale="34"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oddHeader>
    <oddFooter/>
  </headerFooter>
  <rowBreaks count="25" manualBreakCount="25">
    <brk id="19" man="true" max="16383" min="0"/>
    <brk id="27" man="true" max="16383" min="0"/>
    <brk id="37" man="true" max="16383" min="0"/>
    <brk id="46" man="true" max="16383" min="0"/>
    <brk id="52" man="true" max="16383" min="0"/>
    <brk id="66" man="true" max="16383" min="0"/>
    <brk id="78" man="true" max="16383" min="0"/>
    <brk id="96" man="true" max="16383" min="0"/>
    <brk id="103" man="true" max="16383" min="0"/>
    <brk id="108" man="true" max="16383" min="0"/>
    <brk id="115" man="true" max="16383" min="0"/>
    <brk id="122" man="true" max="16383" min="0"/>
    <brk id="132" man="true" max="16383" min="0"/>
    <brk id="142" man="true" max="16383" min="0"/>
    <brk id="150" man="true" max="16383" min="0"/>
    <brk id="154" man="true" max="16383" min="0"/>
    <brk id="162" man="true" max="16383" min="0"/>
    <brk id="170" man="true" max="16383" min="0"/>
    <brk id="187" man="true" max="16383" min="0"/>
    <brk id="215" man="true" max="16383" min="0"/>
    <brk id="222" man="true" max="16383" min="0"/>
    <brk id="248" man="true" max="16383" min="0"/>
    <brk id="261" man="true" max="16383" min="0"/>
    <brk id="275" man="true" max="16383" min="0"/>
    <brk id="2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ek134</cp:lastModifiedBy>
  <cp:lastPrinted>2023-05-17T10:10:53Z</cp:lastPrinted>
  <dcterms:modified xsi:type="dcterms:W3CDTF">2023-05-17T10:16:17Z</dcterms:modified>
  <cp:revision>0</cp:revision>
  <dc:subject/>
  <dc:title/>
</cp:coreProperties>
</file>