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станом на 16.09" sheetId="1" state="hidden" r:id="rId2"/>
    <sheet name="липень" sheetId="2" state="visible" r:id="rId3"/>
  </sheets>
  <definedNames>
    <definedName function="false" hidden="false" localSheetId="1" name="_xlnm.Print_Area" vbProcedure="false">липень!$A$1:$L$303</definedName>
    <definedName function="false" hidden="false" localSheetId="1" name="_xlnm.Print_Titles" vbProcedure="false">липень!$5:$9</definedName>
    <definedName function="false" hidden="false" localSheetId="0" name="_xlnm.Print_Area" vbProcedure="false">'станом на 16.09'!$A$1:$L$294</definedName>
    <definedName function="false" hidden="false" localSheetId="0" name="_xlnm.Print_Titles" vbProcedure="false">'станом на 16.09'!$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2" uniqueCount="785">
  <si>
    <t xml:space="preserve">Додаток 1 до Програми</t>
  </si>
  <si>
    <t xml:space="preserve">Напрями діяльності і заходи реалізації програми</t>
  </si>
  <si>
    <t xml:space="preserve">№
 з/п</t>
  </si>
  <si>
    <t xml:space="preserve">Завдання</t>
  </si>
  <si>
    <t xml:space="preserve">Зміст заходів</t>
  </si>
  <si>
    <t xml:space="preserve">Термін  виконання</t>
  </si>
  <si>
    <t xml:space="preserve">Виконавці</t>
  </si>
  <si>
    <t xml:space="preserve">Джерела  фінансування</t>
  </si>
  <si>
    <t xml:space="preserve">Орієнтовний обсяг фінансування по роках, тис.грн.</t>
  </si>
  <si>
    <t xml:space="preserve">Очікуваний 
результат</t>
  </si>
  <si>
    <t xml:space="preserve">2022 рік</t>
  </si>
  <si>
    <t xml:space="preserve">2023 рік</t>
  </si>
  <si>
    <t xml:space="preserve">2024рік</t>
  </si>
  <si>
    <t xml:space="preserve">2025рік</t>
  </si>
  <si>
    <t xml:space="preserve">2026рік</t>
  </si>
  <si>
    <t xml:space="preserve">Розділ1. Забезпечення виконання закладами освіти основних функцій по наданню освітніх послуг.</t>
  </si>
  <si>
    <t xml:space="preserve">1.1.Забезпечити оплату праці працівникам галузі
</t>
  </si>
  <si>
    <t xml:space="preserve">1.1.1.Виплачувати заробітну плату працівникам галузі. </t>
  </si>
  <si>
    <t xml:space="preserve">2022-2026 роки</t>
  </si>
  <si>
    <t xml:space="preserve">Департамент освіти </t>
  </si>
  <si>
    <t xml:space="preserve">державний,
місцевий бюджети,
 інші кошти</t>
  </si>
  <si>
    <t xml:space="preserve">Своєчасна оплата праці працівників бюджетних установ відповідно до встановлених законодавством України умов оплати праці </t>
  </si>
  <si>
    <t xml:space="preserve">1.2.Забезпечити оплату комунальних послуг та енергоносіїв</t>
  </si>
  <si>
    <t xml:space="preserve">1.2.1. Забезпечити  оплати тепло-водо - газопостачання, оплати електроенергії ,вивіз твердих побутових відходів.
Закупівля пелетів та твердого палива.</t>
  </si>
  <si>
    <t xml:space="preserve">місцевий  бюджет, 
інші кошти</t>
  </si>
  <si>
    <t xml:space="preserve">Проведення розрахунків за енергоносї.</t>
  </si>
  <si>
    <t xml:space="preserve">1.3.Забезпечити виконання  функцій та повноважень департаменту освіти та його структурних підрозділів.</t>
  </si>
  <si>
    <t xml:space="preserve">1.3.1.Утримувати заклади освіти міста відповідно до мережі, а також департамент освіти та структурні підрозділи департаменту освіти (матеріали, меблі, м`який інвентар, поточний ремонт, транспортні послуги, послуги зв`язку, охоронні  та інші послуги, товари довгострокового користування та інше обладнання, підручники, тощо)
в тому числі за рахунок депутатських коштів, передбачених для забезпечення потреб виборчого округу(місто,область)</t>
  </si>
  <si>
    <t xml:space="preserve">місцевий бюджет, 
інші кошти</t>
  </si>
  <si>
    <t xml:space="preserve">Забезпечити функціонування освітньої мережі</t>
  </si>
  <si>
    <t xml:space="preserve">87-2021</t>
  </si>
  <si>
    <t xml:space="preserve">1.4.Забезпечити заклади медикаментами та предметами медичного призначення</t>
  </si>
  <si>
    <t xml:space="preserve">1.4.1.Закупівля лікарських засобів та виробів медичного призначення закладами освіти</t>
  </si>
  <si>
    <t xml:space="preserve">місцевий бюджет, інші кошти</t>
  </si>
  <si>
    <t xml:space="preserve">Надання першої невідкладної допомоги</t>
  </si>
  <si>
    <t xml:space="preserve">1.4.2.Закупівля обладнання для медичних кабінетів закладів освіти </t>
  </si>
  <si>
    <t xml:space="preserve">місцевий бюджет</t>
  </si>
  <si>
    <t xml:space="preserve">Забезпечення необхідним обладнанням  медичних кабінетів</t>
  </si>
  <si>
    <t xml:space="preserve">1.5.Забезпечити відрядження працівників</t>
  </si>
  <si>
    <t xml:space="preserve">1.5.1.Забезпечення мінімально необхідних освітніх заходів (відрядження)</t>
  </si>
  <si>
    <t xml:space="preserve">Забезпечено відрядження працівників</t>
  </si>
  <si>
    <t xml:space="preserve">Разом</t>
  </si>
  <si>
    <t xml:space="preserve">Розділ 2. Дошкільна освіта</t>
  </si>
  <si>
    <t xml:space="preserve">2.1.Розширити мережу закладів дошкільної освіти відповідно до освітніх потреб населення</t>
  </si>
  <si>
    <t xml:space="preserve">2.1.1. Поступове відкриття груп у функціонуючих  закладах дошкільної освіти: 
ЖДНЗ № 70- 1 група, 20 місць,
 ЖДНЗ№ 21- 4 групи, 75 місць
</t>
  </si>
  <si>
    <t xml:space="preserve">Відновлено 5 груп, збільшено на 95 місць</t>
  </si>
  <si>
    <t xml:space="preserve">2.1.2. Відкриття групових приміщень :
 ЖЗДО №38 -1 група 
ЖЗДО №38-  1 група
ЖЗДО №34-1група ясельна
 ЖЗДО №65-1група
ЖСЗДО № 59- 1спеціальна  група   </t>
  </si>
  <si>
    <t xml:space="preserve">Відновлено 5 груп</t>
  </si>
  <si>
    <t xml:space="preserve">2.2.Забезпечити дітей дошкільною освітою</t>
  </si>
  <si>
    <t xml:space="preserve">2.2.1.Проведення щорічного обліку дітей дошкільного віку.</t>
  </si>
  <si>
    <t xml:space="preserve">фінансування не потребує</t>
  </si>
  <si>
    <t xml:space="preserve">Забезпечення якісного прогнозу розвитку мережі ЗДО відповідно до потреб населення</t>
  </si>
  <si>
    <t xml:space="preserve">2.2.2.Забезпечення гнучкого режиму роботи у закладах дошкільної  освіти відповідно до запитів батьківської громади міста.</t>
  </si>
  <si>
    <t xml:space="preserve">Забезпечення права батьків на врахування потреб їх родин щодо режиму перебування дітей у закладі </t>
  </si>
  <si>
    <t xml:space="preserve">2.2.3.Проведення соціально-педагогічного патронату сімей із дітьми з особливими освітніми потребами дошкільного віку, які не відвідують ЗДО , та надання консультаційної допомоги родинам.</t>
  </si>
  <si>
    <t xml:space="preserve">Забезпечення якісної та необхідної допомоги та рекомендацій батькам у сімейному вихованні, які обрали форму здобуття для дітей дошкільної освіти у сім’ї.</t>
  </si>
  <si>
    <t xml:space="preserve">2.3. Забезпечити модернізацію освітнього середовища
</t>
  </si>
  <si>
    <t xml:space="preserve">2.3.1. Закупівля предметно-ігрового розвивального обладнання :мякі модулі , настільні розвивальні ігри(рамки-вкладиші, пальчикові лабіринти, шахи тощо),розвиваючі ігри В.Воскобовича,
логічні блоки Дьєнеша, кубики та квадрати Нікітіна,карточки Домана з DYD дисками для розвитку мовлення, палички Кюізенера), великі та малі комплекти ЛЕГО,великі набори атрибутів до сюжетно-рольових ігор</t>
  </si>
  <si>
    <t xml:space="preserve">Забезпечення повноцінного, змістовного перебування дітей у закладах , цікавого дозвілля для особистісного зростання кожної дитини з урахуванням її фізичнихта психічних  можливостей .</t>
  </si>
  <si>
    <t xml:space="preserve">2.3.2.Поновлення  ігрового та спортивного обладнання на  майданчиках : ліани, стінки для метання та лазіння,  бігові доріжки, атрибути для ігор у футбол, хокей, баскетбол</t>
  </si>
  <si>
    <t xml:space="preserve">Забезпечення  змістовного  дозвілля  та  повноцінного  фізичного розвитку, формування здорового способу життя</t>
  </si>
  <si>
    <t xml:space="preserve">2.3.3. Впровадження інноваційної мультимедійної технології в освітній процес (мультимедійне обладнання)</t>
  </si>
  <si>
    <t xml:space="preserve">Підвищення якості освітніх послуг.</t>
  </si>
  <si>
    <t xml:space="preserve">2.4.Забезпечити співпрацю дошкільного закладу і родини у контексті підготовки дитини до школи</t>
  </si>
  <si>
    <t xml:space="preserve">2.4.1.Залучення батьків до освітнього процесу через партнерську взаємодію педагогів дошкільних закладів та батьків вихованців ( використання інтерактивних форм роботи, інтернет-ресурсів),</t>
  </si>
  <si>
    <t xml:space="preserve">Забезпечено підготовку дитей до школи</t>
  </si>
  <si>
    <t xml:space="preserve">2.5.Формування різнобічно розвиненої, духовно багатої, оптимістично та патріотично налаштованої особистості</t>
  </si>
  <si>
    <t xml:space="preserve">2.5.1.Забезпечення проведення занять, сюжетно-рольових ігор, творчих конкурсів, сценаріїв свят з національно-патріотичної тематики</t>
  </si>
  <si>
    <t xml:space="preserve">Впроваджено національно-патріотичне виховання</t>
  </si>
  <si>
    <t xml:space="preserve">2.5.2. Розробка тематичних планів роботи ДНЗ з організації національно-патріотичного виховання дошкільників.
Проведення заходів за темами :
-моя сім’я (сімейні традиції, сімейні реліквії, професії в моїй родині, світ родинних захоплень тощо);
-моє місто (пейзажі, символи, історичні, культурні і природні пам’ятки, народні промисли);
-моя країна (державні символи, столиця, державні свята; національні костюми, пісні і танці )</t>
  </si>
  <si>
    <t xml:space="preserve">Формування у дитини моральних уподобань і здійснення вчинків, пов’язаних з патріотичною позицією:</t>
  </si>
  <si>
    <t xml:space="preserve">2.6.Забезпечити  програмно-методичний супровід з  врахуванням освітніх особливих потреб у навчанні та вихованні кожної дитини,у тому числі дітей з особливими освітніми потребами</t>
  </si>
  <si>
    <t xml:space="preserve">2.6.1. Постійне оновлення інформаційно-аналітичної бази даних програмно-методичного забезпечення.</t>
  </si>
  <si>
    <t xml:space="preserve">Забезпечення права педагогів на вільний доступ до інформаційно-аналітичної бази  та на вільний  вибір програм,форм та методів роботи з дітьми</t>
  </si>
  <si>
    <t xml:space="preserve">2.6.2. Забезпечення комплексними  програмами:
 - парціальними програми;
 - програмами для роботи з дітьми, які мають особливі освітні потреби.</t>
  </si>
  <si>
    <t xml:space="preserve">Забезпечено ефективность та змістовність корекційно-відновлювальної роботи з дітьми , які мають особливі освітні потреби, відповідно до нозологій </t>
  </si>
  <si>
    <t xml:space="preserve">2.6.3.Постійне оновлення даних освітніх технологій, експериментальної та інноваційної діяльності</t>
  </si>
  <si>
    <t xml:space="preserve">Підвищення рівня ефективності та результа-
тивності освітнього процесу.
</t>
  </si>
  <si>
    <t xml:space="preserve">2.6.4. Участь закладів дошкільної освіти міста у експериментальній діяльності з технологій роботи з дітьми раннього віку</t>
  </si>
  <si>
    <t xml:space="preserve">Забезпечено оволодіння педагогами новітніми технологіями, передовим педагогічним досвідом з метою більш якісного та результативного досягнення рівня загальних компетентностей дітей в умовах ЗДО.</t>
  </si>
  <si>
    <t xml:space="preserve">2.6.5. Участь в роботі з дітьми за технологією психолого-педагогічного проектування діяльності дітей, за програмою «Впевнений старт» тощо.</t>
  </si>
  <si>
    <t xml:space="preserve">2.7.Забезпечити  досягнення оптимальних умов організації харчування дітей в дошкільних навчальних закладах міста </t>
  </si>
  <si>
    <t xml:space="preserve">2.7.1.Забезпечення харчуванням вихованців   у закладах дошкільної  освіти, центрах розвитку дитини,  в тому числі пільгових категорій:</t>
  </si>
  <si>
    <t xml:space="preserve">Забезпечення харчуванням дітей в закладах освіти.</t>
  </si>
  <si>
    <r>
      <rPr>
        <sz val="24"/>
        <rFont val="Times New Roman"/>
        <family val="1"/>
        <charset val="204"/>
      </rPr>
      <t xml:space="preserve">,- дітей із сімей , які отримують допомогу  відповідно до Закону України "Про державну соціальну допомогу малозабезпеченим сім`ям";
· -  дітей-сиріт;
  - дітей, позбавлених батьківського піклування;
  -дітей з інвалідністю; 
·-  дітей у санаторних групах для дітей з малими і затухаючими формами туберкульозу, і для дітей Житомирського спеціального закладу дошкільної освіти ЖМР №59 , як таких, які мають статус дітей із складними психоневрологічними захворюваннями.
З</t>
    </r>
    <r>
      <rPr>
        <sz val="22"/>
        <rFont val="Times New Roman"/>
        <family val="1"/>
        <charset val="204"/>
      </rPr>
      <t xml:space="preserve">а кошти бюджету в розмірі 50 відсотків розміру плати за харчування дітей раннього та дошкільного віку у сімях, які мають трьох і більше дітей.
</t>
    </r>
  </si>
  <si>
    <t xml:space="preserve">Дітей з особливими освітніми потребами, які навчаються у спеціальних та інклюзивних групах.</t>
  </si>
  <si>
    <t xml:space="preserve">Дітей з числа осіб, визначених у статті 10 ЗУ "Про статус ветеранів війни, гарантії їх соціального захисту.</t>
  </si>
  <si>
    <t xml:space="preserve">Дітей, один із батьків яких: 
-  має статус учасника бойових дій;
- бере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в операції обєднаних сил ЗСУ;
- є постраждалим учасником Революції Гідності.</t>
  </si>
  <si>
    <t xml:space="preserve">Дітей з числа внутрішньо переміщених осіб, дітей, які мають статус дитини, яка постраждала внаслідок воєнних дій і збройних конфліктів.</t>
  </si>
  <si>
    <t xml:space="preserve">2.7.2. Підтримка запровадженої системи контролю за якістю харчування НАССР (РЕСЕРТИФІКАЦІЯ)</t>
  </si>
  <si>
    <t xml:space="preserve">Забезпечення безпеки та якості харчування дітей в закладах дошкільної освіти</t>
  </si>
  <si>
    <t xml:space="preserve">2.7.3.Оновлення  та закупівля холодильно-технологічного обладнання на харчоблоках закладів дошкільної освіти</t>
  </si>
  <si>
    <t xml:space="preserve">Оновлено старе енергозатратне холодильно-технологічне обладнання</t>
  </si>
  <si>
    <t xml:space="preserve">2.7.4.Аналіз організації харчування 
за календарний рік</t>
  </si>
  <si>
    <t xml:space="preserve">Визначення напрямків роботи для удосконалення процесу організації харчування</t>
  </si>
  <si>
    <t xml:space="preserve">2.7.5.Забезпечення ремонту
 вентиляційних систем на харчоблоках та у складських приміщеннях ЗДО</t>
  </si>
  <si>
    <t xml:space="preserve">Забезпечення санітарних умов в закладах</t>
  </si>
  <si>
    <t xml:space="preserve">2.7.6.Закупівля пароконвектоматів в закладах дошкільної  освіти</t>
  </si>
  <si>
    <t xml:space="preserve">Закуплено пароконвектомати в кількості 29 штук</t>
  </si>
  <si>
    <t xml:space="preserve">надо еще?</t>
  </si>
  <si>
    <t xml:space="preserve">2.8.Створити належні  умови розвитку, виховання , навчання дітей, безпечні умови для фізичного розвитку та зміцнення здоров'я дітей</t>
  </si>
  <si>
    <t xml:space="preserve">2.8.1. Придбання м`якого інвентаря (матраци, подушки,ковдри, постільна білизна) для ЗДО</t>
  </si>
  <si>
    <t xml:space="preserve">Забезпечення виконання вимог Санітарного регламенту</t>
  </si>
  <si>
    <t xml:space="preserve">2.8.2 Забезпечення закладів дошкільної освіти  дитячими меблями</t>
  </si>
  <si>
    <t xml:space="preserve">2.8.3. Придбання посуду на харчоблок ЗДО (кухонний) </t>
  </si>
  <si>
    <t xml:space="preserve">Забезпечення виконання вимог санітарного регламенту</t>
  </si>
  <si>
    <t xml:space="preserve">2.8.4.Забезпеченням мультимедійним обладнанням, сучасним програмним забезпеченням.</t>
  </si>
  <si>
    <t xml:space="preserve">Забезпечено заклади мультимедійним обладнанням</t>
  </si>
  <si>
    <t xml:space="preserve">2.8.5.Забезпечення ремонту та придбання тіньових навісів</t>
  </si>
  <si>
    <t xml:space="preserve">Виконання вимог Санітарного регламенту для дошкільних навчальних закладів.</t>
  </si>
  <si>
    <t xml:space="preserve">2.8.6.Здійснення заходів по забезпеченню ЗДО гарячим проточним водопостачанням впродовж року (ЗДО №65)</t>
  </si>
  <si>
    <t xml:space="preserve">Забезпечення гарячою водою дітей</t>
  </si>
  <si>
    <t xml:space="preserve">2.8.7.Проведення  заходів з озеленення, догляду, утримання, охорони зелених насаджень від шкідників та хвороб.
Видалення аварійних насаджень/
прорідження крони. </t>
  </si>
  <si>
    <t xml:space="preserve">Проведення санітарного обрізання гілок, кронування дерев та видалення  аварійних  зелених насаджень</t>
  </si>
  <si>
    <t xml:space="preserve">2.8.8.Проведення заходів з  утилізації відпрацьованих люмінесцентних ламп </t>
  </si>
  <si>
    <t xml:space="preserve">За потреби</t>
  </si>
  <si>
    <t xml:space="preserve">Забезпечення безпечних умов навчання</t>
  </si>
  <si>
    <t xml:space="preserve">2.8.9.Закупівля контейнерів для збирання  твердих побутових відходів </t>
  </si>
  <si>
    <t xml:space="preserve">Забезпечення санітарно-епідемічного благополуччя</t>
  </si>
  <si>
    <t xml:space="preserve">2.8.10.Забезпечення зовнішнього освітлення територій закладів </t>
  </si>
  <si>
    <t xml:space="preserve">Виконання вимог п.1. розділу ІІ Санітарного регламенту </t>
  </si>
  <si>
    <t xml:space="preserve">2.8.11.Проведення ремонтних робіт по відновленню асфальтованого покриття та благоустрою територій закладів дошкільної освіти</t>
  </si>
  <si>
    <t xml:space="preserve">Попередження загрози для життя та здоров’я учасників освітнього процесу </t>
  </si>
  <si>
    <t xml:space="preserve">2.8.12.Проведення ремонтних робіт по відновленню та заміні огорожі закладів дошкільної освіти</t>
  </si>
  <si>
    <t xml:space="preserve">2.8.13.Встановлення камер відеоспостереження на території та входах в приміщення ЗДО</t>
  </si>
  <si>
    <t xml:space="preserve">2.8.14.Організація лабораторних досліджень:
-  піску га наявність яєць гельмінтів (2 рази квітень-жовтень);
- рівня освітленості (не рідше одного разу на рік);
- показників мікроклімату (температура, вологість (не рідше 2 разів на рік);
- якості води плавальних басейнів- якості  води, призначеної для приготування їжі та споживання як питної.</t>
  </si>
  <si>
    <t xml:space="preserve">Виконання вимог Санітарного регламенту для дошкільних навчальних закладів</t>
  </si>
  <si>
    <t xml:space="preserve">2.8.15.Заміна обладнання для систем очистки води</t>
  </si>
  <si>
    <t xml:space="preserve">Замінено обладнання системи очистки води </t>
  </si>
  <si>
    <t xml:space="preserve">2.8.16.Влаштування ресурсних кімнат у ЗДО</t>
  </si>
  <si>
    <t xml:space="preserve">місцевий/
державний бюджет</t>
  </si>
  <si>
    <t xml:space="preserve">В межах фінансової спроможності місцевого бюджету
 та коштів з державного бюджету</t>
  </si>
  <si>
    <t xml:space="preserve">Влаштовано ресурсні кімнати</t>
  </si>
  <si>
    <t xml:space="preserve">3. Загальна середня освіта</t>
  </si>
  <si>
    <t xml:space="preserve">3.1.Забезпечення досягнення оптимальних умов організації харчування дітей в закладах загальної середньої освіти міста </t>
  </si>
  <si>
    <r>
      <rPr>
        <sz val="24"/>
        <rFont val="Times New Roman"/>
        <family val="1"/>
        <charset val="204"/>
      </rPr>
      <t xml:space="preserve">3.1.1</t>
    </r>
    <r>
      <rPr>
        <b val="true"/>
        <sz val="24"/>
        <rFont val="Times New Roman"/>
        <family val="1"/>
        <charset val="204"/>
      </rPr>
      <t xml:space="preserve">.Забезпечення харчуванням учнів 1-4 класів у закладах загальної середньої освіти, дітей  пільгових категорій</t>
    </r>
    <r>
      <rPr>
        <sz val="24"/>
        <rFont val="Times New Roman"/>
        <family val="1"/>
        <charset val="204"/>
      </rPr>
      <t xml:space="preserve">: </t>
    </r>
  </si>
  <si>
    <t xml:space="preserve">місцевий бюджет,
інші кошти</t>
  </si>
  <si>
    <t xml:space="preserve">Охоплення харчуванням учнів</t>
  </si>
  <si>
    <t xml:space="preserve">
 - дітей-сиріт;
-  дітей, позбавлених батьківського піклування;
- дітей з особливими освітніми потребами, які навчаються у спеціалізованих та інклюзивних класах; 
-  дітей, які отримують допомогу відповідно до Закону України «Про державну соціальну допомогу малозабезпеченим сім`ям»;
</t>
  </si>
  <si>
    <t xml:space="preserve">Дітей, один із батьків яких:
- має статус учасника бойових дій; 
- бере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в операції обєднаних сил ЗСУ;
- є постраждалим учасником Революції Гідності.</t>
  </si>
  <si>
    <t xml:space="preserve">загал</t>
  </si>
  <si>
    <t xml:space="preserve">спеціальний</t>
  </si>
  <si>
    <t xml:space="preserve">3.1.2.Забезпечення харчуванням дітей у пришкільних таборах з денним перебуванням</t>
  </si>
  <si>
    <t xml:space="preserve">Забезпечено  харчуванням дітей у пришкільних таборах</t>
  </si>
  <si>
    <t xml:space="preserve">3.1.3.Придбання та оновлення холодильно-технологічного обладнання для їдалень закладів загальнох середньої освіти</t>
  </si>
  <si>
    <t xml:space="preserve">місцевий,
державний  бюджети</t>
  </si>
  <si>
    <t xml:space="preserve">Заміна старого енергозатратного обладнання на сучасне.</t>
  </si>
  <si>
    <t xml:space="preserve">3.1.4.Закупівля пароконвектоматів в закладах загальної середньої освіти</t>
  </si>
  <si>
    <t xml:space="preserve">Придбано 45 пароконвектоматів</t>
  </si>
  <si>
    <t xml:space="preserve">3.1.1.3.Закупівля пароконвектоматів в закладах загальної середньої освіти</t>
  </si>
  <si>
    <t xml:space="preserve">3.2.Забезпечення модернізації освітнього середовища</t>
  </si>
  <si>
    <t xml:space="preserve">3.2.1.Забезпечення кабінетів природничо-математичного цикла  необхідним обладнанням для проведення лабораторних та практичних робіт:
</t>
  </si>
  <si>
    <t xml:space="preserve">Підвищення якості навчання</t>
  </si>
  <si>
    <t xml:space="preserve">- наборами  реактивів для кабінетів хімії, посуду для вчителя та учня;</t>
  </si>
  <si>
    <t xml:space="preserve">Якісне надання освітніх послуг з природничо-математичного циклу</t>
  </si>
  <si>
    <t xml:space="preserve">- придбання навчальних кабінетів хімії</t>
  </si>
  <si>
    <t xml:space="preserve">- придбання навчальних кабінетів біології</t>
  </si>
  <si>
    <t xml:space="preserve">- придбання навчальних кабінетів інформатики</t>
  </si>
  <si>
    <t xml:space="preserve">- придбання навчальних кабінетів фізики</t>
  </si>
  <si>
    <t xml:space="preserve">- придбання навчальних кабінетів математики</t>
  </si>
  <si>
    <t xml:space="preserve">- придбання навчальних кабінетів географії</t>
  </si>
  <si>
    <t xml:space="preserve">3.2.2.Забезпечення комп'ютерною технікою,інтерактивним обладнанням, сучасним програмним забезпеченням, унаочнення, електронними посібниками .</t>
  </si>
  <si>
    <t xml:space="preserve">3.2.3.Створення медіатек </t>
  </si>
  <si>
    <t xml:space="preserve">Модернізація  шкільних бібліотек</t>
  </si>
  <si>
    <t xml:space="preserve">3.2.4.Придбання сучасних меблів (столи, стільці,  парти, дошки тощо)</t>
  </si>
  <si>
    <t xml:space="preserve">Оновлення застарілих меблів</t>
  </si>
  <si>
    <t xml:space="preserve">3.2.5.Забезпечення закладів загальної середньої освіти «Програмним забезпеченням» комплексу «Курс: Школа. Комплекс управління ресурсами закладів загальної середньої освіти».</t>
  </si>
  <si>
    <t xml:space="preserve">Управління базою даних навчального закладу, формування навчального плану, атоматичне складання звітів; складати розклад років.
</t>
  </si>
  <si>
    <t xml:space="preserve">3.2.6.Забезпечення впровадження проекту "Електронний журнал" .
Закупівля планшетів.</t>
  </si>
  <si>
    <t xml:space="preserve">за потреби</t>
  </si>
  <si>
    <t xml:space="preserve">Закуплено планшети.</t>
  </si>
  <si>
    <t xml:space="preserve">3.2.7.Підтримка користування вчителями,батьками та учнями сервісів системи "Електронний журнал"</t>
  </si>
  <si>
    <t xml:space="preserve">Забезпечено підтримку користування вчителями,батьками та учнями сервісів системи "Електронний журнал"</t>
  </si>
  <si>
    <t xml:space="preserve">сергей</t>
  </si>
  <si>
    <t xml:space="preserve">3.2.8.Забезпечення покриттям Wi-Fi ЗЗСО</t>
  </si>
  <si>
    <t xml:space="preserve">Забезпечено безперебійну роботу проекту"Єдина школа"</t>
  </si>
  <si>
    <t xml:space="preserve">3.2.9.Створення STEM- лабораторій</t>
  </si>
  <si>
    <t xml:space="preserve">державний, місцевий бюджети</t>
  </si>
  <si>
    <t xml:space="preserve">Створено STEM- лабораторії</t>
  </si>
  <si>
    <t xml:space="preserve">3.2.10.Придбання інтерактивного мультимедійного середовища з розширеними можливостями лінгафонної лабораторії </t>
  </si>
  <si>
    <t xml:space="preserve">Придбано інтерактивне мультимедійне середовище </t>
  </si>
  <si>
    <t xml:space="preserve">3.5.Забезпечення дистанційної освіти</t>
  </si>
  <si>
    <t xml:space="preserve">3.5.1.Сформувати умови для запровадження дистанційного навчання в закладах загальної середньої освіти
 м. Житомира шляхом створення спеціалізованого середовища, яке функціонує на базі сучасних психолого-педагогічних та інформаційно-комунікаційних технологій.</t>
  </si>
  <si>
    <t xml:space="preserve">Згідно з кошторисом в межах можливостей бюджету</t>
  </si>
  <si>
    <t xml:space="preserve">Забезпечення індивідуалізованого процесу набуття знань, умінь,  і способів пізнавальної діяльності людини, яке відбувається в основному за опосередкованої взаємодії віддалених один від одного учасників навчального процесу у спеціалізованому середовищі.</t>
  </si>
  <si>
    <t xml:space="preserve">3.6.Підтримка закладів, що не відносяться до комунальної власності міста
</t>
  </si>
  <si>
    <t xml:space="preserve">3.6.1. Забезпечення заробітної плати педпрацівників  загальноосвітніх навчальних закладів приватної форми власності</t>
  </si>
  <si>
    <t xml:space="preserve">державний бюджет</t>
  </si>
  <si>
    <t xml:space="preserve">Державна  підтримка закладів, 
які не відносяться до комунальної власності міста</t>
  </si>
  <si>
    <t xml:space="preserve">3.7.Впровадження національно-патріотичного виховання </t>
  </si>
  <si>
    <t xml:space="preserve">3.7.1.Проведення конкурсів, тематичних виставок дитячої творчості, виконання творчих завдань з національно-патріотичної тематики </t>
  </si>
  <si>
    <t xml:space="preserve">Утвердження в свідомості і почуттях особистості патріотичних цінностей, переконань і поваги до культурного та історичного минулого України</t>
  </si>
  <si>
    <t xml:space="preserve">3.7.2.Розробка тематичних планів роботи шкіл з організації національно-патріотичного виховання школярів у позакласній роботі</t>
  </si>
  <si>
    <t xml:space="preserve">3.7.3.Проведення виховних годин у формі зустрічей з волонтерами, учасниками АТО</t>
  </si>
  <si>
    <t xml:space="preserve">Національно-патріотичне виховання  учнів.</t>
  </si>
  <si>
    <t xml:space="preserve">3.8.Забезпечення військово-патріотичного виховання</t>
  </si>
  <si>
    <t xml:space="preserve">3.8.1.Забезпечення зв'язку з військовими частинами  (екскурсії до музеїв військових частин, спільні заходи патріотичного спрямування)</t>
  </si>
  <si>
    <t xml:space="preserve">Формування етнічної та національної самосвідомості, любові до родини, рідного краю, народу, держави</t>
  </si>
  <si>
    <t xml:space="preserve">3.8.2.Залучення офіцерів військових частин, воїнів АТО до проведення навчальних занять  із військової підготовки у закладах освіти</t>
  </si>
  <si>
    <t xml:space="preserve">Військово-патріотичне виховання учнів.</t>
  </si>
  <si>
    <t xml:space="preserve">3.8.3.Проведення тематичних заходів, присвячених героїчним подвигам українських воїнів, боротьбі за територіальну цілісність і незалежність України:
- до Дня українського козацтва 
– Дня захисника Вітчизни;
-до дня Соборності України</t>
  </si>
  <si>
    <t xml:space="preserve">Формування  національної самосвідомості, любові до  рідного краю, народу, держави</t>
  </si>
  <si>
    <t xml:space="preserve">3.9.Забезпечення виконання вимог щодо академічного рівня повної загальної середньої освіти та професійної освіти на ІІІ ступені навчання.</t>
  </si>
  <si>
    <t xml:space="preserve">3.9.1.Реорганізація та створення закладів загальної середньої освіти у відповідності до вимог Закону України «Про освіту»</t>
  </si>
  <si>
    <t xml:space="preserve">Підвищення якості освіти на ІІІ ступені навчання </t>
  </si>
  <si>
    <t xml:space="preserve">3.10. Забезпечення санітарно-епідемічного благополуччя та безпечних умов у закладах загальної середньої освіти</t>
  </si>
  <si>
    <t xml:space="preserve">3.10.1.Проведення ремонтних робіт з відновлення та заміни огорожі </t>
  </si>
  <si>
    <t xml:space="preserve">Забезпечення безпечних умов навчання.</t>
  </si>
  <si>
    <t xml:space="preserve">3.10.2.Виконання робіт з асфальтування та благоустрою прибудинкової території </t>
  </si>
  <si>
    <t xml:space="preserve">Проведення асфальтування та благоустою прибудинкової території,забезпечення безпечних умов навчання</t>
  </si>
  <si>
    <t xml:space="preserve">3.10.3.Проведення  заходів з озеленення, догляду, утримання, охорони зелених насаджень від шкідників та хвороб </t>
  </si>
  <si>
    <t xml:space="preserve">3.10.4.Проведення лабораторно-інструментальних досліджень щодо безпечного перебування учнів у закладах</t>
  </si>
  <si>
    <t xml:space="preserve">3.10.5.Проведення заходів з  утилізації відпрацьованих люмінесцентних ламп </t>
  </si>
  <si>
    <t xml:space="preserve">3.10.6.Відновлення роботи зовнішнього освітлення</t>
  </si>
  <si>
    <t xml:space="preserve">Забезпечення безпечних умов праці та навчання</t>
  </si>
  <si>
    <t xml:space="preserve">3.10.7.Закупівля контейнерів для збирання  твердих побутових відходів </t>
  </si>
  <si>
    <t xml:space="preserve">3.10.8.Встановлення камер відеоспостереження на території та входах в приміщення ЗЗСО</t>
  </si>
  <si>
    <t xml:space="preserve">4. Позашкільна освіта </t>
  </si>
  <si>
    <t xml:space="preserve">4.1.Забезпечення рівного доступу дітей та учнівської молоді до якісної позашкільної освіти </t>
  </si>
  <si>
    <t xml:space="preserve">4.1.1.Утримання на належному рівні та розвиток матеріально- технічної бази закладів позашкільної освіти, що знаходяться у підпорядкуванні департаменту освіти</t>
  </si>
  <si>
    <t xml:space="preserve">Забезпечення функціонування гуртків на належному рівні</t>
  </si>
  <si>
    <t xml:space="preserve">потреОля 2210+3110- кошторис</t>
  </si>
  <si>
    <t xml:space="preserve">4.1.2.Оновлення спортивного та тренажерного обладнання в закладах позашкільної освіти  та ДЮСШ</t>
  </si>
  <si>
    <t xml:space="preserve">Осучаснення спортивного та тренажерного обладнання.</t>
  </si>
  <si>
    <t xml:space="preserve">4.1.3. Сприяти відкриттю  сучасних гуртків/секцій</t>
  </si>
  <si>
    <t xml:space="preserve">в межах фінансового ресурсу</t>
  </si>
  <si>
    <t xml:space="preserve">Відкрито сучасні секції,
 гуртки .</t>
  </si>
  <si>
    <t xml:space="preserve">4.1.4.Проведення навчально-тренувальних зборів  ДЮСШ </t>
  </si>
  <si>
    <t xml:space="preserve">Забезпечено навчально-тренувальні збори</t>
  </si>
  <si>
    <t xml:space="preserve">4.1.5.Забезпечити належні умови для охоплення різними формами позашкільної освіти дітей та молоді з особливими освітніми потребами відповідно до стану здоров`я,іх можливостей та здібностей для навчання.</t>
  </si>
  <si>
    <t xml:space="preserve">Охоплення позашкільною освітою  дітей та молодь з особливими освітніми потребами</t>
  </si>
  <si>
    <t xml:space="preserve">4.1.6.Забезпечити співпрацю закладів позашкільної освіти із закладами дошкільної та загальної середньої освіти щодо реалізації Стратегії національно-патріотичного виховання на 2020-2025 роки </t>
  </si>
  <si>
    <t xml:space="preserve">Виконання заходів щодо реалізації Стратегії національно-патріотичного виховання на 2020-2025 роки</t>
  </si>
  <si>
    <t xml:space="preserve">4.1.7.Проведення організаційно-методичних заходів із педагогічними працівниками закладів дошкільної та загальної середньої освіти з метою максимального охоплення дітей та учнівської молоді позашкільною освітою</t>
  </si>
  <si>
    <t xml:space="preserve">Збільшення кількості дітей та учнівської молоді , охоплених позашкільною освітою</t>
  </si>
  <si>
    <t xml:space="preserve">4.2.Створити умови для пошуку й підтримки талановитих і обдарованих дітей</t>
  </si>
  <si>
    <t xml:space="preserve">4.2.1. Забезпечення участі вихованців закладів позашкільної освіти у Всеукра-їнських, міжнародних конкурсах/
змаганнях. </t>
  </si>
  <si>
    <t xml:space="preserve">Творча самореалізація учнівської молоді</t>
  </si>
  <si>
    <t xml:space="preserve">4.3.Забезпечення санітарно-епідемічного благополуччя та безпечних умов у закладах позашкільної  освіти</t>
  </si>
  <si>
    <t xml:space="preserve">4.3.1.Проведення  заходів з озеленення, догляду, утримання, охорони зелених насаджень від шкідників та хвороб </t>
  </si>
  <si>
    <t xml:space="preserve">Проведення  обрізання гілок, кронування дерев та видалення  аварійних  зелених насаджень</t>
  </si>
  <si>
    <t xml:space="preserve">4.3.2.Виконання робіт з асфальтування та благоустрою прибудинкової території </t>
  </si>
  <si>
    <t xml:space="preserve">Проведення асфальтування та благоустрію прибудинкової теріторії</t>
  </si>
  <si>
    <t xml:space="preserve">4.3.3.Проведення заходів з  утилізації відпрацьованих люмінесцентних ламп </t>
  </si>
  <si>
    <t xml:space="preserve">4.3.4.Закупівля контейнерів для збирання  твердих побутових відходів </t>
  </si>
  <si>
    <t xml:space="preserve">4.3.5. Проведення лабораторних досліджень відповідно до вимог Санітарного регламенту в закладах позашкільної освіти та дитячо-юнацьких спортивних школах</t>
  </si>
  <si>
    <t xml:space="preserve">4.3.6.Встановлення камер відеоспостереження на території та входах в приміщення ЗПО</t>
  </si>
  <si>
    <t xml:space="preserve">4.3.7.Забезпечення зовнішнього освітлення територій закладів </t>
  </si>
  <si>
    <t xml:space="preserve">5. Професійно-технічна освіта</t>
  </si>
  <si>
    <t xml:space="preserve">5.1.Забезпечення необхідних умов функціонування і розвитку закладів професійно - технічної  освіти</t>
  </si>
  <si>
    <t xml:space="preserve">Надання послуг з пдготовки кваліфікованих робітників закладами  професійної (професійно-технічної освіти) за регіональним замовленням</t>
  </si>
  <si>
    <t xml:space="preserve">Створено належні умови для з підготовки кваліфікованих робітників</t>
  </si>
  <si>
    <t xml:space="preserve">Забезпечити надання освітніх послуг за рахунок власних надходжень (заробітна плата, медикаменти,харчування, енергоносії, поточне утримання, стипендія, забезпечення дітей сиріт та позбавлених батьківського піклування  відповідно до чинного законодавства,капітальні видатки тощо)</t>
  </si>
  <si>
    <t xml:space="preserve">інші кошти</t>
  </si>
  <si>
    <t xml:space="preserve">Забезпеченонгадання освітніх послуг за рахунок власних надходжень</t>
  </si>
  <si>
    <t xml:space="preserve">5.1.4. Створення  навчально-практичного центру сучасної професійно- технічної освіти . Модернізація матеріально-технічної   бази .</t>
  </si>
  <si>
    <t xml:space="preserve">в межах державної субвенції за умови співфінансування</t>
  </si>
  <si>
    <t xml:space="preserve">Створення умов  для  здобуття   професійно-технічної   освіти належної якості</t>
  </si>
  <si>
    <t xml:space="preserve">5.1.5.Створити ефективну  та  гнучку  систему підготовки робітничих кадрів,  орієнтовану на задоволення потреби ринку праці в  повному обсязі</t>
  </si>
  <si>
    <t xml:space="preserve">Підготовлено робітничі кадри  з врахуванням потреб ринку праці</t>
  </si>
  <si>
    <t xml:space="preserve">5.1.7. Підняття престижу робітничих професій, підвищення рівня інформуван-ня населення щодо попиту на професії</t>
  </si>
  <si>
    <t xml:space="preserve">Підвищено престижу робітничих професій</t>
  </si>
  <si>
    <t xml:space="preserve">6. Науково-методичний супровід розвитку системи освіти.</t>
  </si>
  <si>
    <t xml:space="preserve">6.1.Забезпечення науково-методичної роботи.
</t>
  </si>
  <si>
    <t xml:space="preserve">6.1.1. Виготовлення фільмів про освітній простір  м. Житомира.</t>
  </si>
  <si>
    <t xml:space="preserve">Популяризація історичних постатей міста Житомира</t>
  </si>
  <si>
    <t xml:space="preserve">6.1.2.Виготовлення документальних художніх відеороликів (Борис Тен,                         С. Ріхтер)</t>
  </si>
  <si>
    <t xml:space="preserve">Виготовлено документальні відеороліки</t>
  </si>
  <si>
    <t xml:space="preserve">6.1.3.Виготовлення друкованої продукції.</t>
  </si>
  <si>
    <t xml:space="preserve">Популяризація передового педагогічного досвіду ЗДО, ЗЗСО, ЗПО</t>
  </si>
  <si>
    <t xml:space="preserve">6.4.Забезпечення обміну досвідом з педагогічними колективами регіону та інших областей (забезпечення проведення семінарів, тренінгів(оренда приміщень, транспортні послуги). 
</t>
  </si>
  <si>
    <t xml:space="preserve">Вивчення та впровадження новітніх педагогічних технологій в освітній процес ЗДО, ЗЗСО, ЗПО</t>
  </si>
  <si>
    <t xml:space="preserve">6.5.Сприяння  участі інтелектуально і творчо обдарованих педагогічних працівників у Міжнародних конкурсах, фестивалях, педагогічних читаннях, конференціях, проектах тощо (відрядження)</t>
  </si>
  <si>
    <t xml:space="preserve">Популяризація системи роботи освіти міста Житомира на Всеукраїнському та Міжнародному рівнях</t>
  </si>
  <si>
    <t xml:space="preserve">7. Освіта осіб з особливими потребами. Інклюзивно-ресурсні центри.</t>
  </si>
  <si>
    <t xml:space="preserve">7.1. Забезпечити функціонування інклюзивно-ресурсних центрів</t>
  </si>
  <si>
    <t xml:space="preserve">7.1.1.Придбання методичного, навчального та програмного забезпечення тощо для інклюзивно-ресурсних центрів</t>
  </si>
  <si>
    <t xml:space="preserve">Державний бюджет</t>
  </si>
  <si>
    <t xml:space="preserve">Надання психолого-педагогічної допомоги дітям з особливими освітніми потребами</t>
  </si>
  <si>
    <t xml:space="preserve">потреба ІРЦ у Лени</t>
  </si>
  <si>
    <t xml:space="preserve">7.2.Забезпечити ефективну діяльність інклюзивно-ресурсних центрів у частині організації корекційно-розвиткової роботи з дітьми дошкільного та шкільного віку в умовах інклюзивного навчання </t>
  </si>
  <si>
    <t xml:space="preserve">7.2.1.Проведення комплексної психолого-педагогічної оцінки розвитку дитини та здійснювати системний кваліфікований супровід осіб з особливими освітніми потребами протягом перебування дитини у закладах загальної середньої та дошкільної  освіти</t>
  </si>
  <si>
    <t xml:space="preserve">Забезпечено  корекційно-розвиткової роботи з дітьми дошкільного та шкільного віку в умовах інклюзивного навчання </t>
  </si>
  <si>
    <t xml:space="preserve">7.2.2.Забезпечити рекомендаціями команди супроводу у закладах загальної середньої та дошкільної освіти  щодо розроблення індивідуальної програми розвитку дітей зособливими освітніми потребами</t>
  </si>
  <si>
    <t xml:space="preserve">7.3.3.Забезпечити консультаціями батьків, інших законних представників особи з особливими освітніми потребами щодо особливостей її розвитку</t>
  </si>
  <si>
    <t xml:space="preserve">7.3.4.Забезпечити корекційно-розвитковими заняттями дітей з особливими освітніми потребами раннього та дошкільного віку, які не відвідують заклади дошкільної освіти та дітям, які здобувають освіту у формі педагогічного патронажу</t>
  </si>
  <si>
    <t xml:space="preserve">7.4.5.Участь педагогічних фахівців ІРЦ:
у діяльності команди психолого-педагогічного супроводу особи з особливими освітніми потребами;
у семінарах, тренінгах, майстер-класах для підвищення кваліфікації педагогічних працівників, обміну досвідом тощо
</t>
  </si>
  <si>
    <t xml:space="preserve">7.2. Забезпечити підтримку осібз особливими освітніми потребами</t>
  </si>
  <si>
    <t xml:space="preserve">7.2.1. Проведення додаткових корекційно-розвиткових занять,придбання спеціальних засобів корекції психофізичного розвитку, що дають змогу учню опанувати навчальну програму в  закладах загальної середньої освіти</t>
  </si>
  <si>
    <t xml:space="preserve">субвенція з державного бюджету</t>
  </si>
  <si>
    <t xml:space="preserve">Проведено фахівцями  додаткові корекційні заняття </t>
  </si>
  <si>
    <t xml:space="preserve">7.2.3. Проведення додаткових корекційно-розвиткових занять,придбання спеціальних засобів корекції психофізичного розвитку, що дають змогу  опанувати навчальну програму дітям, які здобувають освіту в інклюзивних групах закладів дошкільної освіти</t>
  </si>
  <si>
    <t xml:space="preserve">Опанування навчальної програми</t>
  </si>
  <si>
    <t xml:space="preserve">7.3.Забезпечити права дітей із особливими освітніми потребами щодо здобуття ними  якісної освіти</t>
  </si>
  <si>
    <t xml:space="preserve">7.3.1. Розширення мережі інклюзивних класів , груп у  закладах загальної середньої та дошкільної  освіти.</t>
  </si>
  <si>
    <t xml:space="preserve">відповідно до кошторисних призначень</t>
  </si>
  <si>
    <t xml:space="preserve">Забезпечення дітей з обмеженими фізичними можливостями  у якісній освіті   </t>
  </si>
  <si>
    <t xml:space="preserve">7.3.2.Здійснення моніторінгу стану впровадження інклюзивної освіти та навчальних досягнень учнів в умовах інклюзивного навчання</t>
  </si>
  <si>
    <t xml:space="preserve">Визначення провідних напрямків спеціальної освіти в місті </t>
  </si>
  <si>
    <t xml:space="preserve">7.4.Забезпечення беперешкодного доступу до будівель, приміщень закладів галузі особам з особливими освітніми потребами</t>
  </si>
  <si>
    <t xml:space="preserve">7.3.3.Встановлення пандусів у відповідності до норм (виготовлення ПКД та ремонтні роботи)</t>
  </si>
  <si>
    <t xml:space="preserve">Забезпечення доступних умов для учасників освітнього процесу</t>
  </si>
  <si>
    <t xml:space="preserve">8. Підтримка дітей-сиріт та дітей,  позбавлених батьківського піклування </t>
  </si>
  <si>
    <t xml:space="preserve">8.1. Забезпечити соціальну підтримку дітей-сиріт та дітей, позбавлених батьківського піклування</t>
  </si>
  <si>
    <t xml:space="preserve">8.1.1.Надавати одноразову грошову допомогу дітям-сиротам і дітям, позбавленим батьківського  піклування, після досягнення 18-річного віку</t>
  </si>
  <si>
    <t xml:space="preserve">Забезпечення соціальної підтримки  дітей-сиріт  і дітей, позбавлених батьківського піклування </t>
  </si>
  <si>
    <t xml:space="preserve">8.1.2.Виплачувати грошову компенсацію дітям-сиротам і дітям, позбавленим  батьківського піклування, які  перебувають  під  опікою  (піклуванням),  для придбання шкільної та спортивної форми на період навчання у закладі загальної середньої освіти.  </t>
  </si>
  <si>
    <t xml:space="preserve">Забезпечення соціальної підтримки  дітей-сиріт  та дітей, позбавлених батьківського піклування відповідно до чинного законодавства</t>
  </si>
  <si>
    <t xml:space="preserve">8.1.3.Виплачувати грошову компенсацію дітям-сиротам і дітям, позбавленим  батьківського піклування (випускникам закладів загальної середньої освіти ), для придбання одягу і взуття, а також грошову допомогу.</t>
  </si>
  <si>
    <t xml:space="preserve">8.1.4.Виплачувати одноразову грошову допомогу дітям-сиротам і дітям, позбавленим  батьківського піклування, при працевлаштуванні після закінчення   закладу загальної середньої освіти</t>
  </si>
  <si>
    <t xml:space="preserve">8.1.5. Забезпечити індивідуальний соціально-психологічний супровід дітей-сиріт і дітей, позбавлених батьківського  піклування.</t>
  </si>
  <si>
    <t xml:space="preserve">Розвиток позитивної «Я -концепції» дітей зазначеної категорії</t>
  </si>
  <si>
    <t xml:space="preserve">8.1.6.Створити соціальні паспорти закладів дошкільної та загальної середньої освіти.</t>
  </si>
  <si>
    <t xml:space="preserve">Раннє виявлення дітей родин, які потребують психолого-педагогічного супроводу</t>
  </si>
  <si>
    <t xml:space="preserve">9. Підтримка обдарованих  дітей та молоді</t>
  </si>
  <si>
    <t xml:space="preserve">9.1.Забезпечити  заохочення обдарованих дітей та молоді та  розвиватку  їх творчого потенціалу</t>
  </si>
  <si>
    <t xml:space="preserve">9.1.1Виплата  грантів міського голови</t>
  </si>
  <si>
    <t xml:space="preserve">Забезпечення участі учнів у Міжнародних, Всеукраїнськиї, регіональних проектах та конкурсах,фестивалях</t>
  </si>
  <si>
    <t xml:space="preserve">9.1.2.Виплата стипендій учням переможцям олімпіад, МАН, конкурсів  всіх рівнів.</t>
  </si>
  <si>
    <t xml:space="preserve">Посилення мотивації 
навчально-пізнавальної діяльності</t>
  </si>
  <si>
    <t xml:space="preserve">9.1.3.Відзначення переможців міського етапу Всеукраїнського конкурсу захисту учнівських робіт МАН,обласних,всеукраїнських турнірів,змагань.</t>
  </si>
  <si>
    <t xml:space="preserve">Заохочення учнівської молоді до участі в інтелектуальних змаганнях</t>
  </si>
  <si>
    <t xml:space="preserve">9.1.4.Виплата стипендій вихованцям ШХМ «Сонечко»</t>
  </si>
  <si>
    <t xml:space="preserve">Підтримка творчо обдарованої молоді</t>
  </si>
  <si>
    <t xml:space="preserve">9.1.5.Виплата стипендій переможцям загальноміського конкурсу "Обдарованість року"</t>
  </si>
  <si>
    <t xml:space="preserve">Виявлення, підтримка обдарованих дітей з метою подальшого супроводу, що забезпечить вільний, всебічний розвиток особистості</t>
  </si>
  <si>
    <t xml:space="preserve">9.1.6.Відзначення переможців обласного етапу турнірів з навчальних дисицплін</t>
  </si>
  <si>
    <t xml:space="preserve">Підвищення самооцінки та самоудосконалення учнів при використанні ІКТ як засобу самоосвіти</t>
  </si>
  <si>
    <t xml:space="preserve">9.1.7.Забезпечення  нагородження обдарованих дітей і молоді у Всеукраїнських турнірах </t>
  </si>
  <si>
    <t xml:space="preserve">Створення додаткових умов та заохочення учнів до участі у турнірах з предметних дисциплін</t>
  </si>
  <si>
    <t xml:space="preserve">9.1.8.Забезпечення нагородження кращих дитячих мистецьких колективів</t>
  </si>
  <si>
    <t xml:space="preserve">Підтримка вихованців-переможців опзашкільних навчальних закладів</t>
  </si>
  <si>
    <t xml:space="preserve">9.1.9.Публікація творів і робіт обдарованих учнів</t>
  </si>
  <si>
    <t xml:space="preserve">Популяризація дитячої творчості</t>
  </si>
  <si>
    <t xml:space="preserve">9.3.3. Відзначення переможців міського конкурсу ІТ технологій.</t>
  </si>
  <si>
    <t xml:space="preserve">Застосування і використання інноваційних ІТ технологій в сучасному житті школярів</t>
  </si>
  <si>
    <t xml:space="preserve">9.2.Забезпечення участі обдарованих дітей та молоді у  всеукраїнських , обласних та міжнародних конкурсах, змаганнях, олімпіадах</t>
  </si>
  <si>
    <t xml:space="preserve">9.2.1.Забезпечення проведення інтелектуальних ігор, конкурсів, турнірів, фестивалів всіх рівнів за різними напрямками  роботи. Забезпечення оплати участі, проїзду та проживання  обдарованих дітей і молоді,  їх нагородження</t>
  </si>
  <si>
    <t xml:space="preserve">Забезпечення умов участі у Міжнародних змаганнях</t>
  </si>
  <si>
    <t xml:space="preserve">9.2.2.Забезпечення відрядження учнівських команд для участі у Всеукраїнських та міжнародних інтелектуальних іграх.</t>
  </si>
  <si>
    <t xml:space="preserve">Реалізація здібностей особистості</t>
  </si>
  <si>
    <t xml:space="preserve">9.2.3.Залучення школярів до участі в "Інтернет - олімпіадах" з базових і профільних дисциплін</t>
  </si>
  <si>
    <t xml:space="preserve">Уміння використовувати інтернет ресурсів для якісного тестування знань з предметних дисциплін</t>
  </si>
  <si>
    <t xml:space="preserve">9.3.Забезпечення проведення загальноміських конкурсів,змагань</t>
  </si>
  <si>
    <t xml:space="preserve">9.3.1.Забезпечення проведення загальноміського конкурсу "Обдарованість року"</t>
  </si>
  <si>
    <t xml:space="preserve">Виявлення інтелектуально, художньо, спортивно творчих особистостей</t>
  </si>
  <si>
    <t xml:space="preserve">9.3.2.Сприяння в організації та проведенні міжшкільних та міжвузівських конференцій, семінарів, творчих конкурсів учнівської та студентської молоді з метою виявлення, підтримки та заохочення найбільш обдарованих і перспективних їх учасників</t>
  </si>
  <si>
    <t xml:space="preserve">Набуття досвіду учнями ЗЗСО,ЗПО щодо організації, участі в наукових, навчальних заходах різних рівнів </t>
  </si>
  <si>
    <t xml:space="preserve">9.5.1.Продовження практики проведення міських оглядів-конкурсів творчих робіт учнів, спортивних змагань,нагородження переможців</t>
  </si>
  <si>
    <t xml:space="preserve">Розвиток творчо обдарованої молоді та профорієнтація старшокласників, Підтримка молодіжних ініціатив та самореалізація особистості</t>
  </si>
  <si>
    <t xml:space="preserve">9.4.Забезпечити ранню та постійну діагностику та виявлення нових талантів і обдарувань</t>
  </si>
  <si>
    <t xml:space="preserve">9.4.1.Забезпечення постійного патронату психолого-педагогічної служби над обдарованими дітьми та молоддю з метою ранньої і постійної діагностики та своєчасного виявлення юних талантів і обдарувань</t>
  </si>
  <si>
    <t xml:space="preserve">Психологічний супровід обдарованої дитини</t>
  </si>
  <si>
    <t xml:space="preserve">9.4.2.Забезпечення функціонування мережі міжшкільних факультативів з метою виявлення та підготовки обдарованих дітей</t>
  </si>
  <si>
    <t xml:space="preserve">Заохочення учнівської молоді до підготовки вибору майбутньої професії</t>
  </si>
  <si>
    <t xml:space="preserve">9.4.3.Розробка та впровадження системи раннього і поетапного виявлення обдарованих дітей у дитячих навчальних закладах та загальноосвітніх закладах міста</t>
  </si>
  <si>
    <t xml:space="preserve">Розвиток обдарованості з раннього віку</t>
  </si>
  <si>
    <t xml:space="preserve">9.5.Забезпечення залучення молоді до активної участі у громадському, культурному , соціальному житті міста</t>
  </si>
  <si>
    <t xml:space="preserve">9.5.2.Забезпечення організації та проведення школи Житомирської міської ради старшокласників "Виконком майбутнього"</t>
  </si>
  <si>
    <t xml:space="preserve">Залучення молоді до активної участі у громадському, культурному, соціальному житті міста</t>
  </si>
  <si>
    <t xml:space="preserve">10. Підтримка педпрацівників та педагогічних колективів</t>
  </si>
  <si>
    <t xml:space="preserve">10.1.Забезпечити заохочення педагогічних працівників, керівників закладів, педагогічних колективів.</t>
  </si>
  <si>
    <t xml:space="preserve">10.1.1.Виплата винагороди переможцям та лауреатам міського фестивалю "Мати. Родина.Україна"</t>
  </si>
  <si>
    <t xml:space="preserve">Покращення художньо-естетичного та національно-патріотичного напрямку дошкільної освіти</t>
  </si>
  <si>
    <t xml:space="preserve">10.1.2.Преміювання переможців  регіональних конкурсів «Учитель року», «Класний керівник», «Джерела творчості», «Директор школи», «Вихователь року»</t>
  </si>
  <si>
    <t xml:space="preserve">Виявлення та поширення передового педагогічного досвіду</t>
  </si>
  <si>
    <t xml:space="preserve">10.1.3.Премїі,винагороди, гранти(міського голови та департаменту освіти) педагогічним  працівникам, керівникам  навчальних закладів міста Житомира</t>
  </si>
  <si>
    <t xml:space="preserve">Стимулювання
 педпрацівників</t>
  </si>
  <si>
    <t xml:space="preserve">10.1.4.Відзначення вчителів, керівників навчальних закладів  за інноваційну діяльність</t>
  </si>
  <si>
    <t xml:space="preserve">Заохочення вчителів, керівників навчальних закладів за інноваційну діяльність </t>
  </si>
  <si>
    <t xml:space="preserve">10.1.5.Виплата винагороди вчителям, які підготували переможців Всеукраїнського конкурсу захисту учнівських робіт МАН, турнірів з базових дисциплін, олімпіад.</t>
  </si>
  <si>
    <t xml:space="preserve">Заохочення вчителів щодо підготовки школярів до участі в інтелектуальних конкурсах</t>
  </si>
  <si>
    <t xml:space="preserve">10.1.6.Винагорода вчителів, які підготували переможців IT регіональних ,  всеукраїнських, міжнародних конкурсів.</t>
  </si>
  <si>
    <t xml:space="preserve">Заохочення вчителів</t>
  </si>
  <si>
    <t xml:space="preserve">10.1.7.Нагородження керівників, які якісно підготовули заклад до початку навчального року</t>
  </si>
  <si>
    <t xml:space="preserve">Якісна підготовка освітніх закладів до нового навчального року</t>
  </si>
  <si>
    <t xml:space="preserve">10.1.8.Виплата винагороди керівникам гуртків, які отримали перемогу на обласному, Всеукраїнському та Міжнародних рівнях</t>
  </si>
  <si>
    <t xml:space="preserve">Заохочення керівників гуртків</t>
  </si>
  <si>
    <t xml:space="preserve">10.1.9.Нагородження переможців регіонального та всеукраїнського конкурсів авторських (профілактичних, корекційно-розвиткових, розвивальних та просвітницьких) програм практичних психологів і соціальних педагогів.</t>
  </si>
  <si>
    <t xml:space="preserve">Виявлення та поширення кращих авторських програм практичних психологів і соціальних педагогів</t>
  </si>
  <si>
    <t xml:space="preserve">10.2.Поширити новітні інноваційні методики навчання та викладання</t>
  </si>
  <si>
    <t xml:space="preserve">10.2.1.Інформаційно-методичне забезпечення запровадження нових науково-теоретичних засад та спеціальних методик виявлення, розвитку та підтримки творчо-працюючих вчителів</t>
  </si>
  <si>
    <t xml:space="preserve">Поширення серед педагогічних працівників новітніх інновацінийх методик</t>
  </si>
  <si>
    <t xml:space="preserve">10.2.2.Спрямування постійно діючого методичного та психологічного супроводу вчителів на виявлення та поширення досвіду навчально-виховної роботи освітян міста</t>
  </si>
  <si>
    <t xml:space="preserve">Презентація та поширення досвіду 
педагогів міста на регіональному та Всеукраїнському рівнях</t>
  </si>
  <si>
    <t xml:space="preserve">10.2.3.Забезпечення поповнення міського інформаційного банку передового педагогічного досвіду.</t>
  </si>
  <si>
    <t xml:space="preserve">Доступність досвіду педагогічних працівників міста Житомира для освітянської спільноти України</t>
  </si>
  <si>
    <t xml:space="preserve">10.3. Забезпечити міські конкурси </t>
  </si>
  <si>
    <t xml:space="preserve">10.3.1.Проведення міського конкурсу авторських (профілактичних, корекційно-розвиткових, розвивальних та просвітницьких) програм практичних психологів і соціальних педагогів, нагородженгня переможців закладів освіти</t>
  </si>
  <si>
    <t xml:space="preserve">10.3.2. Проведення конкурсу на кращу освітню програму серед закладів дошкільної освіти.</t>
  </si>
  <si>
    <t xml:space="preserve">Вибір шнноваційних форм навчання та виховання та підвищення якості освіти в ЗДО</t>
  </si>
  <si>
    <t xml:space="preserve">10.4. Продовжити поширення передового педагогічного  досвіду </t>
  </si>
  <si>
    <t xml:space="preserve">10.4.1.Проведення тематичних оглядів науково-методичної літератури, матеріалів фахових видань та періодичної преси</t>
  </si>
  <si>
    <t xml:space="preserve">Застосування педагогами сучасної методичної, дидактичної літератури</t>
  </si>
  <si>
    <t xml:space="preserve">10.4.2.Продовження практики організації співробітництва з вищими навчальними закладами України, Європи</t>
  </si>
  <si>
    <t xml:space="preserve">Науково-методичний супровід освітнього процесу вищими навчальними закладами</t>
  </si>
  <si>
    <t xml:space="preserve">10.4.3.Пропаганда найкращого досвіду роботи вчителів-новаторів, психологів, класних керівників, вчителів-предметників, керівників гуртків, адміністрації шкіл, керівників шкіл, педагогічних колективів</t>
  </si>
  <si>
    <t xml:space="preserve">Поширення передового педагогічного досвіду освітян міста Житомира</t>
  </si>
  <si>
    <t xml:space="preserve">10.4.4.Запровадження практики проведення науково-популярних програм, зустрічей з учнями, батьками, громадськістю з питань роботи передового педагогічного досвіду освітян міста</t>
  </si>
  <si>
    <t xml:space="preserve">Ознайомлення батьків, громадськості з питанням щодо освіти дітей від 3-х до 18 років в навчальних закладах міста</t>
  </si>
  <si>
    <t xml:space="preserve">10.4.5.Забезпечення роботи науково-методичних кафедр, практичних семінарів, "круглих столів", творчих груп тощо при науково-методичному центрі</t>
  </si>
  <si>
    <t xml:space="preserve">Активізація різноманітних форм просвітницької діяльності серед педпрацівників. </t>
  </si>
  <si>
    <t xml:space="preserve">10.5. Забезпечити міські заходи</t>
  </si>
  <si>
    <t xml:space="preserve">10.5.1.Проведення семінарів, практичних занять, "круглих столів", науково-практичних конференцій щодо організації роботи з обдарованими дітьми, студентською молоддю на семінарах підвищення кваліфікації вчителів, керівників навчальних та позашкільних закладів, методичних об'єднаннях, консультаціях для учнів, батьків з проблем розвитку здібностей учнівської молоді</t>
  </si>
  <si>
    <t xml:space="preserve">Напрацювання системи роботи з обдарованими дітьми</t>
  </si>
  <si>
    <t xml:space="preserve">10.6. Забезпечити співпрацю з громадськими організаціями та творчими об'єднаннями .</t>
  </si>
  <si>
    <t xml:space="preserve">10.6.1.Забезпечення підтримки програм громадських організацій, творчих об'єднань, спрямованих на підвищення освітнього рівня педагогічних працівників, створення умов для участі найталановитіших із них у відродженні та розвитку духовних цінностей українського народу, співпраця з громадськими організаціями</t>
  </si>
  <si>
    <t xml:space="preserve">Залучення громадської спільноти до вирішення питань сучасної освіти</t>
  </si>
  <si>
    <t xml:space="preserve">10.7.Забезпечити відрядження педагогічних працівників </t>
  </si>
  <si>
    <t xml:space="preserve">10.7.1.Забезпечення відряджень вихователів, вчителів, керівників гуртків, керівників  закладів освіти у заходах МОН України</t>
  </si>
  <si>
    <t xml:space="preserve">Участь у роботі журі Міжнародних, Всеукраїнських інтелектуальних конкурсах, олімпіадах, турнірах</t>
  </si>
  <si>
    <t xml:space="preserve">для чого</t>
  </si>
  <si>
    <t xml:space="preserve">11. Підвищення кваліфікації педагогічних працівників,членів адміністрації, бібліотекарів, медсестер</t>
  </si>
  <si>
    <t xml:space="preserve">11</t>
  </si>
  <si>
    <t xml:space="preserve">11.1.Забезпечити формування  методологічної та теоретичної компетентності, поглиблення соціально-гуманітарних і психолого-педагогічних знань, формування вмінь використання новітніх освітніх та інформаційно-комунікативних технологій.</t>
  </si>
  <si>
    <t xml:space="preserve">11.1.1.Проходження курсової перепідготовки педагогічним  працівникам закладів загальної середньої освіти</t>
  </si>
  <si>
    <t xml:space="preserve">місцевий , державний бюджети</t>
  </si>
  <si>
    <t xml:space="preserve">Забезпечено курси підвищення кваліфікації педагогічним прцівникам закладів загальної середньої освіти</t>
  </si>
  <si>
    <t xml:space="preserve">психолог,соц, директор,5-11</t>
  </si>
  <si>
    <t xml:space="preserve">11.1.2.Проходження курсової перепідготовки бібліотекарів та медсестер закладів загальної середньої освіти</t>
  </si>
  <si>
    <t xml:space="preserve">Забезпечено підвищення кваліфікації медсестрам та бібліотекарів закладів загальної середньої освіти</t>
  </si>
  <si>
    <t xml:space="preserve">11.1.3.Проходження курсової перепідготовки працівників закладів дошкільної освіти</t>
  </si>
  <si>
    <t xml:space="preserve">Забезпечено курси підвищення кваліфікації педагогічним та іншим прцівникам закладівдошкільної  освіти</t>
  </si>
  <si>
    <t xml:space="preserve">11.1.4.Проходження курсової перепідготовки працівників закладів позашкільної освіти</t>
  </si>
  <si>
    <t xml:space="preserve">Забезпечено курси підвищення кваліфікації педагогічним та іншим прцівникам закладів позашкільноїосвіти</t>
  </si>
  <si>
    <t xml:space="preserve">11.1.5.Проходження курсової перепідготовки працівниками науково-методичного центру</t>
  </si>
  <si>
    <t xml:space="preserve">Забезпечено курси підвищення кваліфікації педагогічним науково-методичного центру</t>
  </si>
  <si>
    <t xml:space="preserve">12. Пожежна безпека</t>
  </si>
  <si>
    <t xml:space="preserve">12.1.Забезпечити виконання  заходів пожежної безпеки </t>
  </si>
  <si>
    <t xml:space="preserve">12.1.1.Забепечення системою пожежної сигналізації, системою оповіщення та управління евакуацією людей (проектування та встановлення):</t>
  </si>
  <si>
    <t xml:space="preserve">міський бюджет</t>
  </si>
  <si>
    <t xml:space="preserve">Виконання Правил пожежної безпеки України та приписів ДСНС</t>
  </si>
  <si>
    <t xml:space="preserve">в закладах дошкільної освіти  </t>
  </si>
  <si>
    <t xml:space="preserve">в закладах загальної середньої освіти</t>
  </si>
  <si>
    <t xml:space="preserve">в закладах позашкільної освіти </t>
  </si>
  <si>
    <t xml:space="preserve">ІРЦ, в бухгалтерській службі, департамент освіти</t>
  </si>
  <si>
    <t xml:space="preserve">12.1.2.Встановлення блисковкозахистів:</t>
  </si>
  <si>
    <t xml:space="preserve">в закладах  дошкільної освіти</t>
  </si>
  <si>
    <t xml:space="preserve">12.1.3.Просочення дерев`яних конструкцій:</t>
  </si>
  <si>
    <t xml:space="preserve">12.1.4.Приведення у відповідність до встановлених норм приладів освітлення евакуаційних виходів:</t>
  </si>
  <si>
    <t xml:space="preserve">12.1.5. Заміна шаф, щитів, автоматів, пускової апаратури на сучасні:</t>
  </si>
  <si>
    <t xml:space="preserve">12.1.6.Заміна електромереж:</t>
  </si>
  <si>
    <t xml:space="preserve">12.2.Забзпечити навчання відповідальних осіб </t>
  </si>
  <si>
    <t xml:space="preserve">12.2.1.Проводити навчання відповідальних осіб з пожежної безпеки, електробепеки, цивільного захисту населення, газового господарства, операторів котелень:</t>
  </si>
  <si>
    <t xml:space="preserve">Виконання вимог нормативних документів</t>
  </si>
  <si>
    <t xml:space="preserve">13.Електробезпека та енергозбереження</t>
  </si>
  <si>
    <t xml:space="preserve">13.1.Впроваджувати енергозберігаючі технології у закладах освіти</t>
  </si>
  <si>
    <t xml:space="preserve">13.1.1.Виконання поточних  ремонтів системи освітлення із заміною енергоємних ламп на світодіодні:</t>
  </si>
  <si>
    <t xml:space="preserve">Виконання Правил пожежної безпеки України та Правил улаштування електроустановок   </t>
  </si>
  <si>
    <t xml:space="preserve">13.1.2.Заміна водорозбірних кранів на сучасні:</t>
  </si>
  <si>
    <t xml:space="preserve">Виконання правил користування системами водопостачання</t>
  </si>
  <si>
    <t xml:space="preserve">13.1.3.Встановлення тепловідбивних екранів за радіаторами:</t>
  </si>
  <si>
    <t xml:space="preserve">Виконання Правил технічної експлуатації теплових установок і мереж</t>
  </si>
  <si>
    <t xml:space="preserve">13.1.4.Встановлення водонагрівачів для гарячого водопостачання:</t>
  </si>
  <si>
    <t xml:space="preserve">Забезпечення горячим водопостачанням</t>
  </si>
  <si>
    <t xml:space="preserve">13.1.5.Утеплення трубопроводів:</t>
  </si>
  <si>
    <t xml:space="preserve">13.1.6.Гідрохімічна промивка систем опалення закладів за відповідними технічно-експертними висновками
</t>
  </si>
  <si>
    <t xml:space="preserve">13.1.7.Заміна дерев'яних (неенергоефективних ) вікон на металопластикові:</t>
  </si>
  <si>
    <t xml:space="preserve">Заощаджено видатки місцевого бюджету на енергоресурс, створено комфортні умови перебування дітей в закладі, з дотриманням всіх санітарно-гігієнічних норм.</t>
  </si>
  <si>
    <t xml:space="preserve">заповнити</t>
  </si>
  <si>
    <t xml:space="preserve">14. Підтримка наукових ліцеїв при вищих навчальних закладах</t>
  </si>
  <si>
    <t xml:space="preserve">14.1.Сприяння розвитку освіти наукового спрямування</t>
  </si>
  <si>
    <t xml:space="preserve">14.1.1.Субвенція на оплату освітніх послуг для забезпечення діяльності Наукового ліцею Державного університету "Житомирська політехніка" та Наукового ліцею Державного університету імені Івана Франка</t>
  </si>
  <si>
    <t xml:space="preserve">Департамент освіти</t>
  </si>
  <si>
    <t xml:space="preserve">в межах фінансової спроможності місцевого бюджету</t>
  </si>
  <si>
    <t xml:space="preserve">Підтримано діяльність Наукових ліцеїв при вищих навчальних закладах</t>
  </si>
  <si>
    <t xml:space="preserve">15.Надання гендерночутливих освітніх послуг</t>
  </si>
  <si>
    <t xml:space="preserve">15.1.Покращити якість освітніх послуг здобувачам освіти на основі  потреб з урахуванням статі, віку та інших характеристик учасників освітнього процесу  </t>
  </si>
  <si>
    <t xml:space="preserve">15.1.1.Провести гендерний аналіз представництва жінок та чоловіків у закладах  освіти ,залучати чоловіків до надання освітніх послуг</t>
  </si>
  <si>
    <t xml:space="preserve">Проведення гендерного аналізу представництва жінок та чоловіків у закладах  освіти, збільшення частки чоловіків серед надавачів освітніх послуг </t>
  </si>
  <si>
    <t xml:space="preserve">15.1.2.Забезпечити недискримінаційні умови прийому на роботу у закладах освіти,превенцію дискримінації за ознакою статі, віку, різних підходів до умов праці, заохочення, організації робочого часу щодо жінок та чоловіків</t>
  </si>
  <si>
    <t xml:space="preserve">Дотримання недискримінаційних умови прийому на роботу у закладах  освіти</t>
  </si>
  <si>
    <t xml:space="preserve">15.1.3.Провести методичне навчання (семінари, тренінги тощо) для працівників/працівниць закладів ї освіти щодо впровадження  гендерного підходу у професійну діяльність, використання гендерночутливих програм, матеріалів тощо; вжити заходів щодо використання гендерночутливого та недискримінаційного мовлення під час надання освітніх послуг </t>
  </si>
  <si>
    <t xml:space="preserve">Збільшення рівня поінформованості працівників/працівниць закладів  освіти щодо впровадження  гендерного підходу у професійну діяльність</t>
  </si>
  <si>
    <t xml:space="preserve">15.1.4.Провести гендерний аудит  безпеки закладів  освіти,а також прилеглої території, сприяти розвитку безпечного освітнього середовища, вільного від різних форм насилля, булінгу та дискримінації,налагодження ґендерно чутливої комунікації між учасниками освітнього процесу</t>
  </si>
  <si>
    <t xml:space="preserve">Створення гендерно чутливого, безпечного освітнього середовища</t>
  </si>
  <si>
    <t xml:space="preserve">15.1.5.Забезпечити паритетне представництво дівчаток та хлопчиків у процесі формування груп, класів,гуртків  в закладах освіти</t>
  </si>
  <si>
    <t xml:space="preserve">Забезпечено паритетне представництво дівчаток та хлопчиків </t>
  </si>
  <si>
    <t xml:space="preserve">15.1.6.Надавати інформаційні послуги з питань протидії гендерному насильству та дискримінації за ознакою статі  (інформаційні куточки з гендерної тематики, питань протидії домашньому насильству, сексуальним домаганням, торгівлі людьми тощо)</t>
  </si>
  <si>
    <t xml:space="preserve">Збільшення рівня поінформованості учасників освітнього процесу закладів освіти з питань протидії гендерному насильству та дискримінації за ознакою статі</t>
  </si>
  <si>
    <t xml:space="preserve">15.1.7. Забезпечити проведення  профорієнтаційної роботи з урахуванням ґендерного складника,відмова від принципу «прихованої статевої профорієнтації» в закладах загальної освіти та професійно-технічних закладах</t>
  </si>
  <si>
    <t xml:space="preserve">Вибір здобувачами освіти професій без гендерної стереотипізації</t>
  </si>
  <si>
    <t xml:space="preserve">15.1.8.Провести опитування/дослідження запитів/потреб дівчат та хлопців різних вікових груп стосовно послуг у сфері позашкільної освіти</t>
  </si>
  <si>
    <t xml:space="preserve">Збільшення рівня поінформованості щодо реальних запитів/потреб дівчат та хлопців різних вікових груп стосовно послуг у сфері позашкільної освіти</t>
  </si>
  <si>
    <t xml:space="preserve">15.1.9.Здійснювати інформування  про перелік послуг у сфері  позашкільної освіти, їх зміст і порядок надання  з урахуванням доступних каналів комунікації для дівчат і хлопців</t>
  </si>
  <si>
    <t xml:space="preserve">Збільшення рівня поінформованостігромадськості щодо послуг у сфері  позашкільної освіти</t>
  </si>
  <si>
    <t xml:space="preserve">15.1.10.За допомогою різних каналів комунікації вивчати рівень задоволеності отриманими послугами у сфері  в цілому та кожному окремому закладі  з урахуванням гендерної складової</t>
  </si>
  <si>
    <t xml:space="preserve">Збільшення рівня задоволеності отриманими послугами у сфері освіти</t>
  </si>
  <si>
    <t xml:space="preserve">Всього по Програмі</t>
  </si>
  <si>
    <t xml:space="preserve">Директор департаменту  освіти  </t>
  </si>
  <si>
    <t xml:space="preserve">Валентин АРЕНДАРЧУК</t>
  </si>
  <si>
    <t xml:space="preserve">Секретар міської ради</t>
  </si>
  <si>
    <t xml:space="preserve">Віктор КЛІМІНСЬКИЙ</t>
  </si>
  <si>
    <t xml:space="preserve">Додаток  до Програми</t>
  </si>
  <si>
    <t xml:space="preserve">2024 рік</t>
  </si>
  <si>
    <t xml:space="preserve">2025 рік</t>
  </si>
  <si>
    <t xml:space="preserve">2026 рік</t>
  </si>
  <si>
    <t xml:space="preserve">1. Забезпечення виконання закладами освіти основних функцій по наданню освітніх послуг</t>
  </si>
  <si>
    <t xml:space="preserve">1.1. Забезпечити оплату праці працівникам галузі
</t>
  </si>
  <si>
    <t xml:space="preserve">1.1.1. Виплачувати заробітну плату працівникам галузі. </t>
  </si>
  <si>
    <t xml:space="preserve">Своєчасна оплата праці працівників бюджетних установ </t>
  </si>
  <si>
    <t xml:space="preserve">1.2. Забезпечити оплату комунальних послуг та енергоносіїв</t>
  </si>
  <si>
    <t xml:space="preserve">1.2.1. Забезпечити  оплати тепло-водо - газопостачання, електроенергії, вивіз твердих побутових відходів.Закупівля пелетів та твердого палива.</t>
  </si>
  <si>
    <t xml:space="preserve">Проведення розрахунків за енергоносії.</t>
  </si>
  <si>
    <t xml:space="preserve">1.3. Забезпечити виконання  функцій та повноважень департаменту освіти та його структурних підрозділів.</t>
  </si>
  <si>
    <t xml:space="preserve">1.3.1. Утримувати заклади освіти міста відповідно до мережі, а також департамент освіти та структурні підрозділи департаменту освіти (матеріали, меблі, м`який інвентар, поточні ремонти, транспортні послуги, послуги зв`язку, охоронні  та інші послуги, товари довгостроково-го користування та інше обладнання, підручники, тощо) в тому числі за рахунок депутатських коштів, передбачених для забезпечення потреб виборчого округу(місто, область). 
Поточні ремонти споруд цивільного захисту тимчасових укриттів в навчальних закладах  освіти в умовах воєнного часу.
Створення "класів безпеки" (забезпечення обладнанням ) в ліцеях</t>
  </si>
  <si>
    <t xml:space="preserve">Забезпечено функціонування освітньої мережі</t>
  </si>
  <si>
    <t xml:space="preserve">Відшкодування збитків, спричинених військовою агресією рф 28.05.2023р.
Створення на базі ліцею №4 м.Житомира дистанційної школи</t>
  </si>
  <si>
    <t xml:space="preserve">1.4. Забезпечити заклади медикамен-тами та предметами медичного призна-чення</t>
  </si>
  <si>
    <t xml:space="preserve">1.4.1. Закупівля лікарських засобів та виробів медичного призначення закладами освіти</t>
  </si>
  <si>
    <t xml:space="preserve">1.4.2. Закупівля обладнання для медичних кабінетів закладів освіти </t>
  </si>
  <si>
    <t xml:space="preserve">Забезпечено  обладнанням  </t>
  </si>
  <si>
    <t xml:space="preserve">1.5. Забезпечити відрядження працівників</t>
  </si>
  <si>
    <t xml:space="preserve">1.5.1. Забезпечення мінімально необхідних освітніх заходів (відрядження)</t>
  </si>
  <si>
    <t xml:space="preserve">1.6.Забезпечити безпечний рух дітей у темну пору доби</t>
  </si>
  <si>
    <t xml:space="preserve">1.6.1.Забезпечення дітей закладів освіти світловідбивними стрічками</t>
  </si>
  <si>
    <t xml:space="preserve">Забезпечено безпечний рух дітей у темну пору доби</t>
  </si>
  <si>
    <t xml:space="preserve">1.7.Забезпечити проведення масових заходів</t>
  </si>
  <si>
    <t xml:space="preserve">1.7.1.Забезпечення інтерактивними дошками заклади загальної середньої освіти та науково-методичний центр для проведення масових заходів</t>
  </si>
  <si>
    <t xml:space="preserve">Забезпечено інтерактивними дошками для проведення масових заходів</t>
  </si>
  <si>
    <t xml:space="preserve"> 2. Дошкільна освіта</t>
  </si>
  <si>
    <t xml:space="preserve">2.1. Забезпечити реалізацію права дітей на дошкільну освіту</t>
  </si>
  <si>
    <t xml:space="preserve">2.1.1. Проведення щорічного обліку дітей дошкільного віку.</t>
  </si>
  <si>
    <t xml:space="preserve">2.1.2. Забезпечення гнучкого режиму роботи у закладах дошкільної  освіти відповідно до запитів батьківської громади міста.</t>
  </si>
  <si>
    <t xml:space="preserve">2.1.3. Проведення соціально-педагогічного патронату сімей із дітьми з особливими освітніми потребами дошкільного віку, які не відвідують ЗДО , та надання консультаційної допомоги родинам.</t>
  </si>
  <si>
    <t xml:space="preserve">Забезпечення якісної та необхідної допомоги та рекомендацій батькам у сімейному вихованні, які обрали форму здобуття  дошкільної освіти у сім’ї.</t>
  </si>
  <si>
    <t xml:space="preserve">2.1.4. Залучення батьків до освітнього процесу через партнерську взаємодію педагогів дошкільних закладів та батьків вихованців ( використання інтерактивних форм роботи, інтернет-ресурсів)</t>
  </si>
  <si>
    <t xml:space="preserve">Забезпечено підготовку дітей до школи</t>
  </si>
  <si>
    <t xml:space="preserve">2.1.5.Підтримка закладів дошкільної освіти приватної форми власності</t>
  </si>
  <si>
    <t xml:space="preserve">Надано фінансову підтримку приватним дошкільним закладам  </t>
  </si>
  <si>
    <t xml:space="preserve">2.1.6. Оплата платних послуг з виховання та утримання дітей з особливими освітніми потребами, які зареєстровані на території Житомирської міської територальної громади та відвідують  Житомирську спеціальну школу №2, Денишівську спеціальну школу та Березівську спеціальну школу Житомирської обласної ради</t>
  </si>
  <si>
    <t xml:space="preserve">2022 -2023 роки</t>
  </si>
  <si>
    <t xml:space="preserve">Забезпечено оплату платних послуг спеціальним школам</t>
  </si>
  <si>
    <t xml:space="preserve">2.2. Розширити мережу закладів дошкільної освіти відповідно до освітніх потреб населення</t>
  </si>
  <si>
    <t xml:space="preserve">2.2.1. Поступове відкриття груп у функціонуючих  закладах дошкільної освіти: 
ЖДНЗ №70 - 1 група, 20 місць,
ЖДНЗ №21- 4 групи, 75 місць
</t>
  </si>
  <si>
    <t xml:space="preserve">2.2.2. Відкриття групових приміщень :
ЖЗДО №38 - 1 група 
ЖЗДО №38 - 1 група
ЖЗДО №34 - 1 група ясельна
ЖЗДО №65 - 1 група
ЖСЗДО №59 - 1 спеціальна  група   </t>
  </si>
  <si>
    <t xml:space="preserve">2.3.Забезпечити  досягнення оптимальних умов організації харчування дітей в дошкільних навчальних закладах міста </t>
  </si>
  <si>
    <t xml:space="preserve">2.3.1.Забезпечення харчуванням вихованців, дітей пільгових категорій  у закладах дошкільної  освіти згідно з відповідними рішеннями виконавчого комітету Житомирської міської ради  </t>
  </si>
  <si>
    <t xml:space="preserve">2.3.2. Підтримка запровадженої системи контролю за якістю харчування НАССР (РЕСЕРТИФІКАЦІЯ)</t>
  </si>
  <si>
    <t xml:space="preserve">2.3.3.Оновлення  та закупівля холодильно-технологічного обладнання на харчоблоках закладів дошкільної освіти</t>
  </si>
  <si>
    <t xml:space="preserve">2.3.4.Аналіз організації харчування 
за календарний рік</t>
  </si>
  <si>
    <t xml:space="preserve">2.3.5.Забезпечення ремонту вентиляційних систем на харчоблоках та у складських приміщеннях ЗДО</t>
  </si>
  <si>
    <t xml:space="preserve">2.3.6.Закупівля пароконвектоматів в закладах дошкільної  освіти (оплата відповідно до договору)</t>
  </si>
  <si>
    <t xml:space="preserve">Виконання договірних умов</t>
  </si>
  <si>
    <t xml:space="preserve">2.4. Створити комфортне та безпечне освітнє середовище для виховання та навчання дітей в закладах дошкільної освіти</t>
  </si>
  <si>
    <t xml:space="preserve">2.4.1. Придбання м`якого інвентаря (матраци, подушки, ковдри, постільна білизна) для ЗДО</t>
  </si>
  <si>
    <t xml:space="preserve">2.4.2 Забезпечення закладів дошкільної освіти  дитячими меблями</t>
  </si>
  <si>
    <t xml:space="preserve">2.4.3. Придбання посуду на харчоблок ЗДО (кухонний) </t>
  </si>
  <si>
    <t xml:space="preserve">2.4.4. Забезпечення ремонту та придбання тіньових навісів</t>
  </si>
  <si>
    <t xml:space="preserve">2.4.5. Здійснення заходів по забезпеченню ЗДО гарячим проточним водопостачанням впродовж року (ЗДО №65)</t>
  </si>
  <si>
    <t xml:space="preserve">2.4.6. Проведення  заходів з озеленення, догляду, утримання, охорони зелених насаджень від шкідників та хвороб.
Видалення аварійних насаджень/
прорідження крони. </t>
  </si>
  <si>
    <t xml:space="preserve">2.4.7. Проведення заходів з  утилізації відпрацьованих люмінесцентних ламп </t>
  </si>
  <si>
    <t xml:space="preserve">2.4.8. Закупівля контейнерів для збирання  твердих побутових відходів </t>
  </si>
  <si>
    <t xml:space="preserve">2.4.9. Забезпечення зовнішнього освітлення територій закладів </t>
  </si>
  <si>
    <t xml:space="preserve">2.4.10. Проведення ремонтних робіт по відновленню асфальтованого покриття та благоустрою територій закладів дошкільної освіти</t>
  </si>
  <si>
    <t xml:space="preserve">2.4.11. Проведення ремонтних робіт по відновленню та заміні огорожі закладів дошкільної освіти</t>
  </si>
  <si>
    <t xml:space="preserve">2.4.12. Встановлення камер відеоспостереження на території та входах в приміщення ЗДО</t>
  </si>
  <si>
    <t xml:space="preserve">2.4.13. Організація лабораторних досліджень:
-  піску га наявність яєць гельмінтів (2 рази квітень-жовтень);
- рівня освітленості (не рідше одного разу на рік);
- показників мікроклімату (температура, вологість (не рідше 2 разів на рік);
- якості води плавальних басейнів- якості  води, призначеної для приготування їжі та споживання як питної.</t>
  </si>
  <si>
    <t xml:space="preserve">2.4.14. Заміна обладнання для систем очистки води</t>
  </si>
  <si>
    <t xml:space="preserve">2.4.15. Влаштування ресурсних кімнат у ЗДО</t>
  </si>
  <si>
    <t xml:space="preserve">2.5. Забезпечити модернізацію освітнього середовища
</t>
  </si>
  <si>
    <t xml:space="preserve">2.5.1. Закупівля предметно-ігрового розвивального обладнання :м'які модулі , настільні розвивальні ігри(рамки-вкладиші, пальчикові лабіринти, шахи тощо),розвиваючі ігри В.Воскобовича,
логічні блоки Дьєнеша, кубики та квадрати Нікітіна, карточки Домана з DYD дисками для розвитку мовлення, палички Кюізенера), великі та малі комплекти ЛЕГО,великі набори атрибутів до сюжетно-рольових ігор</t>
  </si>
  <si>
    <t xml:space="preserve">Забезпечення повноцінного, змістовного перебування дітей у закладах , цікавого дозвілля для особистісного зростання кожної дитини з урахуванням її фізичних та психічних  можливостей .</t>
  </si>
  <si>
    <t xml:space="preserve">2.5.2.Поновлення  ігрового та спортивного обладнання на  майданчиках: ліани, стінки для метання та лазіння,  бігові доріжки, атрибути для ігор у футбол, хокей, баскетбол</t>
  </si>
  <si>
    <t xml:space="preserve">2.5.3. Впровадження інноваційної мультимедійної технології в освітній процес (придбання мультимедійного обладнання)</t>
  </si>
  <si>
    <t xml:space="preserve">2.6. Забезпечити  програмно-методичний супровід з  врахуванням освітніх особливих потреб у навчанні та вихованні кожної дитини,у тому числі дітей з особливими освітніми потребами</t>
  </si>
  <si>
    <t xml:space="preserve">Забезпечено ефективність та змістовність корекційно-відновлювальної роботи з дітьми , які мають особливі освітні потреби, відповідно до нозологій </t>
  </si>
  <si>
    <t xml:space="preserve">2.6.3. Постійне оновлення даних освітніх технологій, експериментальної та інноваційної діяльності</t>
  </si>
  <si>
    <t xml:space="preserve">Підвищення рівня ефективності та результативності освітнього процесу.
</t>
  </si>
  <si>
    <t xml:space="preserve">2.7. Забезпечити формування різнобічно розвиненої, духовно багатої, оптимістично та патріотично налаштованої особистості</t>
  </si>
  <si>
    <t xml:space="preserve">2.7.1. Забезпечення проведення занять, сюжетно-рольових ігор, творчих конкурсів, сценаріїв свят з національно-патріотичної тематики</t>
  </si>
  <si>
    <t xml:space="preserve">2.7.2.Розробка тематичних планів роботи ДНЗ з організації національно-патріотичного виховання дошкільників.Проведення заходів за темами : 
-моя сім’я (сімейні традиції, сімейні реліквії,професії в моїй родині тощо);
-моє місто (пейзажі, символи, історичні, культурні і природні пам’ятки, народні промисли);
-моя країна (державні символи, столиця, державні свята; національні костюми )</t>
  </si>
  <si>
    <t xml:space="preserve">Формування у дитини моральних уподобань і здійснення вчинків, пов’язаних з патріотичною позицією</t>
  </si>
  <si>
    <t xml:space="preserve">3.1.Забезпечити організацію харчування учнів закладів загальної середньої освіти.
Створити умови для забезпечення організації харчування у шкільних їдальнях</t>
  </si>
  <si>
    <t xml:space="preserve">3.1.1.Забезпечення харчуванням учнів 1-4 класів , дітей пільгових категорій згідно з відповідними рішеннями виконавчого комітету Житомирської міської ради </t>
  </si>
  <si>
    <t xml:space="preserve">Охоплення організованим гарячим харчуванням учнів </t>
  </si>
  <si>
    <t xml:space="preserve">Охоплення організованим гарячим харчуванням дітей</t>
  </si>
  <si>
    <t xml:space="preserve">3.2. Створити умови для забезпечення організації харчування у шкільних їдальнях</t>
  </si>
  <si>
    <t xml:space="preserve">3.2.1.Придбання та оновлення холодильно-технологічного обладнання у шкільні їдальні</t>
  </si>
  <si>
    <t xml:space="preserve">3.2.2.Закупівля пароконвектоматів в закладах загальної середньої освіти</t>
  </si>
  <si>
    <t xml:space="preserve">Збереження поживних речовин, вітамінів і мінеральних солей у готових стравах</t>
  </si>
  <si>
    <t xml:space="preserve">3.2.3. Проведення поточних ремонтів харчоблоків та обідніх залів шкільних їдалень</t>
  </si>
  <si>
    <t xml:space="preserve">в межах фінансової спроможності місцевого бюджету
 та коштів з державного бюджету</t>
  </si>
  <si>
    <t xml:space="preserve">Утримання шкільних їдалень відповідно до санітарних умов.</t>
  </si>
  <si>
    <t xml:space="preserve">3.3.Забезпечити модернізацію освітнього середовища</t>
  </si>
  <si>
    <t xml:space="preserve">3.3.1.Забезпечення кабінетів природничо-математичного цикла  необхідним обладнанням для проведення лабораторних та практичних робіт:
</t>
  </si>
  <si>
    <t xml:space="preserve">3.3.2. Забезпечення комп'ютерною технікою,інтерактивним обладнанням, сучасним програмним забезпеченням, унаочнення, електронними посібниками .</t>
  </si>
  <si>
    <t xml:space="preserve">3.3.3. Створення медіатек </t>
  </si>
  <si>
    <t xml:space="preserve">3.3.4. Придбання сучасних меблів (столи, стільці,  парти, дошки тощо)</t>
  </si>
  <si>
    <t xml:space="preserve">3.3.5. Забезпечення закладів загальної середньої освіти «Програмним забезпеченням» комплексу «Курс: Школа. Комплекс управління ресурсами закладів загальної середньої освіти».</t>
  </si>
  <si>
    <t xml:space="preserve">Управління базою даних навчального закладу, формування навчального плану, автоматичне складання звітів тощо
</t>
  </si>
  <si>
    <t xml:space="preserve">3.3.6. Забезпечення впровадження проекту "Електронний журнал" .
Закупівля планшетів.</t>
  </si>
  <si>
    <t xml:space="preserve">3.3.7. Підтримка користування вчителями,батьками та учнями сервісів системи "Електронний журнал". 
Оплата послуг з постачання примірників ліцензованої програмної продукції інформаційно- комунікаційної  автоматизованої системи "Єдина школа "в електронній формі.</t>
  </si>
  <si>
    <t xml:space="preserve">Забезпечено підтримку користування  сервісів системи "Електронний журнал"</t>
  </si>
  <si>
    <t xml:space="preserve">3.3.8. Забезпечення покриттям Wi-Fi ЗЗСО</t>
  </si>
  <si>
    <t xml:space="preserve">3.3.9. Створення STEM- лабораторій</t>
  </si>
  <si>
    <t xml:space="preserve">3.3.10. Придбання інтерактивного мультимедійного середовища з розширеними можливостями лінгафонної лабораторії </t>
  </si>
  <si>
    <t xml:space="preserve">3.3.11.Закупівля ігрового та спортивного обладнання в рамках реалізації програми «Активний школяр - здорове місто» («Спортивний рух Олександра Педана «ДжуніорZ»)</t>
  </si>
  <si>
    <t xml:space="preserve">в межах фінансової  спроможності місцевого бюджету</t>
  </si>
  <si>
    <t xml:space="preserve">Забезпечено повноцінний фізичний розвиток, активна рухова діяльність школярів. Організовано змістовне дозвілля.</t>
  </si>
  <si>
    <t xml:space="preserve">3.3.12.Забезпечення реалізації програми "Нова українська школа"</t>
  </si>
  <si>
    <t xml:space="preserve">в межах доведеної субвенції та наявного фінансового ресурсу  місцевого бюджету</t>
  </si>
  <si>
    <t xml:space="preserve">Забезпечено реалізаціюпрограми "Нова українська школа"</t>
  </si>
  <si>
    <t xml:space="preserve">3.4. Забезпечити санітарно-епідемічного благополуччя та створення комфортних, безпечних умов у закладах загальної середньої освіти</t>
  </si>
  <si>
    <t xml:space="preserve">3.4.1.Проведення ремонтних робіт з відновлення та заміни огорожі </t>
  </si>
  <si>
    <t xml:space="preserve">3.4.2. Виконання робіт з асфальтування та благоустрою прибудинкової території </t>
  </si>
  <si>
    <t xml:space="preserve">Проведення асфальтування та благоустрою прибудинкової території,забезпечення безпечних умов навчання</t>
  </si>
  <si>
    <t xml:space="preserve">3.4.3. Проведення  заходів з озеленення, догляду, утримання, охорони зелених насаджень від шкідників та хвороб </t>
  </si>
  <si>
    <t xml:space="preserve">Забезпечення безпечних 
умов навчання.</t>
  </si>
  <si>
    <t xml:space="preserve">3.4.4. Проведення лабораторно-інструментальних досліджень щодо безпечного перебування учнів у закладах</t>
  </si>
  <si>
    <t xml:space="preserve">3.4.5. Проведення заходів з  утилізації відпрацьованих люмінесцентних ламп </t>
  </si>
  <si>
    <t xml:space="preserve">3.4.6. Відновлення роботи зовнішнього освітлення</t>
  </si>
  <si>
    <t xml:space="preserve">3.4.7. Закупівля контейнерів для збирання  твердих побутових відходів </t>
  </si>
  <si>
    <t xml:space="preserve">3.4.8. Встановлення камер відеоспостереження на території та входах в приміщення ЗЗСО</t>
  </si>
  <si>
    <t xml:space="preserve">3.5. Забезпечення дистанційної освіти</t>
  </si>
  <si>
    <t xml:space="preserve">3.5.1. Сформувати умови для запровадження дистанційного навчання в закладах загальної середньої освіти
громади шляхом створення спеціалізованого середовища, яке функціонує на базі сучасних психолого-педагогічних та інформаційно-комунікаційних технологій.</t>
  </si>
  <si>
    <t xml:space="preserve">Забезпечення індивідуалізованого процесу набуття знань, умінь,  і способів пізнавальної діяльності людини, яке відбувається в основному за опосередкованої взаємодії віддалених один від одного учасників навчального процесу </t>
  </si>
  <si>
    <t xml:space="preserve">3.6. Забезпечити виконання щодо академічного рівня повної загальної середньої освіти та професійної освіти на ІІІ ступені навчання.
</t>
  </si>
  <si>
    <t xml:space="preserve">3.6.1. Реорганізація та створення закладів загальної середньої освіти у відповідності до вимог Закону України «Про освіту»</t>
  </si>
  <si>
    <t xml:space="preserve">3.7. Підтримка приватних закладів на провадження освітньої діяльності у сфері загальної середньої освіти </t>
  </si>
  <si>
    <t xml:space="preserve">3.7.1. Забезпечення заробітної плати педпрацівників  загальноосвітніх навчальних закладів приватної форми власності</t>
  </si>
  <si>
    <t xml:space="preserve">3.7.2.Забезпечення безоплатним харчуванням учнів пільгових категорій приватного християнського ліцею «Сяйво», приватного ліцею «Ор Авнер» , Салезіянського приватного ліцею «Всесвіт» та ТОВ «ПРИВАТНИЙ ЛІЦЕЙ «АЙ ТІ СТЕП СКУЛ  ЖИТОМИР» </t>
  </si>
  <si>
    <t xml:space="preserve">Забезпечено безоплатним харчуванням учнів пільгових категорій приватних закладів</t>
  </si>
  <si>
    <t xml:space="preserve">3.8.Впровадження національно-патріотичного виховання </t>
  </si>
  <si>
    <t xml:space="preserve">3.8.1. Проведення конкурсів, тематичних виставок дитячої творчості, виконання творчих завдань з національно-патріотичної тематики </t>
  </si>
  <si>
    <t xml:space="preserve">3.8.2. Розробка тематичних планів роботи шкіл з організації національно-патріотичного виховання школярів у позакласній роботі</t>
  </si>
  <si>
    <t xml:space="preserve">3.8.3. Проведення виховних годин у формі зустрічей з волонтерами, учасниками АТО</t>
  </si>
  <si>
    <t xml:space="preserve">3.9.Забезпечення військово-патріотичного виховання</t>
  </si>
  <si>
    <t xml:space="preserve">3.9.1. Забезпечення зв'язку з військовими частинами  (екскурсії до музеїв військових частин, спільні заходи патріотичного спрямування)</t>
  </si>
  <si>
    <t xml:space="preserve">3.9.2. Залучення офіцерів військових частин, воїнів АТО до проведення навчальних занять  із військової підготовки у закладах освіти</t>
  </si>
  <si>
    <t xml:space="preserve">3.9.3. Проведення тематичних заходів, присвячених героїчним подвигам українських воїнів, боротьбі за територіальну цілісність і незалежність України:
- до Дня українського козацтва 
– Дня захисника Вітчизни;
-до дня Соборності України</t>
  </si>
  <si>
    <t xml:space="preserve">3.10.Сприяння розвитку наукового спрямування</t>
  </si>
  <si>
    <t xml:space="preserve">3.10.1.Субвенція загального фонду з місцевого бюджету державному бюджету на виконання програм соціально- економічного розвитку регіонів:
 - Державному університету "Житомирська політехніка" ;
- Житомирському державному університету імені Івана Франка.
 На соціально -економічний розвиток для забезпечення надання освітніх послуг та заохочення молоді до навчання</t>
  </si>
  <si>
    <t xml:space="preserve">Надано субвенцію Державному університету "Житомирська політехніка" та Житомирському державному університету імені Івана Франка
 для забезпечення надання освітніх послуг та заохочення молоді до навчання</t>
  </si>
  <si>
    <t xml:space="preserve">3.11.Забезпечити реалізацію права дітей на повну загальну середню освіту</t>
  </si>
  <si>
    <t xml:space="preserve">3.11.1.Проведення щорічного обліку дітей шкільного віку та учнів</t>
  </si>
  <si>
    <t xml:space="preserve">Забезпечено якісний прогноз розвитку мережі закладів загальної середньої освіти відповідно  до потреб громади</t>
  </si>
  <si>
    <t xml:space="preserve">3.11.2. Ведення Реєстру дітей шкільного віку та учнів</t>
  </si>
  <si>
    <t xml:space="preserve">Забезпечено моніторінг руху учнів протягом року</t>
  </si>
  <si>
    <t xml:space="preserve">3.11.3.Забезпечення актуальної інформації в Єдиній державній електронній базі з питань освіти</t>
  </si>
  <si>
    <t xml:space="preserve">Забезпечено достовірну інформацюї про заклади загальної середньої освіти, організовано замовлення документів про освіту та проведення зовнішнього незалежного оцінювання</t>
  </si>
  <si>
    <t xml:space="preserve">3.12.Забезпечити готовність реагування на загрози життю та здоров'ю учасників освітнього процесу</t>
  </si>
  <si>
    <t xml:space="preserve">3.12.1.Створення сприятливих умов для набуття учасниками освітнього процесу знань, умінь та навичок щодо дій у разі виникнення надзвичайної ситуації</t>
  </si>
  <si>
    <t xml:space="preserve">Забезпечено готовність реагування на загрози життю та здоров'ю учасників освітнього процесу</t>
  </si>
  <si>
    <t xml:space="preserve">3.12.2.Забезпечення навчання працівників закладів освіти щодо надання, у разі необхідності, невідкладної долікарської допомоги </t>
  </si>
  <si>
    <t xml:space="preserve">2023-2026 роки</t>
  </si>
  <si>
    <t xml:space="preserve">в межах фінансової спроможності
 місцевого бюджету</t>
  </si>
  <si>
    <t xml:space="preserve">Отримано  необхідні знання та навички педпрацівниками ЗЗСО щодо  надання , у разі необхідності , невідкладної долікарської допомоги</t>
  </si>
  <si>
    <t xml:space="preserve">4.1. Забезпечити рівного доступу дітей та учнівської молоді до якісної позашкільної освіти </t>
  </si>
  <si>
    <t xml:space="preserve">4.1.1. Утримання на належному рівні та розвиток матеріально- технічної бази закладів позашкільної освіти, що знаходяться у підпорядкуванні департаменту освіти</t>
  </si>
  <si>
    <t xml:space="preserve">Забезпечення функціонування гуртків та відділень  на належному рівні</t>
  </si>
  <si>
    <t xml:space="preserve">4.1.2. Оновлення спортивного та тренажерного обладнання в закладах позашкільної освіти  та ДЮСШ</t>
  </si>
  <si>
    <t xml:space="preserve">4.1.3. Сприянню відкриттю сучасних гуртків/відділень</t>
  </si>
  <si>
    <t xml:space="preserve">Відкриття сучасних гуртків,відділень.</t>
  </si>
  <si>
    <t xml:space="preserve">4.1.4. Проведення навчально-тренувальних зборів  ДЮСШ </t>
  </si>
  <si>
    <t xml:space="preserve">4.1.5. Забезпечення належних умов для охоплення різними формами позашкільної освіти дітей та молоді з особливими освітніми потребами відповідно до стану здоров`я,їх можливостей та здібностей для навчання.</t>
  </si>
  <si>
    <t xml:space="preserve">4.1.6. Забезпечення співпраці закладів позашкільної освіти із закладами дошкільної та загальної середньої освіти щодо реалізації Стратегії національно-патріотичного виховання на 2020-2025 роки </t>
  </si>
  <si>
    <t xml:space="preserve">4.1.7. Проведення організаційно-методичних заходів із педагогічними працівниками закладів дошкільної та загальної середньої освіти з метою максимального охоплення дітей та учнівської молоді позашкільною освітою</t>
  </si>
  <si>
    <t xml:space="preserve">4.2. Створити умови для пошуку й підтримки талановитих і обдарованих дітей</t>
  </si>
  <si>
    <t xml:space="preserve">4.2.1. Забезпечення участі вихованців закладів позашкільної освіти у Всеукраїнських, міжнародних конкурсах/змаганнях,фестивалях тощо</t>
  </si>
  <si>
    <t xml:space="preserve">4.3. Забезпечити санітарно-епідемічного благополуччя та створення комфортних, безпечних умов у закладах позашкільної  освіти</t>
  </si>
  <si>
    <t xml:space="preserve">4.3.1. Проведення  заходів з озеленення, догляду, утримання, охорони зелених насаджень від шкідників та хвороб </t>
  </si>
  <si>
    <t xml:space="preserve">4.3.2. Виконання робіт з асфальтування та благоустрою прибудинкової території </t>
  </si>
  <si>
    <t xml:space="preserve">Проведення асфальтування та благоустрію прибудинкової території</t>
  </si>
  <si>
    <t xml:space="preserve">4.3.3. Проведення заходів з  утилізації відпрацьованих люмінесцентних ламп </t>
  </si>
  <si>
    <t xml:space="preserve">4.3.4. Закупівля контейнерів для збирання  твердих побутових відходів </t>
  </si>
  <si>
    <t xml:space="preserve">4.3.5. Проведення лабораторних досліджень відповідно до вимог Санітарного регламенту в закладах позашкільної освіти та дитячо-юнацькій спортивній школі</t>
  </si>
  <si>
    <t xml:space="preserve">4.3.6. Встановлення камер відеоспостереження на території та входах в приміщення ЗПО</t>
  </si>
  <si>
    <t xml:space="preserve">4.3.7. Забезпечення зовнішнього освітлення територій закладів позашкільної освіти</t>
  </si>
  <si>
    <t xml:space="preserve">5.1. Забезпечити необхідних умов функціонування і розвитку закладів професійно - технічної  освіти</t>
  </si>
  <si>
    <t xml:space="preserve">5.1.1. Надання послуг з підготовки кваліфікованих робітників закладами  професійної (професійно-технічної освіти) за регіональним замовленням</t>
  </si>
  <si>
    <t xml:space="preserve">5.1.2. Забезпечення надання освітніх послуг за рахунок власних надходжень (заробітна плата, медикаменти,харчування, енергоносії, поточне утримання, стипендія, забезпечення дітей сиріт та позбавлених батьківського піклування  відповідно до чинного законодавства,капітальні видатки тощо)  закладами професійної освіти</t>
  </si>
  <si>
    <t xml:space="preserve">Забезпечено надання освітніх послуг за рахунок власних надходжень</t>
  </si>
  <si>
    <t xml:space="preserve">5.1.3. Створення  навчально-практичного центру сучасної професійно - технічної освіти:</t>
  </si>
  <si>
    <t xml:space="preserve">державний бюджет, місцевий бюджет</t>
  </si>
  <si>
    <t xml:space="preserve">- навчально-практичний центр з професії "Складальник верху взуття" на базі ДНЗ "Центр легкої промисловості та побутового обслуговування населення м.Житомира";</t>
  </si>
  <si>
    <t xml:space="preserve">Створено сучасні навчально-практичні центри .</t>
  </si>
  <si>
    <t xml:space="preserve">-  навчально-практичний центр з професії "Електромонтер з ремонту та обслуговування електроустаткування" на базі Центру професійно-технічної освіти м.Житомира.</t>
  </si>
  <si>
    <t xml:space="preserve">Модернізація матеріально-технічної  бази.</t>
  </si>
  <si>
    <t xml:space="preserve">5.1.4. Створення ефективної  та  гнучкої  системи підготовки робітничих кадрів,  орієнтовану на задоволення потреби ринку праці в  повному обсязі</t>
  </si>
  <si>
    <t xml:space="preserve">5.1.5. Інформування населення щодо попиту на професії через різні канали комунікації</t>
  </si>
  <si>
    <t xml:space="preserve">6.1.Забезпечити науково-методичної роботи.
</t>
  </si>
  <si>
    <t xml:space="preserve">6.1.1. Виготовлення фільмів про освітній простір  Житомирської територіальної громади</t>
  </si>
  <si>
    <t xml:space="preserve">Популяризація історичних постатей громади</t>
  </si>
  <si>
    <t xml:space="preserve">6.1.2. Виготовлення документальних художніх відеороликів (Борис Тен,                         С. Ріхтер)</t>
  </si>
  <si>
    <t xml:space="preserve">Виготовлено документальні відеоролики</t>
  </si>
  <si>
    <t xml:space="preserve">6.1.3. Виготовлення друкованої продукції.</t>
  </si>
  <si>
    <t xml:space="preserve">6.4. Забезпечення обміну досвідом з педагогічними колективами регіону та інших областей (забезпечення проведення семінарів, тренінгів(оренда приміщень, транспортні послуги). 
</t>
  </si>
  <si>
    <t xml:space="preserve">6.5. Сприяння  участі інтелектуально і творчо обдарованих педагогічних працівників у Міжнародних конкурсах, фестивалях, педагогічних читаннях, конференціях, проектах тощо (відрядження)</t>
  </si>
  <si>
    <t xml:space="preserve">Популяризація системи роботи освіти  Житомирської територіальної громади  на Всеукраїнському та Міжнародному рівнях</t>
  </si>
  <si>
    <t xml:space="preserve">7. Інклюзивно-ресурсні центри. Освіта осіб з особливими освітніми потребами.</t>
  </si>
  <si>
    <t xml:space="preserve">7.1.1. Придбання методичного, навчального та програмного забезпечення тощо для інклюзивно-ресурсних центрів</t>
  </si>
  <si>
    <t xml:space="preserve">7.2. Забезпечити ефективну діяльність інклюзивно-ресурсних центрів у частині організації корекційно-розвит-кової роботи з дітьми дошкільного та шкільного віку в умовах інклюзивного навчання </t>
  </si>
  <si>
    <t xml:space="preserve">7.2.1. Проведення комплексної психолого-педагогічної оцінки розвитку дитини та здійснювати системний кваліфікований супровід осіб з особливими освітніми потребами протягом перебування дитини у закладах загальної середньої та дошкільної  освіти</t>
  </si>
  <si>
    <t xml:space="preserve">7.2.2. Забезпечення рекомендаціями команди супроводу у закладах загальної середньої та дошкільної освіти  щодо розроблення індивідуальної програми розвитку дітей з особливими освітніми потребами</t>
  </si>
  <si>
    <t xml:space="preserve">7.2.3. Забезпечення консультаціями батьків, інших законних представників особи з особливими освітніми потребами щодо особливостей її розвитку</t>
  </si>
  <si>
    <t xml:space="preserve">7.2.4.Забезпечення корекційно-розвитковими заняттями дітей з особливими освітніми потребами раннього та дошкільного віку, які не відвідують заклади дошкільної освіти та дітям, які здобувають освіту у формі педагогічного патронажу</t>
  </si>
  <si>
    <t xml:space="preserve">7.2.5.Участь педагогічних фахівців ІРЦ:
у діяльності команди психолого-педагогічного супроводу особи з особливими освітніми потребами;
у семінарах, тренінгах, майстер-класах для підвищення кваліфікації педагогічних працівників, обміну досвідом тощо
</t>
  </si>
  <si>
    <t xml:space="preserve">7.3. Забезпечити підтримку осіб з особливими освітніми потребами</t>
  </si>
  <si>
    <t xml:space="preserve">7.3.1. Проведення додаткових корекційно-розвиткових занять,придбання спеціальних засобів корекції психофізичного розвитку, що дають змогу учню опанувати навчальну програму в  закладах загальної середньої освіти</t>
  </si>
  <si>
    <t xml:space="preserve">Проведено фахівцями  додаткові корекційні заняття .Закуплено спеціальні засоби корекції психофізичного розвитку, що дають змогу учню та вихованцю опанувати навчальну програму в  закладах загальної середньої та дошкільної освіти</t>
  </si>
  <si>
    <t xml:space="preserve">7.3.2. Проведення додаткових корекційно-розвиткових занять,придбання спеціальних засобів корекції психофізичного розвитку, що дають змогу  опанувати навчальну програму дітям, які здобувають освіту в інклюзивних групах закладів дошкільної освіти</t>
  </si>
  <si>
    <t xml:space="preserve">7.3.3.Проведення додаткових корекційно-розвиткових занять для учнів інклюзивних класів  в  закладах загальної середньої освіти за рахунок коштів місцевого бюджету</t>
  </si>
  <si>
    <t xml:space="preserve">Проведено додаткові корекційно- розвиткові заняття</t>
  </si>
  <si>
    <t xml:space="preserve">7.3.4.Проведення додаткових корекційно-розвиткових занять для дітей які здобувають освіту в інклюзивних групах закладів дошкільної освіти за рахунок коштів місцевого бюджету</t>
  </si>
  <si>
    <t xml:space="preserve">7.3.5.Проведення додаткових корекційно-розвиткових занять для учнів інклюзивних класів  Салезіянського приватного ліцею "Всесвіт" та Житомирського приватного християнського ліцею "Сяйво" за рахунок коштів місцевого бюджету.</t>
  </si>
  <si>
    <t xml:space="preserve">Проведено додаткові корекційно- розвиткові заняття для учнів інклюзивних класів приватних ліцеїв</t>
  </si>
  <si>
    <t xml:space="preserve">7.4. Забезпечити права дітей із особливими освітніми потребами щодо здобуття ними  якісної освіти</t>
  </si>
  <si>
    <t xml:space="preserve">7.4.1. Розширення мережі інклюзивних класів , груп у  закладах загальної середньої та дошкільної  освіти.</t>
  </si>
  <si>
    <t xml:space="preserve">7.4.2. Здійснення моніторингу стану впровадження інклюзивної освіти та навчальних досягнень учнів в умовах інклюзивного навчання</t>
  </si>
  <si>
    <t xml:space="preserve">7.5. Забезпечити безперешкодного доступу до будівель, приміщень закладів галузі особам з особливими освітніми потребами</t>
  </si>
  <si>
    <t xml:space="preserve">7.5.1.Встановлення пандусів у відповідності до норм (виготовлення ПКД та ремонтні роботи)</t>
  </si>
  <si>
    <t xml:space="preserve">8. Підтримка дітей-сиріт і дітей,  позбавлених батьківського піклування </t>
  </si>
  <si>
    <t xml:space="preserve">8.1. Забезпечити соціальну підтримку дітей-сиріт та дітей, позбавленим батьківського піклування</t>
  </si>
  <si>
    <t xml:space="preserve">8.1.1.Надавати одноразову допомогу дітям-сиротам і дітям, позбавленим батьківського  піклування, після досягнення ними  18-річного віку</t>
  </si>
  <si>
    <t xml:space="preserve">8.1.3.Виплачувати грошову компенсацію дітям-сиротам і дітям, позбавленим  батьківського піклування (випускникам закладів загальної середньої освіти ), для придбання нового комплекту одягу та взуття, грошову допомогу </t>
  </si>
  <si>
    <t xml:space="preserve">8.1.4.Виплачувати одноразову грошову допомогу дітям-сиротам і дітям, позбавленим  батьківського піклування(випускникам закладів загальної середньої освіти)  в розмірі 6-ти прожиткових мінімумів</t>
  </si>
  <si>
    <t xml:space="preserve">8.1.5.Забезпечити індивідуальний соціально-психологічний супровід дітей-сиріт і дітей, позбавлених батьківського  піклування.</t>
  </si>
  <si>
    <t xml:space="preserve">9.1.Забезпечити  заохочення обдарованих дітей та молоді та  розвитку  їх творчого потенціалу</t>
  </si>
  <si>
    <t xml:space="preserve">Забезпечення участі учнів у Міжнародних, Всеукраїнський, регіональних проектах та конкурсах,
фестивалях </t>
  </si>
  <si>
    <t xml:space="preserve">9.1.6.Відзначення переможців обласного етапу турнірів з навчальних дисциплін</t>
  </si>
  <si>
    <t xml:space="preserve">Підтримка вихованців-переможців позашкільних навчальних закладів</t>
  </si>
  <si>
    <t xml:space="preserve">9.1.10. Відзначення переможців міського конкурсу ІТ технологій.</t>
  </si>
  <si>
    <t xml:space="preserve">9.2.Забезпечити участі обдарованих дітей та молоді у  всеукраїнських , обласних та міжнародних конкурсах, змаганнях, олімпіадах</t>
  </si>
  <si>
    <t xml:space="preserve">9.3.Забезпечити проведення загальноміських конкурсів,змагань</t>
  </si>
  <si>
    <t xml:space="preserve">9.3.3.Продовження практики проведення міських оглядів-конкурсів творчих робіт учнів, спортивних змагань,нагородження переможців</t>
  </si>
  <si>
    <t xml:space="preserve">9.5.Забезпечити залучення молоді до активної участі у громадському, культурному , соціальному житті міста</t>
  </si>
  <si>
    <t xml:space="preserve">9.5.1.Забезпечення організації та проведення школи Житомирської міської ради старшокласників "Виконком майбутнього"</t>
  </si>
  <si>
    <t xml:space="preserve">9.6.Забезпечити участь обдарованих дітей у Міжнарод-них науково-технічних виставках</t>
  </si>
  <si>
    <t xml:space="preserve">9.6.1. Забезпечити участь учня 9 класу ліцею №30 м.Житомира  у Міжнародній науково-технічній виставці Regeneron ISEF ( Даллас, США)</t>
  </si>
  <si>
    <t xml:space="preserve">Забезпечено участь учня у Міжнародній науково-технічній виставці Regeneron ISEF</t>
  </si>
  <si>
    <t xml:space="preserve">10.1.1.Виплата винагороди переможцям та лауреатам міського фестивалю "Мати. Родина. Україна"</t>
  </si>
  <si>
    <t xml:space="preserve">Підтримка педагогічних колективів, що проводять заходи художньо-естетичного та національно-патріотичного напрямку</t>
  </si>
  <si>
    <t xml:space="preserve">Підтримка переможців національних конкурсів</t>
  </si>
  <si>
    <t xml:space="preserve">10.1.3.Премїі, винагороди, гранти (міського голови та департаменту освіти) педагогічним  працівникам, керівникам  навчальних закладів громади</t>
  </si>
  <si>
    <t xml:space="preserve">10.1.7.Нагородження керівників, які якісно підготовили заклад до початку навчального року</t>
  </si>
  <si>
    <t xml:space="preserve">10.2. Забезпечити поширення серед педагогічних працівників новітніх інноваційних методик навчання та викладання</t>
  </si>
  <si>
    <t xml:space="preserve">Поширення серед педагогічних працівників новітніх інноваційних методик</t>
  </si>
  <si>
    <t xml:space="preserve">Доступність досвіду педагогічних працівників громади для освітянської спільноти України</t>
  </si>
  <si>
    <t xml:space="preserve">10.3. Забезпечити організацію та проведення міських конкурсів та заходів  </t>
  </si>
  <si>
    <t xml:space="preserve">10.3.1.Проведення міського конкурсу авторських (профілактичних, корекційно-розвиткових, розвивальних та просвітницьких) програм практичних психологів і соціальних педагогів, нагородження переможців закладів освіти</t>
  </si>
  <si>
    <t xml:space="preserve">Вибір інноваційних форм навчання та виховання та підвищення якості освіти в ЗДО</t>
  </si>
  <si>
    <t xml:space="preserve">10.3.3. Проведення семінарів, практичних занять, "круглих столів", науково-практичних конференцій щодо організації роботи з обдарованими дітьми, студентською молоддю на семінарах підвищення кваліфікації вчителів, керівників навчальних та позашкільних закладів, методичних об'єднаннях, консультаціях для учнів, батьків з проблем розвитку здібностей учнівської молоді</t>
  </si>
  <si>
    <t xml:space="preserve">Поширення передового педагогічного досвіду освітян Житомирської територіальної громади</t>
  </si>
  <si>
    <t xml:space="preserve">10.5. Забезпечити співпрацю з громадськими організаціями та творчими об'єднаннями .</t>
  </si>
  <si>
    <t xml:space="preserve">10.5.1.Забезпечення підтримки програм громадських організацій, творчих об'єднань, спрямованих на підвищення освітнього рівня педагогічних працівників, створення умов для участі найталановитіших із них у відродженні та розвитку духовних цінностей українського народу, співпраця з громадськими організаціями</t>
  </si>
  <si>
    <t xml:space="preserve">10.6.Забезпечити участь педагогічних працівників у роботі Міжнародних, Всеукраїнських інтелектуальних конкурсах, олімпіадах, турнірах </t>
  </si>
  <si>
    <t xml:space="preserve">10.6.1.Забезпечення відряджень вихователів, вчителів, керівників гуртків, керівників  закладів освіти у заходах МОН України</t>
  </si>
  <si>
    <t xml:space="preserve">Забезпечено курси підвищення кваліфікації педагогічним працівникам закладів загальної середньої освіти</t>
  </si>
  <si>
    <t xml:space="preserve">Забезпечено курси підвищення кваліфікації педагогічним та іншим працівникам закладів дошкільної  освіти</t>
  </si>
  <si>
    <t xml:space="preserve">11.1.4.Проходження курсової перепідготовки працівників закладів позашкільної освіти та ДЮСШ</t>
  </si>
  <si>
    <t xml:space="preserve">Забезпечено курси підвищення кваліфікації педагогічним та іншим працівникам закладів позашкільної освіти</t>
  </si>
  <si>
    <t xml:space="preserve">11.1.6. Забезпечення навчання у Києво-Могилянській бізнес-школі освітніх управлінців (КМБС) керівників закладів освіти </t>
  </si>
  <si>
    <t xml:space="preserve">Забезпечено проходження навчання за програмою "Школа освітніх управлінців" керівниками закладів </t>
  </si>
  <si>
    <t xml:space="preserve">12.1.1.Забепечення системою пожежного захисту( пожежна сигналізація, система передавання тривожних сповіщень, система оповіщення про пожежу та управління евакуацією людей (проєктування та встановлення):</t>
  </si>
  <si>
    <t xml:space="preserve">державний,місцевий бюджети</t>
  </si>
  <si>
    <t xml:space="preserve">в закладах позашкільної освіти  та дитячо-юнацькій спортивній школі</t>
  </si>
  <si>
    <t xml:space="preserve">12.2.Забезпечити профільне  навчання відповідальних осіб</t>
  </si>
  <si>
    <t xml:space="preserve">12.2.1.Проводити навчання відповідальних осіб з пожежної безпеки, електробезпеки, цивільного захисту населення, газового господарства, операторів котелень:</t>
  </si>
  <si>
    <t xml:space="preserve">Заощаджено видатки місцевого бюджету на енергоресурс, створено комфортні умови перебування дітей в закладі, з дотриманням всіх санітарних норм.</t>
  </si>
  <si>
    <t xml:space="preserve">14.Надання гендерночутливих освітніх послуг</t>
  </si>
  <si>
    <t xml:space="preserve">14.1.Покращити якість освітніх послуг здобувачам освіти на основі  потреб з урахуванням статі, віку та інших характеристик учасників освітнього процесу  </t>
  </si>
  <si>
    <t xml:space="preserve">14.1.1.Провести гендерний аналіз представництва жінок та чоловіків у закладах  освіти ,залучати чоловіків до надання освітніх послуг</t>
  </si>
  <si>
    <t xml:space="preserve">14.1.2.Забезпечити недискримінаційні умови прийому на роботу у закладах освіти,превенцію дискримінації за ознакою статі, віку, різних підходів до умов праці, заохочення, організації робочого часу щодо жінок та чоловіків</t>
  </si>
  <si>
    <t xml:space="preserve">Дотримання недискримінаційних умов прийому на роботу у закладах  освіти</t>
  </si>
  <si>
    <t xml:space="preserve">14.1.3.Провести методичне навчання (семінари, тренінги тощо) для працівників/працівниць закладів  освіти щодо впровадження  гендерного підходу у професійну діяльність, використання гендерночутливих програм, матеріалів тощо; вжити заходів щодо використання гендерночутливого та недискримінаційного мовлення під час надання освітніх послуг </t>
  </si>
  <si>
    <t xml:space="preserve">14.1.4.Провести гендерний аудит  безпеки закладів  освіти,а також прилеглої території, сприяти розвитку безпечного освітнього середовища, вільного від різних форм насилля, булінгу та дискримінації,налагодження ґендерно чутливої комунікації між учасниками освітнього процесу</t>
  </si>
  <si>
    <t xml:space="preserve">14.1.5.Забезпечити паритетне представництво дівчаток та хлопчиків у процесі формування груп, класів,гуртків  в закладах освіти</t>
  </si>
  <si>
    <t xml:space="preserve">Забезпечення паритетного представництва дівчаток та хлопчиків у сформованих групах, класах, гуртках в закладах освіти</t>
  </si>
  <si>
    <t xml:space="preserve">14.1.6.Надавати інформаційні послуги з питань протидії гендерному насильству та дискримінації за ознакою статі  (інформаційні куточки з гендерної тематики, питань протидії домашньому насильству, сексуальним домаганням, торгівлі людьми тощо)</t>
  </si>
  <si>
    <t xml:space="preserve">14.1.7. Забезпечити проведення  профорієнтації середньої освіти та х професійно-технічних закладах</t>
  </si>
  <si>
    <t xml:space="preserve">14.1.8.Провести опитування/дослідження запитів/потреб дівчат та хлопців різних вікових груп стосовно послуг у сфері позашкільної освіти</t>
  </si>
  <si>
    <t xml:space="preserve">14.1.9.Здійснювати інформування  про перелік послуг у сфері  позашкільної освіти, їх зміст і порядок надання  з урахуванням доступних каналів комунікації для дівчат і хлопців</t>
  </si>
  <si>
    <t xml:space="preserve">Збільшення рівня поінформованості громадськості щодо послуг у сфері  позашкільної освіти</t>
  </si>
  <si>
    <t xml:space="preserve">14.1.10.За допомогою різних каналів комунікації вивчати рівень задоволеності отриманими послугами у сфері освіти  в цілому та кожному окремому закладі  з урахуванням гендерної складової</t>
  </si>
  <si>
    <t xml:space="preserve">15. Капітальні ремонти </t>
  </si>
  <si>
    <t xml:space="preserve">15.1 Забезпечення поведення капітальних ремонтів</t>
  </si>
  <si>
    <t xml:space="preserve">15.1.1 Капітальний ремонт частини приміщень 1 поверху житлового будинку за адресо: м. Житомир, вул. Київська, 9</t>
  </si>
  <si>
    <t xml:space="preserve">місцеий бюджет</t>
  </si>
  <si>
    <t xml:space="preserve">Проведено капітальний ремонт частини приміщень 1 поверху житлового будинку за адресо: м. Житомир, вул. Київська, 9</t>
  </si>
  <si>
    <t xml:space="preserve">15.1.2. Капітальний ремонт санвузлів з допоміжними приміщеннями у Вересівській ЗОШ, за адресою : 
с. Вереси, вул.Шевченка,1</t>
  </si>
  <si>
    <t xml:space="preserve">Проведено капітальний ремонт санвузлів з допоміжними приміщеннями у Вересівській ЗОШ</t>
  </si>
  <si>
    <t xml:space="preserve">Перший заступник директора департаменту  освіти   міської ради</t>
  </si>
  <si>
    <t xml:space="preserve">Світлана КОВТУНЕНКО</t>
  </si>
  <si>
    <t xml:space="preserve"> Віктор КЛІМІНСЬКИЙ</t>
  </si>
</sst>
</file>

<file path=xl/styles.xml><?xml version="1.0" encoding="utf-8"?>
<styleSheet xmlns="http://schemas.openxmlformats.org/spreadsheetml/2006/main">
  <numFmts count="11">
    <numFmt numFmtId="164" formatCode="General"/>
    <numFmt numFmtId="165" formatCode="0.0"/>
    <numFmt numFmtId="166" formatCode="0"/>
    <numFmt numFmtId="167" formatCode="#,##0.0"/>
    <numFmt numFmtId="168" formatCode="#,##0.00"/>
    <numFmt numFmtId="169" formatCode="_-* #,##0.00\ _₴_-;\-* #,##0.00\ _₴_-;_-* \-??\ _₴_-;_-@_-"/>
    <numFmt numFmtId="170" formatCode="#,##0.0_ ;\-#,##0.0\ "/>
    <numFmt numFmtId="171" formatCode="0.00"/>
    <numFmt numFmtId="172" formatCode="@"/>
    <numFmt numFmtId="173" formatCode="0.000"/>
    <numFmt numFmtId="174" formatCode="#,##0.000"/>
  </numFmts>
  <fonts count="27">
    <font>
      <sz val="11"/>
      <color rgb="FF000000"/>
      <name val="Calibri"/>
      <family val="2"/>
      <charset val="204"/>
    </font>
    <font>
      <sz val="10"/>
      <name val="Arial"/>
      <family val="0"/>
    </font>
    <font>
      <sz val="10"/>
      <name val="Arial"/>
      <family val="0"/>
    </font>
    <font>
      <sz val="10"/>
      <name val="Arial"/>
      <family val="0"/>
    </font>
    <font>
      <sz val="24"/>
      <name val="Times New Roman"/>
      <family val="1"/>
      <charset val="204"/>
    </font>
    <font>
      <b val="true"/>
      <sz val="26"/>
      <name val="Times New Roman"/>
      <family val="1"/>
      <charset val="204"/>
    </font>
    <font>
      <b val="true"/>
      <sz val="24"/>
      <name val="Times New Roman"/>
      <family val="1"/>
      <charset val="204"/>
    </font>
    <font>
      <b val="true"/>
      <sz val="22"/>
      <name val="Times New Roman"/>
      <family val="1"/>
      <charset val="204"/>
    </font>
    <font>
      <sz val="22"/>
      <name val="Times New Roman"/>
      <family val="1"/>
      <charset val="204"/>
    </font>
    <font>
      <i val="true"/>
      <sz val="24"/>
      <name val="Times New Roman"/>
      <family val="1"/>
      <charset val="204"/>
    </font>
    <font>
      <sz val="26"/>
      <name val="Times New Roman"/>
      <family val="1"/>
      <charset val="204"/>
    </font>
    <font>
      <b val="true"/>
      <sz val="14"/>
      <name val="Times New Roman"/>
      <family val="1"/>
      <charset val="204"/>
    </font>
    <font>
      <sz val="14"/>
      <name val="Times New Roman"/>
      <family val="1"/>
      <charset val="204"/>
    </font>
    <font>
      <b val="true"/>
      <sz val="28"/>
      <name val="Times New Roman"/>
      <family val="1"/>
      <charset val="204"/>
    </font>
    <font>
      <sz val="11"/>
      <name val="Arial"/>
      <family val="2"/>
      <charset val="204"/>
    </font>
    <font>
      <b val="true"/>
      <sz val="23"/>
      <name val="Times New Roman"/>
      <family val="1"/>
      <charset val="204"/>
    </font>
    <font>
      <b val="true"/>
      <sz val="18"/>
      <name val="Times New Roman"/>
      <family val="1"/>
      <charset val="204"/>
    </font>
    <font>
      <sz val="28"/>
      <name val="Times New Roman"/>
      <family val="1"/>
      <charset val="204"/>
    </font>
    <font>
      <sz val="18"/>
      <name val="Times New Roman"/>
      <family val="1"/>
      <charset val="204"/>
    </font>
    <font>
      <i val="true"/>
      <sz val="22"/>
      <name val="Times New Roman"/>
      <family val="1"/>
      <charset val="204"/>
    </font>
    <font>
      <sz val="16"/>
      <name val="Times New Roman"/>
      <family val="1"/>
      <charset val="204"/>
    </font>
    <font>
      <sz val="11"/>
      <name val="Calibri"/>
      <family val="2"/>
      <charset val="204"/>
    </font>
    <font>
      <sz val="23"/>
      <name val="Times New Roman"/>
      <family val="1"/>
      <charset val="204"/>
    </font>
    <font>
      <sz val="22"/>
      <name val="Arial"/>
      <family val="2"/>
      <charset val="204"/>
    </font>
    <font>
      <sz val="24"/>
      <name val="Arial"/>
      <family val="2"/>
      <charset val="204"/>
    </font>
    <font>
      <sz val="27"/>
      <name val="Times New Roman"/>
      <family val="1"/>
      <charset val="204"/>
    </font>
    <font>
      <b val="true"/>
      <sz val="27"/>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6">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style="thin"/>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bottom/>
      <diagonal/>
    </border>
    <border diagonalUp="false" diagonalDown="false">
      <left style="medium"/>
      <right/>
      <top/>
      <bottom/>
      <diagonal/>
    </border>
    <border diagonalUp="false" diagonalDown="false">
      <left style="medium"/>
      <right style="thin"/>
      <top/>
      <bottom/>
      <diagonal/>
    </border>
    <border diagonalUp="false" diagonalDown="false">
      <left/>
      <right style="medium"/>
      <top/>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4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bottom" textRotation="0" wrapText="false" indent="0" shrinkToFit="false"/>
      <protection locked="true" hidden="false"/>
    </xf>
    <xf numFmtId="165" fontId="4" fillId="2" borderId="0" xfId="0" applyFont="true" applyBorder="true" applyAlignment="tru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center" vertical="top"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6" fontId="4" fillId="2" borderId="5" xfId="0" applyFont="true" applyBorder="true" applyAlignment="true" applyProtection="false">
      <alignment horizontal="center" vertical="center" textRotation="0" wrapText="false" indent="0" shrinkToFit="false"/>
      <protection locked="true" hidden="false"/>
    </xf>
    <xf numFmtId="166" fontId="4" fillId="2" borderId="6" xfId="0" applyFont="true" applyBorder="true" applyAlignment="true" applyProtection="false">
      <alignment horizontal="center" vertical="center" textRotation="0" wrapText="false" indent="0" shrinkToFit="false"/>
      <protection locked="true" hidden="false"/>
    </xf>
    <xf numFmtId="166" fontId="4" fillId="2" borderId="7" xfId="0" applyFont="true" applyBorder="true" applyAlignment="true" applyProtection="false">
      <alignment horizontal="center" vertical="center" textRotation="0" wrapText="false" indent="0" shrinkToFit="false"/>
      <protection locked="true" hidden="false"/>
    </xf>
    <xf numFmtId="165" fontId="4" fillId="2" borderId="8" xfId="0" applyFont="true" applyBorder="true" applyAlignment="true" applyProtection="false">
      <alignment horizontal="center" vertical="center" textRotation="0" wrapText="false" indent="0" shrinkToFit="false"/>
      <protection locked="true" hidden="false"/>
    </xf>
    <xf numFmtId="165" fontId="5" fillId="2" borderId="7" xfId="0" applyFont="true" applyBorder="true" applyAlignment="true" applyProtection="false">
      <alignment horizontal="center" vertical="center" textRotation="0" wrapText="false" indent="0" shrinkToFit="false"/>
      <protection locked="true" hidden="false"/>
    </xf>
    <xf numFmtId="166" fontId="4" fillId="2" borderId="8" xfId="0" applyFont="true" applyBorder="true" applyAlignment="true" applyProtection="false">
      <alignment horizontal="center" vertical="top" textRotation="0" wrapText="false" indent="0" shrinkToFit="false"/>
      <protection locked="true" hidden="false"/>
    </xf>
    <xf numFmtId="165" fontId="4" fillId="2" borderId="4" xfId="0" applyFont="true" applyBorder="true" applyAlignment="true" applyProtection="false">
      <alignment horizontal="general" vertical="top" textRotation="0" wrapText="true" indent="0" shrinkToFit="false"/>
      <protection locked="true" hidden="false"/>
    </xf>
    <xf numFmtId="167" fontId="4" fillId="2" borderId="6" xfId="0" applyFont="true" applyBorder="true" applyAlignment="true" applyProtection="false">
      <alignment horizontal="general" vertical="top" textRotation="0" wrapText="true" indent="0" shrinkToFit="false"/>
      <protection locked="true" hidden="false"/>
    </xf>
    <xf numFmtId="167" fontId="4" fillId="2" borderId="6" xfId="0" applyFont="true" applyBorder="true" applyAlignment="true" applyProtection="false">
      <alignment horizontal="general" vertical="center" textRotation="0" wrapText="true" indent="0" shrinkToFit="false"/>
      <protection locked="true" hidden="false"/>
    </xf>
    <xf numFmtId="167" fontId="4" fillId="2" borderId="4" xfId="0" applyFont="true" applyBorder="true" applyAlignment="true" applyProtection="false">
      <alignment horizontal="general" vertical="center" textRotation="0" wrapText="true" indent="0" shrinkToFit="false"/>
      <protection locked="true" hidden="false"/>
    </xf>
    <xf numFmtId="167" fontId="4" fillId="2" borderId="4" xfId="0" applyFont="true" applyBorder="true" applyAlignment="true" applyProtection="false">
      <alignment horizontal="left" vertical="center" textRotation="0" wrapText="true" indent="0" shrinkToFit="false"/>
      <protection locked="true" hidden="false"/>
    </xf>
    <xf numFmtId="167" fontId="4" fillId="2" borderId="6" xfId="0" applyFont="true" applyBorder="true" applyAlignment="true" applyProtection="false">
      <alignment horizontal="right" vertical="center" textRotation="0" wrapText="false" indent="0" shrinkToFit="false"/>
      <protection locked="true" hidden="false"/>
    </xf>
    <xf numFmtId="167" fontId="4" fillId="2" borderId="6" xfId="0" applyFont="true" applyBorder="true" applyAlignment="true" applyProtection="false">
      <alignment horizontal="general" vertical="center" textRotation="0" wrapText="false" indent="0" shrinkToFit="false"/>
      <protection locked="true" hidden="false"/>
    </xf>
    <xf numFmtId="167" fontId="4" fillId="2" borderId="9" xfId="0" applyFont="true" applyBorder="true" applyAlignment="true" applyProtection="false">
      <alignment horizontal="general" vertical="center" textRotation="0" wrapText="false" indent="0" shrinkToFit="false"/>
      <protection locked="true" hidden="false"/>
    </xf>
    <xf numFmtId="167" fontId="4" fillId="2" borderId="9" xfId="0" applyFont="true" applyBorder="true" applyAlignment="true" applyProtection="false">
      <alignment horizontal="right" vertical="center" textRotation="0" wrapText="true" indent="0" shrinkToFit="false"/>
      <protection locked="true" hidden="false"/>
    </xf>
    <xf numFmtId="167" fontId="4" fillId="2" borderId="7" xfId="0" applyFont="true" applyBorder="true" applyAlignment="true" applyProtection="false">
      <alignment horizontal="general" vertical="top" textRotation="0" wrapText="true" indent="0" shrinkToFit="false"/>
      <protection locked="true" hidden="false"/>
    </xf>
    <xf numFmtId="165" fontId="4" fillId="2" borderId="0" xfId="0" applyFont="true" applyBorder="false" applyAlignment="true" applyProtection="false">
      <alignment horizontal="general" vertical="center" textRotation="0" wrapText="false" indent="0" shrinkToFit="false"/>
      <protection locked="true" hidden="false"/>
    </xf>
    <xf numFmtId="165" fontId="4" fillId="2" borderId="6" xfId="0" applyFont="true" applyBorder="true" applyAlignment="true" applyProtection="false">
      <alignment horizontal="general" vertical="top" textRotation="0" wrapText="true" indent="0" shrinkToFit="false"/>
      <protection locked="true" hidden="false"/>
    </xf>
    <xf numFmtId="167" fontId="4" fillId="2" borderId="4" xfId="0" applyFont="true" applyBorder="true" applyAlignment="true" applyProtection="false">
      <alignment horizontal="left" vertical="top" textRotation="0" wrapText="true" indent="0" shrinkToFit="false"/>
      <protection locked="true" hidden="false"/>
    </xf>
    <xf numFmtId="167" fontId="4" fillId="2" borderId="10" xfId="0" applyFont="true" applyBorder="true" applyAlignment="true" applyProtection="false">
      <alignment horizontal="right" vertical="center" textRotation="0" wrapText="false" indent="0" shrinkToFit="false"/>
      <protection locked="true" hidden="false"/>
    </xf>
    <xf numFmtId="167" fontId="4" fillId="2" borderId="10" xfId="0" applyFont="true" applyBorder="true" applyAlignment="true" applyProtection="false">
      <alignment horizontal="center" vertical="center" textRotation="0" wrapText="false" indent="0" shrinkToFit="false"/>
      <protection locked="true" hidden="false"/>
    </xf>
    <xf numFmtId="167" fontId="4" fillId="2" borderId="11" xfId="0" applyFont="true" applyBorder="true" applyAlignment="true" applyProtection="false">
      <alignment horizontal="general" vertical="center" textRotation="0" wrapText="true" indent="0" shrinkToFit="false"/>
      <protection locked="true" hidden="false"/>
    </xf>
    <xf numFmtId="167" fontId="4" fillId="2" borderId="12" xfId="0" applyFont="true" applyBorder="true" applyAlignment="true" applyProtection="false">
      <alignment horizontal="general" vertical="top" textRotation="0" wrapText="true" indent="0" shrinkToFit="false"/>
      <protection locked="true" hidden="false"/>
    </xf>
    <xf numFmtId="167" fontId="4" fillId="2" borderId="6" xfId="0" applyFont="true" applyBorder="true" applyAlignment="true" applyProtection="false">
      <alignment horizontal="left" vertical="center" textRotation="0" wrapText="true" indent="0" shrinkToFit="false"/>
      <protection locked="true" hidden="false"/>
    </xf>
    <xf numFmtId="167" fontId="4" fillId="2" borderId="6" xfId="0" applyFont="true" applyBorder="true" applyAlignment="true" applyProtection="false">
      <alignment horizontal="center" vertical="center" textRotation="0" wrapText="false" indent="0" shrinkToFit="false"/>
      <protection locked="true" hidden="false"/>
    </xf>
    <xf numFmtId="167" fontId="4" fillId="2" borderId="7" xfId="0" applyFont="true" applyBorder="true" applyAlignment="true" applyProtection="false">
      <alignment horizontal="left" vertical="top" textRotation="0" wrapText="true" indent="0" shrinkToFit="false"/>
      <protection locked="true" hidden="false"/>
    </xf>
    <xf numFmtId="165" fontId="4" fillId="2" borderId="0" xfId="0" applyFont="true" applyBorder="true" applyAlignment="true" applyProtection="false">
      <alignment horizontal="general" vertical="center" textRotation="0" wrapText="false" indent="0" shrinkToFit="false"/>
      <protection locked="true" hidden="false"/>
    </xf>
    <xf numFmtId="165" fontId="4" fillId="2" borderId="6" xfId="0" applyFont="true" applyBorder="true" applyAlignment="true" applyProtection="false">
      <alignment horizontal="left" vertical="top" textRotation="0" wrapText="true" indent="0" shrinkToFit="false"/>
      <protection locked="true" hidden="false"/>
    </xf>
    <xf numFmtId="167" fontId="4" fillId="2" borderId="13" xfId="0" applyFont="true" applyBorder="true" applyAlignment="true" applyProtection="false">
      <alignment horizontal="left" vertical="center" textRotation="0" wrapText="true" indent="0" shrinkToFit="false"/>
      <protection locked="true" hidden="false"/>
    </xf>
    <xf numFmtId="167" fontId="4" fillId="2" borderId="13" xfId="0" applyFont="true" applyBorder="true" applyAlignment="true" applyProtection="false">
      <alignment horizontal="general" vertical="center" textRotation="0" wrapText="true" indent="0" shrinkToFit="false"/>
      <protection locked="true" hidden="false"/>
    </xf>
    <xf numFmtId="167" fontId="4" fillId="2" borderId="13" xfId="0" applyFont="true" applyBorder="true" applyAlignment="true" applyProtection="false">
      <alignment horizontal="right" vertical="center" textRotation="0" wrapText="false" indent="0" shrinkToFit="false"/>
      <protection locked="true" hidden="false"/>
    </xf>
    <xf numFmtId="167" fontId="4" fillId="2" borderId="13" xfId="0" applyFont="true" applyBorder="true" applyAlignment="true" applyProtection="false">
      <alignment horizontal="center" vertical="center" textRotation="0" wrapText="false" indent="0" shrinkToFit="false"/>
      <protection locked="true" hidden="false"/>
    </xf>
    <xf numFmtId="165" fontId="4" fillId="2" borderId="0" xfId="0" applyFont="true" applyBorder="true" applyAlignment="true" applyProtection="false">
      <alignment horizontal="general" vertical="top" textRotation="0" wrapText="true" indent="0" shrinkToFit="false"/>
      <protection locked="true" hidden="false"/>
    </xf>
    <xf numFmtId="167" fontId="4" fillId="2" borderId="0" xfId="0" applyFont="true" applyBorder="true" applyAlignment="true" applyProtection="false">
      <alignment horizontal="left" vertical="top" textRotation="0" wrapText="true" indent="0" shrinkToFit="false"/>
      <protection locked="true" hidden="false"/>
    </xf>
    <xf numFmtId="167" fontId="4" fillId="2" borderId="14" xfId="0" applyFont="true" applyBorder="true" applyAlignment="true" applyProtection="false">
      <alignment horizontal="left" vertical="center" textRotation="0" wrapText="true" indent="0" shrinkToFit="false"/>
      <protection locked="true" hidden="false"/>
    </xf>
    <xf numFmtId="167" fontId="4" fillId="2" borderId="6" xfId="0" applyFont="true" applyBorder="true" applyAlignment="true" applyProtection="false">
      <alignment horizontal="left" vertical="top" textRotation="0" wrapText="true" indent="0" shrinkToFit="false"/>
      <protection locked="true" hidden="false"/>
    </xf>
    <xf numFmtId="167" fontId="4" fillId="2" borderId="11" xfId="0" applyFont="true" applyBorder="true" applyAlignment="true" applyProtection="false">
      <alignment horizontal="left" vertical="top" textRotation="0" wrapText="true" indent="0" shrinkToFit="false"/>
      <protection locked="true" hidden="false"/>
    </xf>
    <xf numFmtId="165" fontId="4" fillId="3" borderId="8" xfId="0" applyFont="true" applyBorder="true" applyAlignment="true" applyProtection="false">
      <alignment horizontal="center" vertical="center" textRotation="0" wrapText="false" indent="0" shrinkToFit="false"/>
      <protection locked="true" hidden="false"/>
    </xf>
    <xf numFmtId="165" fontId="4" fillId="3" borderId="13" xfId="0" applyFont="true" applyBorder="true" applyAlignment="true" applyProtection="false">
      <alignment horizontal="general" vertical="top" textRotation="0" wrapText="true" indent="0" shrinkToFit="false"/>
      <protection locked="true" hidden="false"/>
    </xf>
    <xf numFmtId="167" fontId="5" fillId="3" borderId="9" xfId="0" applyFont="true" applyBorder="true" applyAlignment="true" applyProtection="false">
      <alignment horizontal="general" vertical="center" textRotation="0" wrapText="true" indent="0" shrinkToFit="false"/>
      <protection locked="true" hidden="false"/>
    </xf>
    <xf numFmtId="167" fontId="4" fillId="3" borderId="6" xfId="0" applyFont="true" applyBorder="true" applyAlignment="true" applyProtection="false">
      <alignment horizontal="center" vertical="center" textRotation="0" wrapText="false" indent="0" shrinkToFit="false"/>
      <protection locked="true" hidden="false"/>
    </xf>
    <xf numFmtId="167" fontId="4" fillId="3" borderId="6" xfId="0" applyFont="true" applyBorder="true" applyAlignment="true" applyProtection="false">
      <alignment horizontal="left" vertical="center" textRotation="0" wrapText="false" indent="0" shrinkToFit="false"/>
      <protection locked="true" hidden="false"/>
    </xf>
    <xf numFmtId="167" fontId="7" fillId="3" borderId="6" xfId="0" applyFont="true" applyBorder="true" applyAlignment="true" applyProtection="false">
      <alignment horizontal="center" vertical="center" textRotation="0" wrapText="false" indent="0" shrinkToFit="false"/>
      <protection locked="true" hidden="false"/>
    </xf>
    <xf numFmtId="167" fontId="4" fillId="3" borderId="11" xfId="0" applyFont="true" applyBorder="true" applyAlignment="true" applyProtection="false">
      <alignment horizontal="general" vertical="center" textRotation="0" wrapText="true" indent="0" shrinkToFit="false"/>
      <protection locked="true" hidden="false"/>
    </xf>
    <xf numFmtId="165" fontId="6" fillId="2" borderId="8" xfId="0" applyFont="true" applyBorder="true" applyAlignment="true" applyProtection="false">
      <alignment horizontal="general" vertical="center" textRotation="0" wrapText="false" indent="0" shrinkToFit="false"/>
      <protection locked="true" hidden="false"/>
    </xf>
    <xf numFmtId="165" fontId="4" fillId="2" borderId="13" xfId="0" applyFont="true" applyBorder="true" applyAlignment="true" applyProtection="false">
      <alignment horizontal="general" vertical="top" textRotation="0" wrapText="true" indent="0" shrinkToFit="false"/>
      <protection locked="true" hidden="false"/>
    </xf>
    <xf numFmtId="167" fontId="6" fillId="2" borderId="15" xfId="0" applyFont="true" applyBorder="true" applyAlignment="true" applyProtection="false">
      <alignment horizontal="center" vertical="center" textRotation="0" wrapText="false" indent="0" shrinkToFit="false"/>
      <protection locked="true" hidden="false"/>
    </xf>
    <xf numFmtId="167" fontId="6" fillId="2" borderId="16" xfId="0" applyFont="true" applyBorder="true" applyAlignment="true" applyProtection="false">
      <alignment horizontal="general" vertical="center" textRotation="0" wrapText="false" indent="0" shrinkToFit="false"/>
      <protection locked="true" hidden="false"/>
    </xf>
    <xf numFmtId="166" fontId="4" fillId="2" borderId="17" xfId="0" applyFont="true" applyBorder="true" applyAlignment="true" applyProtection="false">
      <alignment horizontal="center" vertical="top" textRotation="0" wrapText="false" indent="0" shrinkToFit="false"/>
      <protection locked="true" hidden="false"/>
    </xf>
    <xf numFmtId="165" fontId="4" fillId="2" borderId="9" xfId="0" applyFont="true" applyBorder="true" applyAlignment="true" applyProtection="false">
      <alignment horizontal="left" vertical="top" textRotation="0" wrapText="true" indent="0" shrinkToFit="false"/>
      <protection locked="true" hidden="false"/>
    </xf>
    <xf numFmtId="167" fontId="4" fillId="2" borderId="18" xfId="0" applyFont="true" applyBorder="true" applyAlignment="true" applyProtection="false">
      <alignment horizontal="left" vertical="center" textRotation="0" wrapText="true" indent="0" shrinkToFit="false"/>
      <protection locked="true" hidden="false"/>
    </xf>
    <xf numFmtId="167" fontId="4" fillId="2" borderId="19" xfId="0" applyFont="true" applyBorder="true" applyAlignment="true" applyProtection="false">
      <alignment horizontal="general" vertical="top" textRotation="0" wrapText="true" indent="0" shrinkToFit="false"/>
      <protection locked="true" hidden="false"/>
    </xf>
    <xf numFmtId="164" fontId="4" fillId="2" borderId="6" xfId="0" applyFont="true" applyBorder="true" applyAlignment="true" applyProtection="false">
      <alignment horizontal="justify" vertical="top" textRotation="0" wrapText="true" indent="0" shrinkToFit="false"/>
      <protection locked="true" hidden="false"/>
    </xf>
    <xf numFmtId="167" fontId="4" fillId="2" borderId="7" xfId="0" applyFont="true" applyBorder="true" applyAlignment="true" applyProtection="false">
      <alignment horizontal="general" vertical="center" textRotation="0" wrapText="true" indent="0" shrinkToFit="false"/>
      <protection locked="true" hidden="false"/>
    </xf>
    <xf numFmtId="165" fontId="4" fillId="2" borderId="10" xfId="0" applyFont="true" applyBorder="true" applyAlignment="true" applyProtection="false">
      <alignment horizontal="general" vertical="top" textRotation="0" wrapText="true" indent="0" shrinkToFit="false"/>
      <protection locked="true" hidden="false"/>
    </xf>
    <xf numFmtId="167" fontId="4" fillId="2" borderId="10" xfId="0" applyFont="true" applyBorder="true" applyAlignment="true" applyProtection="false">
      <alignment horizontal="general" vertical="center" textRotation="0" wrapText="true" indent="0" shrinkToFit="false"/>
      <protection locked="true" hidden="false"/>
    </xf>
    <xf numFmtId="167" fontId="4" fillId="2" borderId="10" xfId="0" applyFont="true" applyBorder="true" applyAlignment="true" applyProtection="false">
      <alignment horizontal="left" vertical="center" textRotation="0" wrapText="true" indent="0" shrinkToFit="false"/>
      <protection locked="true" hidden="false"/>
    </xf>
    <xf numFmtId="167" fontId="4" fillId="2" borderId="13" xfId="0" applyFont="true" applyBorder="tru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left" vertical="center" textRotation="0" wrapText="true" indent="0" shrinkToFit="false"/>
      <protection locked="true" hidden="false"/>
    </xf>
    <xf numFmtId="165" fontId="4" fillId="2" borderId="10" xfId="0" applyFont="true" applyBorder="true" applyAlignment="true" applyProtection="false">
      <alignment horizontal="center" vertical="top" textRotation="0" wrapText="true" indent="0" shrinkToFit="false"/>
      <protection locked="true" hidden="false"/>
    </xf>
    <xf numFmtId="167" fontId="4" fillId="2" borderId="12" xfId="0" applyFont="true" applyBorder="true" applyAlignment="true" applyProtection="false">
      <alignment horizontal="general" vertical="center" textRotation="0" wrapText="true" indent="0" shrinkToFit="false"/>
      <protection locked="true" hidden="false"/>
    </xf>
    <xf numFmtId="164" fontId="4" fillId="2" borderId="7" xfId="0" applyFont="true" applyBorder="true" applyAlignment="true" applyProtection="false">
      <alignment horizontal="left" vertical="center" textRotation="0" wrapText="true" indent="0" shrinkToFit="false"/>
      <protection locked="true" hidden="false"/>
    </xf>
    <xf numFmtId="165" fontId="4" fillId="2" borderId="20" xfId="0" applyFont="true" applyBorder="true" applyAlignment="true" applyProtection="false">
      <alignment horizontal="general" vertical="top" textRotation="0" wrapText="true" indent="0" shrinkToFit="false"/>
      <protection locked="true" hidden="false"/>
    </xf>
    <xf numFmtId="164" fontId="4" fillId="2" borderId="21" xfId="0" applyFont="true" applyBorder="true" applyAlignment="true" applyProtection="false">
      <alignment horizontal="left" vertical="center" textRotation="0" wrapText="true" indent="0" shrinkToFit="false"/>
      <protection locked="true" hidden="false"/>
    </xf>
    <xf numFmtId="165" fontId="4" fillId="2" borderId="22" xfId="0" applyFont="true" applyBorder="true" applyAlignment="true" applyProtection="false">
      <alignment horizontal="general" vertical="top" textRotation="0" wrapText="true" indent="0" shrinkToFit="false"/>
      <protection locked="true" hidden="false"/>
    </xf>
    <xf numFmtId="167" fontId="4" fillId="2" borderId="13" xfId="0" applyFont="true" applyBorder="true" applyAlignment="true" applyProtection="false">
      <alignment horizontal="left" vertical="top" textRotation="0" wrapText="true" indent="0" shrinkToFit="false"/>
      <protection locked="true" hidden="false"/>
    </xf>
    <xf numFmtId="167" fontId="4" fillId="2" borderId="6" xfId="0" applyFont="true" applyBorder="true" applyAlignment="true" applyProtection="false">
      <alignment horizontal="center" vertical="center" textRotation="0" wrapText="true" indent="0" shrinkToFit="false"/>
      <protection locked="true" hidden="false"/>
    </xf>
    <xf numFmtId="167" fontId="4" fillId="2" borderId="13" xfId="0" applyFont="true" applyBorder="true" applyAlignment="true" applyProtection="false">
      <alignment horizontal="center" vertical="center" textRotation="0" wrapText="true" indent="0" shrinkToFit="false"/>
      <protection locked="true" hidden="false"/>
    </xf>
    <xf numFmtId="165" fontId="6" fillId="2" borderId="23" xfId="0" applyFont="true" applyBorder="true" applyAlignment="true" applyProtection="false">
      <alignment horizontal="general" vertical="center" textRotation="0" wrapText="false" indent="0" shrinkToFit="false"/>
      <protection locked="true" hidden="false"/>
    </xf>
    <xf numFmtId="165" fontId="6" fillId="2" borderId="24" xfId="0" applyFont="true" applyBorder="true" applyAlignment="true" applyProtection="false">
      <alignment horizontal="general" vertical="center" textRotation="0" wrapText="false" indent="0" shrinkToFit="false"/>
      <protection locked="true" hidden="false"/>
    </xf>
    <xf numFmtId="167" fontId="4" fillId="2" borderId="9" xfId="0" applyFont="true" applyBorder="true" applyAlignment="true" applyProtection="false">
      <alignment horizontal="left" vertical="top" textRotation="0" wrapText="true" indent="0" shrinkToFit="false"/>
      <protection locked="true" hidden="false"/>
    </xf>
    <xf numFmtId="167" fontId="4" fillId="2" borderId="12" xfId="0" applyFont="true" applyBorder="true" applyAlignment="true" applyProtection="false">
      <alignment horizontal="general" vertical="center" textRotation="0" wrapText="false" indent="0" shrinkToFit="false"/>
      <protection locked="true" hidden="false"/>
    </xf>
    <xf numFmtId="167" fontId="4" fillId="2" borderId="11" xfId="0" applyFont="true" applyBorder="true" applyAlignment="true" applyProtection="false">
      <alignment horizontal="general" vertical="top" textRotation="0" wrapText="true" indent="0" shrinkToFit="false"/>
      <protection locked="true" hidden="false"/>
    </xf>
    <xf numFmtId="165" fontId="6" fillId="2" borderId="23" xfId="0" applyFont="true" applyBorder="true" applyAlignment="true" applyProtection="false">
      <alignment horizontal="center" vertical="center" textRotation="0" wrapText="false" indent="0" shrinkToFit="false"/>
      <protection locked="true" hidden="false"/>
    </xf>
    <xf numFmtId="167" fontId="4" fillId="2" borderId="9" xfId="0" applyFont="true" applyBorder="true" applyAlignment="true" applyProtection="false">
      <alignment horizontal="general" vertical="top" textRotation="0" wrapText="true" indent="0" shrinkToFit="false"/>
      <protection locked="true" hidden="false"/>
    </xf>
    <xf numFmtId="165" fontId="4" fillId="2" borderId="25" xfId="0" applyFont="true" applyBorder="true" applyAlignment="true" applyProtection="false">
      <alignment horizontal="general" vertical="center" textRotation="0" wrapText="true" indent="0" shrinkToFit="false"/>
      <protection locked="true" hidden="false"/>
    </xf>
    <xf numFmtId="167" fontId="4" fillId="2" borderId="12" xfId="0" applyFont="true" applyBorder="true" applyAlignment="true" applyProtection="false">
      <alignment horizontal="left" vertical="top" textRotation="0" wrapText="true" indent="0" shrinkToFit="false"/>
      <protection locked="true" hidden="false"/>
    </xf>
    <xf numFmtId="165" fontId="4" fillId="2" borderId="7" xfId="0" applyFont="true" applyBorder="true" applyAlignment="true" applyProtection="false">
      <alignment horizontal="center" vertical="center" textRotation="0" wrapText="true" indent="0" shrinkToFit="false"/>
      <protection locked="true" hidden="false"/>
    </xf>
    <xf numFmtId="167" fontId="4" fillId="2" borderId="26" xfId="0" applyFont="true" applyBorder="true" applyAlignment="true" applyProtection="false">
      <alignment horizontal="left" vertical="center" textRotation="0" wrapText="true" indent="0" shrinkToFit="false"/>
      <protection locked="true" hidden="false"/>
    </xf>
    <xf numFmtId="167" fontId="4" fillId="2" borderId="27" xfId="0" applyFont="true" applyBorder="true" applyAlignment="true" applyProtection="false">
      <alignment horizontal="general" vertical="top" textRotation="0" wrapText="true" indent="0" shrinkToFit="false"/>
      <protection locked="true" hidden="false"/>
    </xf>
    <xf numFmtId="165" fontId="6" fillId="2" borderId="24" xfId="0" applyFont="true" applyBorder="true" applyAlignment="true" applyProtection="false">
      <alignment horizontal="center" vertical="center" textRotation="0" wrapText="false" indent="0" shrinkToFit="false"/>
      <protection locked="true" hidden="false"/>
    </xf>
    <xf numFmtId="165" fontId="8" fillId="2" borderId="10" xfId="0" applyFont="true" applyBorder="true" applyAlignment="true" applyProtection="false">
      <alignment horizontal="left" vertical="top" textRotation="0" wrapText="true" indent="0" shrinkToFit="false"/>
      <protection locked="true" hidden="false"/>
    </xf>
    <xf numFmtId="165" fontId="4" fillId="2" borderId="6" xfId="0" applyFont="true" applyBorder="true" applyAlignment="false" applyProtection="false">
      <alignment horizontal="general" vertical="bottom" textRotation="0" wrapText="false" indent="0" shrinkToFit="false"/>
      <protection locked="true" hidden="false"/>
    </xf>
    <xf numFmtId="164" fontId="4" fillId="2" borderId="16" xfId="0" applyFont="true" applyBorder="true" applyAlignment="true" applyProtection="false">
      <alignment horizontal="left" vertical="center" textRotation="0" wrapText="true" indent="0" shrinkToFit="false"/>
      <protection locked="true" hidden="false"/>
    </xf>
    <xf numFmtId="165" fontId="8" fillId="2" borderId="10" xfId="0" applyFont="true" applyBorder="true" applyAlignment="true" applyProtection="false">
      <alignment horizontal="general" vertical="top" textRotation="0" wrapText="true" indent="0" shrinkToFit="false"/>
      <protection locked="true" hidden="false"/>
    </xf>
    <xf numFmtId="164" fontId="4" fillId="2" borderId="27" xfId="0" applyFont="true" applyBorder="true" applyAlignment="true" applyProtection="false">
      <alignment horizontal="general" vertical="top" textRotation="0" wrapText="true" indent="0" shrinkToFit="false"/>
      <protection locked="true" hidden="false"/>
    </xf>
    <xf numFmtId="164" fontId="4" fillId="2" borderId="11" xfId="0" applyFont="true" applyBorder="true" applyAlignment="true" applyProtection="false">
      <alignment horizontal="left" vertical="top" textRotation="0" wrapText="true" indent="0" shrinkToFit="false"/>
      <protection locked="true" hidden="false"/>
    </xf>
    <xf numFmtId="167" fontId="4" fillId="2" borderId="20" xfId="0" applyFont="true" applyBorder="true" applyAlignment="true" applyProtection="false">
      <alignment horizontal="left" vertical="center" textRotation="0" wrapText="true" indent="0" shrinkToFit="false"/>
      <protection locked="true" hidden="false"/>
    </xf>
    <xf numFmtId="167" fontId="4" fillId="2" borderId="9" xfId="0" applyFont="true" applyBorder="true" applyAlignment="true" applyProtection="false">
      <alignment horizontal="left" vertical="center" textRotation="0" wrapText="true" indent="0" shrinkToFit="false"/>
      <protection locked="true" hidden="false"/>
    </xf>
    <xf numFmtId="165" fontId="4" fillId="2" borderId="18" xfId="0" applyFont="true" applyBorder="true" applyAlignment="true" applyProtection="false">
      <alignment horizontal="left" vertical="top" textRotation="0" wrapText="true" indent="0" shrinkToFit="false"/>
      <protection locked="true" hidden="false"/>
    </xf>
    <xf numFmtId="167" fontId="6" fillId="2" borderId="4" xfId="0" applyFont="true" applyBorder="true" applyAlignment="true" applyProtection="false">
      <alignment horizontal="justify" vertical="center" textRotation="0" wrapText="true" indent="0" shrinkToFit="false"/>
      <protection locked="true" hidden="false"/>
    </xf>
    <xf numFmtId="167" fontId="4" fillId="2" borderId="4" xfId="0" applyFont="true" applyBorder="true" applyAlignment="true" applyProtection="false">
      <alignment horizontal="general" vertical="center" textRotation="0" wrapText="false" indent="0" shrinkToFit="false"/>
      <protection locked="true" hidden="false"/>
    </xf>
    <xf numFmtId="167" fontId="4" fillId="2" borderId="25" xfId="0" applyFont="true" applyBorder="true" applyAlignment="true" applyProtection="false">
      <alignment horizontal="left" vertical="top" textRotation="0" wrapText="true" indent="0" shrinkToFit="false"/>
      <protection locked="true" hidden="false"/>
    </xf>
    <xf numFmtId="167" fontId="6" fillId="2" borderId="12" xfId="0" applyFont="true" applyBorder="true" applyAlignment="true" applyProtection="false">
      <alignment horizontal="justify" vertical="center" textRotation="0" wrapText="true" indent="0" shrinkToFit="false"/>
      <protection locked="true" hidden="false"/>
    </xf>
    <xf numFmtId="167" fontId="4" fillId="2" borderId="10" xfId="0" applyFont="true" applyBorder="true" applyAlignment="true" applyProtection="false">
      <alignment horizontal="left" vertical="top" textRotation="0" wrapText="true" indent="0" shrinkToFit="false"/>
      <protection locked="true" hidden="false"/>
    </xf>
    <xf numFmtId="167" fontId="4" fillId="2" borderId="10" xfId="0" applyFont="true" applyBorder="true" applyAlignment="true" applyProtection="false">
      <alignment horizontal="center" vertical="center" textRotation="0" wrapText="true" indent="0" shrinkToFit="false"/>
      <protection locked="true" hidden="false"/>
    </xf>
    <xf numFmtId="167" fontId="4" fillId="2" borderId="0" xfId="0" applyFont="true" applyBorder="true" applyAlignment="true" applyProtection="false">
      <alignment horizontal="center" vertical="center" textRotation="0" wrapText="true" indent="0" shrinkToFit="false"/>
      <protection locked="true" hidden="false"/>
    </xf>
    <xf numFmtId="167" fontId="4" fillId="2" borderId="25" xfId="0" applyFont="true" applyBorder="true" applyAlignment="true" applyProtection="false">
      <alignment horizontal="center" vertical="top" textRotation="0" wrapText="true" indent="0" shrinkToFit="false"/>
      <protection locked="true" hidden="false"/>
    </xf>
    <xf numFmtId="165" fontId="4" fillId="2" borderId="23" xfId="0" applyFont="true" applyBorder="true" applyAlignment="true" applyProtection="false">
      <alignment horizontal="general" vertical="center" textRotation="0" wrapText="false" indent="0" shrinkToFit="false"/>
      <protection locked="true" hidden="false"/>
    </xf>
    <xf numFmtId="165" fontId="4" fillId="2" borderId="24" xfId="0" applyFont="true" applyBorder="true" applyAlignment="true" applyProtection="false">
      <alignment horizontal="general" vertical="center" textRotation="0" wrapText="false" indent="0" shrinkToFit="false"/>
      <protection locked="true" hidden="false"/>
    </xf>
    <xf numFmtId="167" fontId="4" fillId="2" borderId="10" xfId="0" applyFont="true" applyBorder="true" applyAlignment="true" applyProtection="false">
      <alignment horizontal="general" vertical="top" textRotation="0" wrapText="true" indent="0" shrinkToFit="false"/>
      <protection locked="true" hidden="false"/>
    </xf>
    <xf numFmtId="167" fontId="4" fillId="2" borderId="14" xfId="0" applyFont="true" applyBorder="true" applyAlignment="true" applyProtection="false">
      <alignment horizontal="general" vertical="top" textRotation="0" wrapText="true" indent="0" shrinkToFit="false"/>
      <protection locked="true" hidden="false"/>
    </xf>
    <xf numFmtId="165" fontId="4" fillId="2" borderId="24" xfId="0" applyFont="true" applyBorder="true" applyAlignment="true" applyProtection="false">
      <alignment horizontal="center" vertical="center" textRotation="0" wrapText="false" indent="0" shrinkToFit="false"/>
      <protection locked="true" hidden="false"/>
    </xf>
    <xf numFmtId="167" fontId="4" fillId="2" borderId="28" xfId="0" applyFont="true" applyBorder="true" applyAlignment="true" applyProtection="false">
      <alignment horizontal="left" vertical="top" textRotation="0" wrapText="true" indent="0" shrinkToFit="false"/>
      <protection locked="true" hidden="false"/>
    </xf>
    <xf numFmtId="167" fontId="9" fillId="2" borderId="10" xfId="0" applyFont="true" applyBorder="true" applyAlignment="true" applyProtection="false">
      <alignment horizontal="justify" vertical="center" textRotation="0" wrapText="false" indent="0" shrinkToFit="false"/>
      <protection locked="true" hidden="false"/>
    </xf>
    <xf numFmtId="167" fontId="9" fillId="2" borderId="14" xfId="0" applyFont="true" applyBorder="true" applyAlignment="true" applyProtection="false">
      <alignment horizontal="justify" vertical="center" textRotation="0" wrapText="false" indent="0" shrinkToFit="false"/>
      <protection locked="true" hidden="false"/>
    </xf>
    <xf numFmtId="167" fontId="4" fillId="2" borderId="10" xfId="0" applyFont="true" applyBorder="true" applyAlignment="true" applyProtection="false">
      <alignment horizontal="justify" vertical="top" textRotation="0" wrapText="false" indent="0" shrinkToFit="false"/>
      <protection locked="true" hidden="false"/>
    </xf>
    <xf numFmtId="167" fontId="4" fillId="2" borderId="0" xfId="0" applyFont="true" applyBorder="true" applyAlignment="true" applyProtection="false">
      <alignment horizontal="justify" vertical="top" textRotation="0" wrapText="false" indent="0" shrinkToFit="false"/>
      <protection locked="true" hidden="false"/>
    </xf>
    <xf numFmtId="167" fontId="4" fillId="2" borderId="12" xfId="0" applyFont="true" applyBorder="true" applyAlignment="true" applyProtection="false">
      <alignment horizontal="justify" vertical="top" textRotation="0" wrapText="true" indent="0" shrinkToFit="false"/>
      <protection locked="true" hidden="false"/>
    </xf>
    <xf numFmtId="167" fontId="4" fillId="2" borderId="12" xfId="0" applyFont="true" applyBorder="true" applyAlignment="true" applyProtection="false">
      <alignment horizontal="justify" vertical="top" textRotation="0" wrapText="false" indent="0" shrinkToFit="false"/>
      <protection locked="true" hidden="false"/>
    </xf>
    <xf numFmtId="165" fontId="4" fillId="2" borderId="23" xfId="0" applyFont="true" applyBorder="true" applyAlignment="true" applyProtection="false">
      <alignment horizontal="center" vertical="center" textRotation="0" wrapText="false" indent="0" shrinkToFit="false"/>
      <protection locked="true" hidden="false"/>
    </xf>
    <xf numFmtId="167" fontId="4" fillId="2" borderId="13" xfId="0" applyFont="true" applyBorder="true" applyAlignment="true" applyProtection="false">
      <alignment horizontal="justify" vertical="top" textRotation="0" wrapText="false" indent="0" shrinkToFit="false"/>
      <protection locked="true" hidden="false"/>
    </xf>
    <xf numFmtId="167" fontId="4" fillId="2" borderId="6" xfId="0" applyFont="true" applyBorder="true" applyAlignment="true" applyProtection="false">
      <alignment horizontal="justify" vertical="center" textRotation="0" wrapText="true" indent="0" shrinkToFit="false"/>
      <protection locked="true" hidden="false"/>
    </xf>
    <xf numFmtId="167" fontId="4" fillId="2" borderId="7" xfId="0" applyFont="true" applyBorder="true" applyAlignment="true" applyProtection="false">
      <alignment horizontal="left" vertical="center" textRotation="0" wrapText="true" indent="0" shrinkToFit="false"/>
      <protection locked="true" hidden="false"/>
    </xf>
    <xf numFmtId="167" fontId="4" fillId="2" borderId="4" xfId="0" applyFont="true" applyBorder="true" applyAlignment="true" applyProtection="false">
      <alignment horizontal="right" vertical="center" textRotation="0" wrapText="true" indent="0" shrinkToFit="false"/>
      <protection locked="true" hidden="false"/>
    </xf>
    <xf numFmtId="168" fontId="4" fillId="2" borderId="4" xfId="0" applyFont="true" applyBorder="true" applyAlignment="true" applyProtection="false">
      <alignment horizontal="right" vertical="center" textRotation="0" wrapText="true" indent="0" shrinkToFit="false"/>
      <protection locked="true" hidden="false"/>
    </xf>
    <xf numFmtId="167" fontId="4" fillId="2" borderId="27" xfId="0" applyFont="true" applyBorder="true" applyAlignment="true" applyProtection="false">
      <alignment horizontal="left" vertical="center" textRotation="0" wrapText="true" indent="0" shrinkToFit="false"/>
      <protection locked="true" hidden="false"/>
    </xf>
    <xf numFmtId="167" fontId="4" fillId="2" borderId="21" xfId="0" applyFont="true" applyBorder="true" applyAlignment="true" applyProtection="false">
      <alignment horizontal="left" vertical="center" textRotation="0" wrapText="true" indent="0" shrinkToFit="false"/>
      <protection locked="true" hidden="false"/>
    </xf>
    <xf numFmtId="167" fontId="4" fillId="2" borderId="19" xfId="0" applyFont="true" applyBorder="true" applyAlignment="true" applyProtection="false">
      <alignment horizontal="left" vertical="center" textRotation="0" wrapText="true" indent="0" shrinkToFit="false"/>
      <protection locked="true" hidden="false"/>
    </xf>
    <xf numFmtId="165" fontId="4" fillId="2" borderId="4" xfId="0" applyFont="true" applyBorder="true" applyAlignment="true" applyProtection="false">
      <alignment horizontal="left" vertical="top" textRotation="0" wrapText="true" indent="0" shrinkToFit="false"/>
      <protection locked="true" hidden="false"/>
    </xf>
    <xf numFmtId="167" fontId="4" fillId="2" borderId="28" xfId="0" applyFont="true" applyBorder="true" applyAlignment="true" applyProtection="false">
      <alignment horizontal="general" vertical="center" textRotation="0" wrapText="false" indent="0" shrinkToFit="false"/>
      <protection locked="true" hidden="false"/>
    </xf>
    <xf numFmtId="165" fontId="4" fillId="2" borderId="22" xfId="0" applyFont="true" applyBorder="true" applyAlignment="true" applyProtection="false">
      <alignment horizontal="left" vertical="top" textRotation="0" wrapText="true" indent="0" shrinkToFit="false"/>
      <protection locked="true" hidden="false"/>
    </xf>
    <xf numFmtId="167" fontId="4" fillId="2" borderId="28" xfId="0" applyFont="true" applyBorder="true" applyAlignment="true" applyProtection="false">
      <alignment horizontal="left" vertical="center" textRotation="0" wrapText="true" indent="0" shrinkToFit="false"/>
      <protection locked="true" hidden="false"/>
    </xf>
    <xf numFmtId="165" fontId="4" fillId="2" borderId="22" xfId="0" applyFont="true" applyBorder="true" applyAlignment="true" applyProtection="false">
      <alignment horizontal="center" vertical="top" textRotation="0" wrapText="true" indent="0" shrinkToFit="false"/>
      <protection locked="true" hidden="false"/>
    </xf>
    <xf numFmtId="167" fontId="4" fillId="2" borderId="16" xfId="0" applyFont="true" applyBorder="true" applyAlignment="true" applyProtection="false">
      <alignment horizontal="left" vertical="center" textRotation="0" wrapText="true" indent="0" shrinkToFit="false"/>
      <protection locked="true" hidden="false"/>
    </xf>
    <xf numFmtId="167" fontId="4" fillId="2" borderId="16" xfId="0" applyFont="true" applyBorder="true" applyAlignment="true" applyProtection="false">
      <alignment horizontal="justify" vertical="top" textRotation="0" wrapText="false" indent="0" shrinkToFit="false"/>
      <protection locked="true" hidden="false"/>
    </xf>
    <xf numFmtId="167" fontId="4" fillId="2" borderId="19" xfId="0" applyFont="true" applyBorder="true" applyAlignment="true" applyProtection="false">
      <alignment horizontal="justify" vertical="top"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7" fontId="4" fillId="2" borderId="0" xfId="0" applyFont="true" applyBorder="true" applyAlignment="true" applyProtection="false">
      <alignment horizontal="general" vertical="center" textRotation="0" wrapText="true" indent="0" shrinkToFit="false"/>
      <protection locked="true" hidden="false"/>
    </xf>
    <xf numFmtId="167" fontId="4" fillId="2" borderId="0" xfId="0" applyFont="true" applyBorder="true" applyAlignment="true" applyProtection="false">
      <alignment horizontal="left" vertical="center" textRotation="0" wrapText="true" indent="0" shrinkToFit="false"/>
      <protection locked="true" hidden="false"/>
    </xf>
    <xf numFmtId="167" fontId="6" fillId="2" borderId="0" xfId="0" applyFont="true" applyBorder="true" applyAlignment="true" applyProtection="false">
      <alignment horizontal="center" vertical="center" textRotation="0" wrapText="true" indent="0" shrinkToFit="false"/>
      <protection locked="true" hidden="false"/>
    </xf>
    <xf numFmtId="167" fontId="4" fillId="2" borderId="25" xfId="0" applyFont="true" applyBorder="true" applyAlignment="true" applyProtection="false">
      <alignment horizontal="justify" vertical="top" textRotation="0" wrapText="false" indent="0" shrinkToFit="false"/>
      <protection locked="true" hidden="false"/>
    </xf>
    <xf numFmtId="167" fontId="4" fillId="2" borderId="11" xfId="0" applyFont="true" applyBorder="true" applyAlignment="true" applyProtection="false">
      <alignment horizontal="left" vertical="center" textRotation="0" wrapText="true" indent="0" shrinkToFit="false"/>
      <protection locked="true" hidden="false"/>
    </xf>
    <xf numFmtId="167" fontId="8" fillId="2" borderId="6" xfId="0" applyFont="true" applyBorder="true" applyAlignment="true" applyProtection="false">
      <alignment horizontal="general" vertical="center" textRotation="0" wrapText="false" indent="0" shrinkToFit="false"/>
      <protection locked="true" hidden="false"/>
    </xf>
    <xf numFmtId="165" fontId="4" fillId="2" borderId="13" xfId="0" applyFont="true" applyBorder="true" applyAlignment="true" applyProtection="false">
      <alignment horizontal="center" vertical="top" textRotation="0" wrapText="true" indent="0" shrinkToFit="false"/>
      <protection locked="true" hidden="false"/>
    </xf>
    <xf numFmtId="165" fontId="4" fillId="3" borderId="5" xfId="0" applyFont="true" applyBorder="true" applyAlignment="true" applyProtection="false">
      <alignment horizontal="general" vertical="center" textRotation="0" wrapText="false" indent="0" shrinkToFit="false"/>
      <protection locked="true" hidden="false"/>
    </xf>
    <xf numFmtId="165" fontId="8" fillId="3" borderId="13" xfId="0" applyFont="true" applyBorder="true" applyAlignment="true" applyProtection="false">
      <alignment horizontal="center" vertical="center" textRotation="0" wrapText="true" indent="0" shrinkToFit="false"/>
      <protection locked="true" hidden="false"/>
    </xf>
    <xf numFmtId="167" fontId="5" fillId="3" borderId="20" xfId="0" applyFont="true" applyBorder="true" applyAlignment="true" applyProtection="false">
      <alignment horizontal="general" vertical="center" textRotation="0" wrapText="true" indent="0" shrinkToFit="false"/>
      <protection locked="true" hidden="false"/>
    </xf>
    <xf numFmtId="167" fontId="4" fillId="3" borderId="13" xfId="0" applyFont="true" applyBorder="true" applyAlignment="true" applyProtection="false">
      <alignment horizontal="general" vertical="center" textRotation="0" wrapText="true" indent="0" shrinkToFit="false"/>
      <protection locked="true" hidden="false"/>
    </xf>
    <xf numFmtId="165" fontId="4" fillId="3" borderId="29" xfId="0" applyFont="true" applyBorder="true" applyAlignment="true" applyProtection="false">
      <alignment horizontal="left" vertical="bottom" textRotation="0" wrapText="false" indent="0" shrinkToFit="false"/>
      <protection locked="true" hidden="false"/>
    </xf>
    <xf numFmtId="170" fontId="7" fillId="3" borderId="13" xfId="15" applyFont="true" applyBorder="true" applyAlignment="true" applyProtection="true">
      <alignment horizontal="general" vertical="center" textRotation="0" wrapText="true" indent="0" shrinkToFit="false"/>
      <protection locked="true" hidden="false"/>
    </xf>
    <xf numFmtId="167" fontId="4" fillId="3" borderId="11" xfId="0" applyFont="true" applyBorder="true" applyAlignment="true" applyProtection="false">
      <alignment horizontal="general" vertical="top" textRotation="0" wrapText="true" indent="0" shrinkToFit="false"/>
      <protection locked="true" hidden="false"/>
    </xf>
    <xf numFmtId="165" fontId="4" fillId="2" borderId="30" xfId="0" applyFont="true" applyBorder="true" applyAlignment="true" applyProtection="false">
      <alignment horizontal="general" vertical="center" textRotation="0" wrapText="false" indent="0" shrinkToFit="false"/>
      <protection locked="true" hidden="false"/>
    </xf>
    <xf numFmtId="167" fontId="5" fillId="2" borderId="27" xfId="0" applyFont="true" applyBorder="true" applyAlignment="true" applyProtection="false">
      <alignment horizontal="center" vertical="center" textRotation="0" wrapText="false" indent="0" shrinkToFit="false"/>
      <protection locked="true" hidden="false"/>
    </xf>
    <xf numFmtId="166" fontId="4" fillId="2" borderId="24" xfId="0" applyFont="true" applyBorder="true" applyAlignment="true" applyProtection="false">
      <alignment horizontal="center" vertical="top" textRotation="0" wrapText="false" indent="0" shrinkToFit="false"/>
      <protection locked="true" hidden="false"/>
    </xf>
    <xf numFmtId="167" fontId="4" fillId="2" borderId="4" xfId="0" applyFont="true" applyBorder="true" applyAlignment="true" applyProtection="false">
      <alignment horizontal="center" vertical="top" textRotation="0" wrapText="true" indent="0" shrinkToFit="false"/>
      <protection locked="true" hidden="false"/>
    </xf>
    <xf numFmtId="167" fontId="4" fillId="2" borderId="18" xfId="0" applyFont="true" applyBorder="true" applyAlignment="true" applyProtection="false">
      <alignment horizontal="general" vertical="center" textRotation="0" wrapText="true" indent="0" shrinkToFit="false"/>
      <protection locked="true" hidden="false"/>
    </xf>
    <xf numFmtId="167" fontId="4" fillId="2" borderId="27" xfId="0" applyFont="true" applyBorder="true" applyAlignment="true" applyProtection="false">
      <alignment horizontal="left" vertical="top" textRotation="0" wrapText="true" indent="0" shrinkToFit="false"/>
      <protection locked="true" hidden="false"/>
    </xf>
    <xf numFmtId="167" fontId="4" fillId="2" borderId="10" xfId="0" applyFont="true" applyBorder="true" applyAlignment="true" applyProtection="false">
      <alignment horizontal="left" vertical="bottom" textRotation="0" wrapText="true" indent="0" shrinkToFit="false"/>
      <protection locked="true" hidden="false"/>
    </xf>
    <xf numFmtId="167" fontId="4" fillId="2" borderId="31" xfId="0" applyFont="true" applyBorder="true" applyAlignment="true" applyProtection="false">
      <alignment horizontal="general" vertical="center" textRotation="0" wrapText="true" indent="0" shrinkToFit="false"/>
      <protection locked="true" hidden="false"/>
    </xf>
    <xf numFmtId="167" fontId="4" fillId="2" borderId="28" xfId="0" applyFont="true" applyBorder="true" applyAlignment="true" applyProtection="false">
      <alignment horizontal="general" vertical="center" textRotation="0" wrapText="true" indent="0" shrinkToFit="false"/>
      <protection locked="true" hidden="false"/>
    </xf>
    <xf numFmtId="167" fontId="4" fillId="2" borderId="21" xfId="0" applyFont="true" applyBorder="true" applyAlignment="true" applyProtection="false">
      <alignment horizontal="general" vertical="center" textRotation="0" wrapText="true" indent="0" shrinkToFit="false"/>
      <protection locked="true" hidden="false"/>
    </xf>
    <xf numFmtId="171" fontId="6" fillId="2" borderId="0" xfId="0" applyFont="true" applyBorder="false" applyAlignment="true" applyProtection="false">
      <alignment horizontal="center" vertical="bottom" textRotation="0" wrapText="false" indent="0" shrinkToFit="false"/>
      <protection locked="true" hidden="false"/>
    </xf>
    <xf numFmtId="167" fontId="4" fillId="2" borderId="6" xfId="0" applyFont="true" applyBorder="true" applyAlignment="true" applyProtection="false">
      <alignment horizontal="justify" vertical="top" textRotation="0" wrapText="false" indent="0" shrinkToFit="false"/>
      <protection locked="true" hidden="false"/>
    </xf>
    <xf numFmtId="167" fontId="4" fillId="2" borderId="9" xfId="0" applyFont="true" applyBorder="true" applyAlignment="true" applyProtection="false">
      <alignment horizontal="general" vertical="center" textRotation="0" wrapText="true" indent="0" shrinkToFit="false"/>
      <protection locked="true" hidden="false"/>
    </xf>
    <xf numFmtId="165" fontId="4" fillId="2" borderId="20" xfId="0" applyFont="true" applyBorder="true" applyAlignment="true" applyProtection="false">
      <alignment horizontal="center" vertical="top" textRotation="0" wrapText="true" indent="0" shrinkToFit="false"/>
      <protection locked="true" hidden="false"/>
    </xf>
    <xf numFmtId="167" fontId="10" fillId="2" borderId="10" xfId="0" applyFont="true" applyBorder="true" applyAlignment="true" applyProtection="false">
      <alignment horizontal="general" vertical="center" textRotation="0" wrapText="false" indent="0" shrinkToFit="false"/>
      <protection locked="true" hidden="false"/>
    </xf>
    <xf numFmtId="167" fontId="4" fillId="2" borderId="10" xfId="0" applyFont="true" applyBorder="true" applyAlignment="true" applyProtection="false">
      <alignment horizontal="general" vertical="center" textRotation="0" wrapText="false" indent="0" shrinkToFit="false"/>
      <protection locked="true" hidden="false"/>
    </xf>
    <xf numFmtId="168" fontId="4" fillId="2" borderId="10" xfId="0" applyFont="true" applyBorder="true" applyAlignment="true" applyProtection="false">
      <alignment horizontal="right" vertical="center" textRotation="0" wrapText="true" indent="0" shrinkToFit="false"/>
      <protection locked="true" hidden="false"/>
    </xf>
    <xf numFmtId="167" fontId="4" fillId="2" borderId="31" xfId="0" applyFont="true" applyBorder="true" applyAlignment="true" applyProtection="false">
      <alignment horizontal="general" vertical="top" textRotation="0" wrapText="true" indent="0" shrinkToFit="false"/>
      <protection locked="true" hidden="false"/>
    </xf>
    <xf numFmtId="168" fontId="4" fillId="2" borderId="6" xfId="0" applyFont="true" applyBorder="true" applyAlignment="true" applyProtection="false">
      <alignment horizontal="right" vertical="center" textRotation="0" wrapText="true" indent="0" shrinkToFit="false"/>
      <protection locked="true" hidden="false"/>
    </xf>
    <xf numFmtId="167" fontId="6" fillId="2" borderId="6" xfId="0" applyFont="true" applyBorder="true" applyAlignment="true" applyProtection="false">
      <alignment horizontal="general" vertical="center" textRotation="0" wrapText="true" indent="0" shrinkToFit="false"/>
      <protection locked="true" hidden="false"/>
    </xf>
    <xf numFmtId="172" fontId="4" fillId="2" borderId="20" xfId="0" applyFont="true" applyBorder="true" applyAlignment="true" applyProtection="false">
      <alignment horizontal="left" vertical="center" textRotation="0" wrapText="true" indent="0" shrinkToFit="false"/>
      <protection locked="true" hidden="false"/>
    </xf>
    <xf numFmtId="167" fontId="4" fillId="2" borderId="6" xfId="0" applyFont="true" applyBorder="true" applyAlignment="true" applyProtection="false">
      <alignment horizontal="right" vertical="top" textRotation="0" wrapText="false" indent="0" shrinkToFit="false"/>
      <protection locked="true" hidden="false"/>
    </xf>
    <xf numFmtId="168" fontId="4" fillId="2" borderId="6" xfId="0" applyFont="true" applyBorder="true" applyAlignment="true" applyProtection="false">
      <alignment horizontal="right" vertical="top" textRotation="0" wrapText="true" indent="0" shrinkToFit="false"/>
      <protection locked="true" hidden="false"/>
    </xf>
    <xf numFmtId="172" fontId="4" fillId="2" borderId="22" xfId="0" applyFont="true" applyBorder="true" applyAlignment="true" applyProtection="false">
      <alignment horizontal="left" vertical="center" textRotation="0" wrapText="true" indent="0" shrinkToFit="false"/>
      <protection locked="true" hidden="false"/>
    </xf>
    <xf numFmtId="172" fontId="4" fillId="2" borderId="6" xfId="0" applyFont="true" applyBorder="true" applyAlignment="true" applyProtection="false">
      <alignment horizontal="left" vertical="center" textRotation="0" wrapText="true" indent="0" shrinkToFit="false"/>
      <protection locked="true" hidden="false"/>
    </xf>
    <xf numFmtId="165" fontId="4" fillId="2" borderId="14" xfId="0" applyFont="true" applyBorder="true" applyAlignment="true" applyProtection="false">
      <alignment horizontal="center" vertical="top" textRotation="0" wrapText="true" indent="0" shrinkToFit="false"/>
      <protection locked="true" hidden="false"/>
    </xf>
    <xf numFmtId="167" fontId="4" fillId="2" borderId="29" xfId="0" applyFont="true" applyBorder="true" applyAlignment="true" applyProtection="false">
      <alignment horizontal="left" vertical="center" textRotation="0" wrapText="true" indent="0" shrinkToFit="false"/>
      <protection locked="true" hidden="false"/>
    </xf>
    <xf numFmtId="167" fontId="4" fillId="2" borderId="20" xfId="0" applyFont="true" applyBorder="true" applyAlignment="true" applyProtection="false">
      <alignment horizontal="right" vertical="center" textRotation="0" wrapText="true" indent="0" shrinkToFit="false"/>
      <protection locked="true" hidden="false"/>
    </xf>
    <xf numFmtId="167" fontId="4" fillId="2" borderId="6" xfId="0" applyFont="true" applyBorder="true" applyAlignment="true" applyProtection="false">
      <alignment horizontal="right" vertical="center" textRotation="0" wrapText="true" indent="0" shrinkToFit="false"/>
      <protection locked="true" hidden="false"/>
    </xf>
    <xf numFmtId="167" fontId="4" fillId="2" borderId="28" xfId="0" applyFont="true" applyBorder="true" applyAlignment="true" applyProtection="false">
      <alignment horizontal="right" vertical="center" textRotation="0" wrapText="false" indent="0" shrinkToFit="false"/>
      <protection locked="true" hidden="false"/>
    </xf>
    <xf numFmtId="167" fontId="4" fillId="2" borderId="13" xfId="0" applyFont="true" applyBorder="true" applyAlignment="true" applyProtection="false">
      <alignment horizontal="right" vertical="center" textRotation="0" wrapText="true" indent="0" shrinkToFit="false"/>
      <protection locked="true" hidden="false"/>
    </xf>
    <xf numFmtId="165" fontId="4" fillId="2" borderId="6" xfId="0" applyFont="true" applyBorder="true" applyAlignment="true" applyProtection="false">
      <alignment horizontal="center" vertical="center" textRotation="0" wrapText="false" indent="0" shrinkToFit="false"/>
      <protection locked="true" hidden="false"/>
    </xf>
    <xf numFmtId="165" fontId="4" fillId="2" borderId="11" xfId="0" applyFont="true" applyBorder="true" applyAlignment="true" applyProtection="false">
      <alignment horizontal="general" vertical="top" textRotation="0" wrapText="true" indent="0" shrinkToFit="false"/>
      <protection locked="true" hidden="false"/>
    </xf>
    <xf numFmtId="165" fontId="4" fillId="2" borderId="7" xfId="0" applyFont="true" applyBorder="true" applyAlignment="true" applyProtection="false">
      <alignment horizontal="general" vertical="top" textRotation="0" wrapText="true" indent="0" shrinkToFit="false"/>
      <protection locked="true" hidden="false"/>
    </xf>
    <xf numFmtId="167" fontId="4" fillId="2" borderId="28" xfId="0" applyFont="true" applyBorder="true" applyAlignment="true" applyProtection="false">
      <alignment horizontal="general" vertical="top" textRotation="0" wrapText="true" indent="0" shrinkToFit="false"/>
      <protection locked="true" hidden="false"/>
    </xf>
    <xf numFmtId="167" fontId="4" fillId="2" borderId="29" xfId="0" applyFont="true" applyBorder="true" applyAlignment="true" applyProtection="false">
      <alignment horizontal="left" vertical="top" textRotation="0" wrapText="true" indent="0" shrinkToFit="false"/>
      <protection locked="true" hidden="false"/>
    </xf>
    <xf numFmtId="165" fontId="4" fillId="2" borderId="13" xfId="0" applyFont="true" applyBorder="true" applyAlignment="true" applyProtection="false">
      <alignment horizontal="left" vertical="top" textRotation="0" wrapText="true" indent="0" shrinkToFit="false"/>
      <protection locked="true" hidden="false"/>
    </xf>
    <xf numFmtId="167" fontId="4" fillId="2" borderId="13" xfId="0" applyFont="true" applyBorder="true" applyAlignment="true" applyProtection="false">
      <alignment horizontal="general" vertical="top" textRotation="0" wrapText="true" indent="0" shrinkToFit="false"/>
      <protection locked="true" hidden="false"/>
    </xf>
    <xf numFmtId="167" fontId="4" fillId="2" borderId="11" xfId="0" applyFont="true" applyBorder="true" applyAlignment="true" applyProtection="false">
      <alignment horizontal="justify" vertical="top" textRotation="0" wrapText="false" indent="0" shrinkToFit="false"/>
      <protection locked="true" hidden="false"/>
    </xf>
    <xf numFmtId="165" fontId="4" fillId="2" borderId="23" xfId="0" applyFont="true" applyBorder="true" applyAlignment="tru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top" textRotation="0" wrapText="true" indent="0" shrinkToFit="false"/>
      <protection locked="true" hidden="false"/>
    </xf>
    <xf numFmtId="164" fontId="4" fillId="2" borderId="6" xfId="0" applyFont="true" applyBorder="true" applyAlignment="true" applyProtection="false">
      <alignment horizontal="left" vertical="center" textRotation="0" wrapText="true" indent="0" shrinkToFit="false"/>
      <protection locked="true" hidden="false"/>
    </xf>
    <xf numFmtId="167" fontId="4" fillId="2" borderId="4" xfId="0" applyFont="true" applyBorder="true" applyAlignment="true" applyProtection="false">
      <alignment horizontal="center" vertical="center" textRotation="0" wrapText="true" indent="0" shrinkToFit="false"/>
      <protection locked="true" hidden="false"/>
    </xf>
    <xf numFmtId="167" fontId="4" fillId="2" borderId="27" xfId="0" applyFont="true" applyBorder="true" applyAlignment="true" applyProtection="false">
      <alignment horizontal="justify" vertical="top" textRotation="0" wrapText="false" indent="0" shrinkToFit="false"/>
      <protection locked="true" hidden="false"/>
    </xf>
    <xf numFmtId="165" fontId="4" fillId="2" borderId="23" xfId="0" applyFont="true" applyBorder="true" applyAlignment="true" applyProtection="false">
      <alignment horizontal="center" vertical="bottom" textRotation="0" wrapText="false" indent="0" shrinkToFit="false"/>
      <protection locked="true" hidden="false"/>
    </xf>
    <xf numFmtId="167" fontId="4" fillId="2" borderId="7" xfId="0" applyFont="true" applyBorder="true" applyAlignment="true" applyProtection="false">
      <alignment horizontal="justify" vertical="top" textRotation="0" wrapText="false" indent="0" shrinkToFit="false"/>
      <protection locked="true" hidden="false"/>
    </xf>
    <xf numFmtId="164" fontId="4" fillId="2" borderId="10" xfId="0" applyFont="true" applyBorder="true" applyAlignment="true" applyProtection="false">
      <alignment horizontal="left" vertical="center" textRotation="0" wrapText="true" indent="0" shrinkToFit="false"/>
      <protection locked="true" hidden="false"/>
    </xf>
    <xf numFmtId="167" fontId="4" fillId="2" borderId="31" xfId="0" applyFont="true" applyBorder="true" applyAlignment="true" applyProtection="false">
      <alignment horizontal="justify" vertical="top" textRotation="0" wrapText="false" indent="0" shrinkToFit="false"/>
      <protection locked="true" hidden="false"/>
    </xf>
    <xf numFmtId="164" fontId="11" fillId="2" borderId="10" xfId="0" applyFont="true" applyBorder="true" applyAlignment="true" applyProtection="false">
      <alignment horizontal="general" vertical="bottom" textRotation="0" wrapText="false" indent="0" shrinkToFit="false"/>
      <protection locked="true" hidden="false"/>
    </xf>
    <xf numFmtId="164" fontId="4" fillId="2" borderId="13" xfId="0" applyFont="true" applyBorder="true" applyAlignment="true" applyProtection="false">
      <alignment horizontal="left" vertical="center" textRotation="0" wrapText="true" indent="0" shrinkToFit="false"/>
      <protection locked="true" hidden="false"/>
    </xf>
    <xf numFmtId="167" fontId="4" fillId="2" borderId="22" xfId="0" applyFont="true" applyBorder="true" applyAlignment="true" applyProtection="false">
      <alignment horizontal="left" vertical="center" textRotation="0" wrapText="true" indent="0" shrinkToFit="false"/>
      <protection locked="true" hidden="false"/>
    </xf>
    <xf numFmtId="167" fontId="6" fillId="2" borderId="13" xfId="0" applyFont="true" applyBorder="true" applyAlignment="true" applyProtection="false">
      <alignment horizontal="center" vertical="center" textRotation="0" wrapText="true" indent="0" shrinkToFit="false"/>
      <protection locked="true" hidden="false"/>
    </xf>
    <xf numFmtId="165" fontId="4" fillId="2" borderId="6" xfId="0" applyFont="true" applyBorder="true" applyAlignment="true" applyProtection="false">
      <alignment horizontal="general" vertical="center" textRotation="0" wrapText="false" indent="0" shrinkToFit="false"/>
      <protection locked="true" hidden="false"/>
    </xf>
    <xf numFmtId="165" fontId="6" fillId="3" borderId="8" xfId="0" applyFont="true" applyBorder="true" applyAlignment="true" applyProtection="false">
      <alignment horizontal="general" vertical="center" textRotation="0" wrapText="true" indent="0" shrinkToFit="false"/>
      <protection locked="true" hidden="false"/>
    </xf>
    <xf numFmtId="164" fontId="4" fillId="3" borderId="6" xfId="0" applyFont="true" applyBorder="true" applyAlignment="true" applyProtection="false">
      <alignment horizontal="general" vertical="top" textRotation="0" wrapText="true" indent="0" shrinkToFit="false"/>
      <protection locked="true" hidden="false"/>
    </xf>
    <xf numFmtId="167" fontId="6" fillId="3" borderId="6" xfId="0" applyFont="true" applyBorder="true" applyAlignment="true" applyProtection="false">
      <alignment horizontal="general" vertical="center" textRotation="0" wrapText="true" indent="0" shrinkToFit="false"/>
      <protection locked="true" hidden="false"/>
    </xf>
    <xf numFmtId="167" fontId="4" fillId="3" borderId="6" xfId="0" applyFont="true" applyBorder="true" applyAlignment="true" applyProtection="false">
      <alignment horizontal="general" vertical="top" textRotation="0" wrapText="true" indent="0" shrinkToFit="false"/>
      <protection locked="true" hidden="false"/>
    </xf>
    <xf numFmtId="167" fontId="6" fillId="3" borderId="6" xfId="0" applyFont="true" applyBorder="true" applyAlignment="true" applyProtection="false">
      <alignment horizontal="left" vertical="center" textRotation="0" wrapText="true" indent="0" shrinkToFit="false"/>
      <protection locked="true" hidden="false"/>
    </xf>
    <xf numFmtId="170" fontId="7" fillId="3" borderId="28" xfId="15" applyFont="true" applyBorder="true" applyAlignment="true" applyProtection="true">
      <alignment horizontal="right" vertical="center" textRotation="0" wrapText="true" indent="0" shrinkToFit="false"/>
      <protection locked="true" hidden="false"/>
    </xf>
    <xf numFmtId="167" fontId="6" fillId="3" borderId="11" xfId="0" applyFont="true" applyBorder="true" applyAlignment="true" applyProtection="false">
      <alignment horizontal="general" vertical="center" textRotation="0" wrapText="true" indent="0" shrinkToFit="false"/>
      <protection locked="true" hidden="false"/>
    </xf>
    <xf numFmtId="173" fontId="4" fillId="2" borderId="0" xfId="0" applyFont="true" applyBorder="false" applyAlignment="false" applyProtection="false">
      <alignment horizontal="general" vertical="bottom" textRotation="0" wrapText="false" indent="0" shrinkToFit="false"/>
      <protection locked="true" hidden="false"/>
    </xf>
    <xf numFmtId="165" fontId="4" fillId="2" borderId="23" xfId="0" applyFont="true" applyBorder="true" applyAlignment="true" applyProtection="false">
      <alignment horizontal="general" vertical="top" textRotation="0" wrapText="false" indent="0" shrinkToFit="false"/>
      <protection locked="true" hidden="false"/>
    </xf>
    <xf numFmtId="167" fontId="5" fillId="2" borderId="28" xfId="0" applyFont="true" applyBorder="true" applyAlignment="true" applyProtection="false">
      <alignment horizontal="center" vertical="center" textRotation="0" wrapText="true" indent="0" shrinkToFit="false"/>
      <protection locked="true" hidden="false"/>
    </xf>
    <xf numFmtId="166" fontId="4" fillId="2" borderId="32" xfId="0" applyFont="true" applyBorder="true" applyAlignment="true" applyProtection="false">
      <alignment horizontal="center" vertical="top" textRotation="0" wrapText="false" indent="0" shrinkToFit="false"/>
      <protection locked="true" hidden="false"/>
    </xf>
    <xf numFmtId="167" fontId="4" fillId="2" borderId="4" xfId="0" applyFont="true" applyBorder="true" applyAlignment="true" applyProtection="false">
      <alignment horizontal="right" vertical="center" textRotation="0" wrapText="false" indent="0" shrinkToFit="false"/>
      <protection locked="true" hidden="false"/>
    </xf>
    <xf numFmtId="165" fontId="4" fillId="2" borderId="30" xfId="0" applyFont="true" applyBorder="true" applyAlignment="true" applyProtection="false">
      <alignment horizontal="center" vertical="bottom" textRotation="0" wrapText="false" indent="0" shrinkToFit="false"/>
      <protection locked="true" hidden="false"/>
    </xf>
    <xf numFmtId="167" fontId="4" fillId="2" borderId="25" xfId="0" applyFont="true" applyBorder="true" applyAlignment="true" applyProtection="false">
      <alignment horizontal="general" vertical="center" textRotation="0" wrapText="true" indent="0" shrinkToFit="false"/>
      <protection locked="true" hidden="false"/>
    </xf>
    <xf numFmtId="165" fontId="4" fillId="2" borderId="10" xfId="0" applyFont="true" applyBorder="true" applyAlignment="true" applyProtection="false">
      <alignment horizontal="left" vertical="top" textRotation="0" wrapText="true" indent="0" shrinkToFit="false"/>
      <protection locked="true" hidden="false"/>
    </xf>
    <xf numFmtId="167" fontId="4" fillId="2" borderId="33"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false" applyAlignment="true" applyProtection="false">
      <alignment horizontal="justify" vertical="bottom"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25" xfId="0" applyFont="true" applyBorder="true" applyAlignment="true" applyProtection="false">
      <alignment horizontal="left" vertical="center" textRotation="0" wrapText="true" indent="0" shrinkToFit="false"/>
      <protection locked="true" hidden="false"/>
    </xf>
    <xf numFmtId="164" fontId="4" fillId="2" borderId="18" xfId="0" applyFont="true" applyBorder="true" applyAlignment="true" applyProtection="false">
      <alignment horizontal="left" vertical="top" textRotation="0" wrapText="true" indent="0" shrinkToFit="false"/>
      <protection locked="true" hidden="false"/>
    </xf>
    <xf numFmtId="167" fontId="4" fillId="2" borderId="20" xfId="0" applyFont="true" applyBorder="true" applyAlignment="true" applyProtection="false">
      <alignment horizontal="right" vertical="center" textRotation="0" wrapText="false" indent="0" shrinkToFit="false"/>
      <protection locked="true" hidden="false"/>
    </xf>
    <xf numFmtId="167" fontId="4" fillId="2" borderId="33" xfId="0" applyFont="true" applyBorder="true" applyAlignment="true" applyProtection="false">
      <alignment horizontal="center" vertical="center" textRotation="0" wrapText="true" indent="0" shrinkToFit="false"/>
      <protection locked="true" hidden="false"/>
    </xf>
    <xf numFmtId="167" fontId="4" fillId="2" borderId="10" xfId="0" applyFont="true" applyBorder="true" applyAlignment="true" applyProtection="false">
      <alignment horizontal="right" vertical="center" textRotation="0" wrapText="true" indent="0" shrinkToFit="false"/>
      <protection locked="true" hidden="false"/>
    </xf>
    <xf numFmtId="164" fontId="4" fillId="2" borderId="22" xfId="0" applyFont="true" applyBorder="true" applyAlignment="true" applyProtection="false">
      <alignment horizontal="left" vertical="top" textRotation="0" wrapText="true" indent="0" shrinkToFit="false"/>
      <protection locked="true" hidden="false"/>
    </xf>
    <xf numFmtId="167" fontId="4" fillId="2" borderId="20" xfId="0" applyFont="true" applyBorder="true" applyAlignment="true" applyProtection="false">
      <alignment horizontal="general" vertical="center" textRotation="0" wrapText="true" indent="0" shrinkToFit="false"/>
      <protection locked="true" hidden="false"/>
    </xf>
    <xf numFmtId="165" fontId="4" fillId="3" borderId="30" xfId="0" applyFont="true" applyBorder="true" applyAlignment="true" applyProtection="false">
      <alignment horizontal="general" vertical="bottom" textRotation="0" wrapText="false" indent="0" shrinkToFit="false"/>
      <protection locked="true" hidden="false"/>
    </xf>
    <xf numFmtId="165" fontId="6" fillId="3" borderId="6" xfId="0" applyFont="true" applyBorder="true" applyAlignment="true" applyProtection="false">
      <alignment horizontal="left" vertical="center" textRotation="0" wrapText="true" indent="0" shrinkToFit="false"/>
      <protection locked="true" hidden="false"/>
    </xf>
    <xf numFmtId="167" fontId="6" fillId="3" borderId="13" xfId="0" applyFont="true" applyBorder="true" applyAlignment="true" applyProtection="false">
      <alignment horizontal="center" vertical="center" textRotation="0" wrapText="true" indent="0" shrinkToFit="false"/>
      <protection locked="true" hidden="false"/>
    </xf>
    <xf numFmtId="167" fontId="6" fillId="3" borderId="13" xfId="0" applyFont="true" applyBorder="true" applyAlignment="true" applyProtection="false">
      <alignment horizontal="left" vertical="center" textRotation="0" wrapText="true" indent="0" shrinkToFit="false"/>
      <protection locked="true" hidden="false"/>
    </xf>
    <xf numFmtId="167" fontId="6" fillId="3" borderId="13" xfId="0" applyFont="true" applyBorder="true" applyAlignment="true" applyProtection="false">
      <alignment horizontal="general" vertical="center" textRotation="0" wrapText="false" indent="0" shrinkToFit="false"/>
      <protection locked="true" hidden="false"/>
    </xf>
    <xf numFmtId="167" fontId="6" fillId="3" borderId="11" xfId="0" applyFont="true" applyBorder="true" applyAlignment="true" applyProtection="false">
      <alignment horizontal="general" vertical="center" textRotation="0" wrapText="false" indent="0" shrinkToFit="false"/>
      <protection locked="true" hidden="false"/>
    </xf>
    <xf numFmtId="165" fontId="4" fillId="2" borderId="30" xfId="0" applyFont="true" applyBorder="true" applyAlignment="true" applyProtection="false">
      <alignment horizontal="general" vertical="bottom" textRotation="0" wrapText="false" indent="0" shrinkToFit="false"/>
      <protection locked="true" hidden="false"/>
    </xf>
    <xf numFmtId="167" fontId="5" fillId="2" borderId="13" xfId="0" applyFont="true" applyBorder="true" applyAlignment="true" applyProtection="false">
      <alignment horizontal="center" vertical="center" textRotation="0" wrapText="true" indent="0" shrinkToFit="false"/>
      <protection locked="true" hidden="false"/>
    </xf>
    <xf numFmtId="165" fontId="4" fillId="2" borderId="6" xfId="0" applyFont="true" applyBorder="true" applyAlignment="true" applyProtection="false">
      <alignment horizontal="left" vertical="center" textRotation="0" wrapText="false" indent="0" shrinkToFit="false"/>
      <protection locked="true" hidden="false"/>
    </xf>
    <xf numFmtId="165" fontId="4" fillId="2" borderId="24" xfId="0" applyFont="true" applyBorder="true" applyAlignment="true" applyProtection="false">
      <alignment horizontal="center" vertical="bottom" textRotation="0" wrapText="false" indent="0" shrinkToFit="false"/>
      <protection locked="true" hidden="false"/>
    </xf>
    <xf numFmtId="167" fontId="4" fillId="2" borderId="4" xfId="0" applyFont="true" applyBorder="true" applyAlignment="true" applyProtection="false">
      <alignment horizontal="right" vertical="top" textRotation="0" wrapText="false" indent="0" shrinkToFit="false"/>
      <protection locked="true" hidden="false"/>
    </xf>
    <xf numFmtId="165" fontId="4" fillId="2" borderId="5" xfId="0" applyFont="true" applyBorder="true" applyAlignment="true" applyProtection="false">
      <alignment horizontal="general" vertical="bottom" textRotation="0" wrapText="false" indent="0" shrinkToFit="false"/>
      <protection locked="true" hidden="false"/>
    </xf>
    <xf numFmtId="165" fontId="4" fillId="3" borderId="6" xfId="0" applyFont="true" applyBorder="true" applyAlignment="true" applyProtection="false">
      <alignment horizontal="general" vertical="top" textRotation="0" wrapText="true" indent="0" shrinkToFit="false"/>
      <protection locked="true" hidden="false"/>
    </xf>
    <xf numFmtId="167" fontId="5" fillId="3" borderId="6" xfId="0" applyFont="true" applyBorder="true" applyAlignment="true" applyProtection="false">
      <alignment horizontal="general" vertical="center" textRotation="0" wrapText="true" indent="0" shrinkToFit="false"/>
      <protection locked="true" hidden="false"/>
    </xf>
    <xf numFmtId="167" fontId="4" fillId="3" borderId="6" xfId="0" applyFont="true" applyBorder="true" applyAlignment="true" applyProtection="false">
      <alignment horizontal="center" vertical="center" textRotation="0" wrapText="true" indent="0" shrinkToFit="false"/>
      <protection locked="true" hidden="false"/>
    </xf>
    <xf numFmtId="167" fontId="4" fillId="3" borderId="6" xfId="0" applyFont="true" applyBorder="true" applyAlignment="true" applyProtection="false">
      <alignment horizontal="left" vertical="center" textRotation="0" wrapText="true" indent="0" shrinkToFit="false"/>
      <protection locked="true" hidden="false"/>
    </xf>
    <xf numFmtId="167" fontId="6" fillId="3" borderId="6" xfId="0" applyFont="true" applyBorder="true" applyAlignment="true" applyProtection="false">
      <alignment horizontal="center" vertical="top" textRotation="0" wrapText="false" indent="0" shrinkToFit="false"/>
      <protection locked="true" hidden="false"/>
    </xf>
    <xf numFmtId="167" fontId="4" fillId="3" borderId="7" xfId="0" applyFont="true" applyBorder="true" applyAlignment="true" applyProtection="false">
      <alignment horizontal="center" vertical="center" textRotation="0" wrapText="true" indent="0" shrinkToFit="false"/>
      <protection locked="true" hidden="false"/>
    </xf>
    <xf numFmtId="171" fontId="4" fillId="2" borderId="0" xfId="0" applyFont="true" applyBorder="false" applyAlignment="false" applyProtection="false">
      <alignment horizontal="general" vertical="bottom" textRotation="0" wrapText="false" indent="0" shrinkToFit="false"/>
      <protection locked="true" hidden="false"/>
    </xf>
    <xf numFmtId="165" fontId="4" fillId="2" borderId="10" xfId="0" applyFont="true" applyBorder="true" applyAlignment="false" applyProtection="false">
      <alignment horizontal="general" vertical="bottom" textRotation="0" wrapText="false" indent="0" shrinkToFit="false"/>
      <protection locked="true" hidden="false"/>
    </xf>
    <xf numFmtId="167" fontId="4" fillId="2" borderId="33" xfId="0" applyFont="true" applyBorder="true" applyAlignment="true" applyProtection="false">
      <alignment horizontal="general" vertical="top" textRotation="0" wrapText="true" indent="0" shrinkToFit="false"/>
      <protection locked="true" hidden="false"/>
    </xf>
    <xf numFmtId="166" fontId="4" fillId="2" borderId="34" xfId="0" applyFont="true" applyBorder="true" applyAlignment="true" applyProtection="false">
      <alignment horizontal="center" vertical="top" textRotation="0" wrapText="false" indent="0" shrinkToFit="false"/>
      <protection locked="true" hidden="false"/>
    </xf>
    <xf numFmtId="167" fontId="4" fillId="2" borderId="29" xfId="0" applyFont="true" applyBorder="true" applyAlignment="true" applyProtection="false">
      <alignment horizontal="justify" vertical="top" textRotation="0" wrapText="true" indent="0" shrinkToFit="false"/>
      <protection locked="true" hidden="false"/>
    </xf>
    <xf numFmtId="167" fontId="4" fillId="2" borderId="13" xfId="0" applyFont="true" applyBorder="true" applyAlignment="true" applyProtection="false">
      <alignment horizontal="right" vertical="top" textRotation="0" wrapText="false" indent="0" shrinkToFit="false"/>
      <protection locked="true" hidden="false"/>
    </xf>
    <xf numFmtId="167" fontId="4" fillId="2" borderId="14" xfId="0" applyFont="true" applyBorder="true" applyAlignment="true" applyProtection="false">
      <alignment horizontal="justify" vertical="top" textRotation="0" wrapText="true" indent="0" shrinkToFit="false"/>
      <protection locked="true" hidden="false"/>
    </xf>
    <xf numFmtId="167" fontId="4" fillId="2" borderId="10" xfId="0" applyFont="true" applyBorder="true" applyAlignment="true" applyProtection="false">
      <alignment horizontal="right" vertical="top" textRotation="0" wrapText="false" indent="0" shrinkToFit="false"/>
      <protection locked="true" hidden="false"/>
    </xf>
    <xf numFmtId="166" fontId="4" fillId="2" borderId="5" xfId="0" applyFont="true" applyBorder="true" applyAlignment="true" applyProtection="false">
      <alignment horizontal="center" vertical="top" textRotation="0" wrapText="false" indent="0" shrinkToFit="false"/>
      <protection locked="true" hidden="false"/>
    </xf>
    <xf numFmtId="167" fontId="4" fillId="3" borderId="7" xfId="0" applyFont="true" applyBorder="true" applyAlignment="true" applyProtection="false">
      <alignment horizontal="general" vertical="top" textRotation="0" wrapText="true" indent="0" shrinkToFit="false"/>
      <protection locked="true" hidden="false"/>
    </xf>
    <xf numFmtId="166" fontId="4" fillId="2" borderId="17" xfId="0" applyFont="true" applyBorder="true" applyAlignment="true" applyProtection="false">
      <alignment horizontal="general" vertical="top" textRotation="0" wrapText="false" indent="0" shrinkToFit="false"/>
      <protection locked="true" hidden="false"/>
    </xf>
    <xf numFmtId="167" fontId="4" fillId="2" borderId="15" xfId="0" applyFont="true" applyBorder="true" applyAlignment="true" applyProtection="false">
      <alignment horizontal="left" vertical="top" textRotation="0" wrapText="true" indent="0" shrinkToFit="false"/>
      <protection locked="true" hidden="false"/>
    </xf>
    <xf numFmtId="166" fontId="4" fillId="2" borderId="23" xfId="0" applyFont="true" applyBorder="true" applyAlignment="true" applyProtection="false">
      <alignment horizontal="general" vertical="top" textRotation="0" wrapText="fals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5" fontId="4" fillId="2" borderId="16"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justify" vertical="top" textRotation="0" wrapText="false" indent="0" shrinkToFit="false"/>
      <protection locked="true" hidden="false"/>
    </xf>
    <xf numFmtId="165" fontId="4" fillId="2" borderId="34" xfId="0" applyFont="true" applyBorder="true" applyAlignment="tru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general" vertical="top" textRotation="0" wrapText="true" indent="0" shrinkToFit="false"/>
      <protection locked="true" hidden="false"/>
    </xf>
    <xf numFmtId="165" fontId="4" fillId="2" borderId="32" xfId="0" applyFont="true" applyBorder="true" applyAlignment="true" applyProtection="false">
      <alignment horizontal="general" vertical="bottom" textRotation="0" wrapText="false" indent="0" shrinkToFit="false"/>
      <protection locked="true" hidden="false"/>
    </xf>
    <xf numFmtId="167" fontId="4" fillId="2" borderId="26" xfId="0" applyFont="true" applyBorder="true" applyAlignment="true" applyProtection="false">
      <alignment horizontal="left" vertical="top" textRotation="0" wrapText="true" indent="0" shrinkToFit="false"/>
      <protection locked="true" hidden="false"/>
    </xf>
    <xf numFmtId="165" fontId="4" fillId="2" borderId="5" xfId="0" applyFont="true" applyBorder="true" applyAlignment="true" applyProtection="false">
      <alignment horizontal="center" vertical="bottom" textRotation="0" wrapText="false" indent="0" shrinkToFit="false"/>
      <protection locked="true" hidden="false"/>
    </xf>
    <xf numFmtId="165" fontId="4" fillId="3" borderId="6" xfId="0" applyFont="true" applyBorder="true" applyAlignment="true" applyProtection="false">
      <alignment horizontal="left" vertical="top" textRotation="0" wrapText="true" indent="0" shrinkToFit="false"/>
      <protection locked="true" hidden="false"/>
    </xf>
    <xf numFmtId="167" fontId="4" fillId="3" borderId="6" xfId="0" applyFont="true" applyBorder="true" applyAlignment="true" applyProtection="false">
      <alignment horizontal="general" vertical="center" textRotation="0" wrapText="true" indent="0" shrinkToFit="false"/>
      <protection locked="true" hidden="false"/>
    </xf>
    <xf numFmtId="168" fontId="6" fillId="3" borderId="6" xfId="0" applyFont="true" applyBorder="true" applyAlignment="true" applyProtection="false">
      <alignment horizontal="general" vertical="center" textRotation="0" wrapText="false" indent="0" shrinkToFit="false"/>
      <protection locked="true" hidden="false"/>
    </xf>
    <xf numFmtId="167" fontId="4" fillId="3" borderId="7" xfId="0" applyFont="true" applyBorder="true" applyAlignment="true" applyProtection="false">
      <alignment horizontal="general" vertical="center" textRotation="0" wrapText="true" indent="0" shrinkToFit="false"/>
      <protection locked="true" hidden="false"/>
    </xf>
    <xf numFmtId="166" fontId="4" fillId="2" borderId="32" xfId="0" applyFont="true" applyBorder="true" applyAlignment="true" applyProtection="false">
      <alignment horizontal="general" vertical="top" textRotation="0" wrapText="false" indent="0" shrinkToFit="false"/>
      <protection locked="true" hidden="false"/>
    </xf>
    <xf numFmtId="165" fontId="4" fillId="2" borderId="24" xfId="0" applyFont="true" applyBorder="true" applyAlignment="true" applyProtection="false">
      <alignment horizontal="general" vertical="bottom" textRotation="0" wrapText="false" indent="0" shrinkToFit="false"/>
      <protection locked="true" hidden="false"/>
    </xf>
    <xf numFmtId="165" fontId="4" fillId="2" borderId="34" xfId="0" applyFont="true" applyBorder="true" applyAlignment="true" applyProtection="false">
      <alignment horizontal="center" vertical="bottom" textRotation="0" wrapText="false" indent="0" shrinkToFit="false"/>
      <protection locked="true" hidden="false"/>
    </xf>
    <xf numFmtId="167" fontId="4" fillId="2" borderId="6" xfId="0" applyFont="true" applyBorder="true" applyAlignment="true" applyProtection="false">
      <alignment horizontal="justify" vertical="bottom" textRotation="0" wrapText="false" indent="0" shrinkToFit="false"/>
      <protection locked="true" hidden="false"/>
    </xf>
    <xf numFmtId="167" fontId="4" fillId="2" borderId="22" xfId="0" applyFont="true" applyBorder="true" applyAlignment="true" applyProtection="false">
      <alignment horizontal="general" vertical="center" textRotation="0" wrapText="true" indent="0" shrinkToFit="false"/>
      <protection locked="true" hidden="false"/>
    </xf>
    <xf numFmtId="167" fontId="4" fillId="2" borderId="14" xfId="0" applyFont="true" applyBorder="true" applyAlignment="true" applyProtection="false">
      <alignment horizontal="right" vertical="center" textRotation="0" wrapText="true" indent="0" shrinkToFit="false"/>
      <protection locked="true" hidden="false"/>
    </xf>
    <xf numFmtId="167" fontId="4" fillId="3" borderId="6" xfId="0" applyFont="true" applyBorder="true" applyAlignment="true" applyProtection="false">
      <alignment horizontal="left" vertical="top" textRotation="0" wrapText="true" indent="0" shrinkToFit="false"/>
      <protection locked="true" hidden="false"/>
    </xf>
    <xf numFmtId="167" fontId="6" fillId="3" borderId="6" xfId="0" applyFont="true" applyBorder="true" applyAlignment="true" applyProtection="false">
      <alignment horizontal="general" vertical="top" textRotation="0" wrapText="false" indent="0" shrinkToFit="false"/>
      <protection locked="true" hidden="false"/>
    </xf>
    <xf numFmtId="167" fontId="8" fillId="2" borderId="12" xfId="0" applyFont="true" applyBorder="true" applyAlignment="true" applyProtection="false">
      <alignment horizontal="general" vertical="top" textRotation="0" wrapText="true" indent="0" shrinkToFit="false"/>
      <protection locked="true" hidden="false"/>
    </xf>
    <xf numFmtId="167" fontId="8" fillId="2" borderId="6" xfId="0" applyFont="true" applyBorder="true" applyAlignment="true" applyProtection="false">
      <alignment horizontal="general" vertical="top" textRotation="0" wrapText="false" indent="0" shrinkToFit="false"/>
      <protection locked="true" hidden="false"/>
    </xf>
    <xf numFmtId="167" fontId="8" fillId="2" borderId="9" xfId="0" applyFont="true" applyBorder="true" applyAlignment="true" applyProtection="false">
      <alignment horizontal="general" vertical="top" textRotation="0" wrapText="false" indent="0" shrinkToFit="false"/>
      <protection locked="true" hidden="false"/>
    </xf>
    <xf numFmtId="167" fontId="8" fillId="2" borderId="6" xfId="0" applyFont="true" applyBorder="true" applyAlignment="true" applyProtection="false">
      <alignment horizontal="justify" vertical="top" textRotation="0" wrapText="true" indent="0" shrinkToFit="false"/>
      <protection locked="true" hidden="false"/>
    </xf>
    <xf numFmtId="167" fontId="8" fillId="2" borderId="13" xfId="0" applyFont="true" applyBorder="true" applyAlignment="true" applyProtection="false">
      <alignment horizontal="general" vertical="top"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7" fontId="8" fillId="2" borderId="12" xfId="0" applyFont="true" applyBorder="true" applyAlignment="true" applyProtection="false">
      <alignment horizontal="left" vertical="top" textRotation="0" wrapText="true" indent="0" shrinkToFit="false"/>
      <protection locked="true" hidden="false"/>
    </xf>
    <xf numFmtId="165" fontId="10" fillId="2" borderId="0" xfId="0" applyFont="true" applyBorder="false" applyAlignment="true" applyProtection="false">
      <alignment horizontal="general" vertical="center" textRotation="0" wrapText="false" indent="0" shrinkToFit="false"/>
      <protection locked="true" hidden="false"/>
    </xf>
    <xf numFmtId="167" fontId="8" fillId="2" borderId="28" xfId="0" applyFont="true" applyBorder="true" applyAlignment="true" applyProtection="false">
      <alignment horizontal="left" vertical="top" textRotation="0" wrapText="true" indent="0" shrinkToFit="false"/>
      <protection locked="true" hidden="false"/>
    </xf>
    <xf numFmtId="167" fontId="8" fillId="2" borderId="10" xfId="0" applyFont="true" applyBorder="true" applyAlignment="true" applyProtection="false">
      <alignment horizontal="general" vertical="center" textRotation="0" wrapText="false" indent="0" shrinkToFit="false"/>
      <protection locked="true" hidden="false"/>
    </xf>
    <xf numFmtId="167" fontId="8" fillId="2" borderId="13" xfId="0" applyFont="true" applyBorder="true" applyAlignment="true" applyProtection="false">
      <alignment horizontal="general" vertical="top" textRotation="0" wrapText="true" indent="0" shrinkToFit="false"/>
      <protection locked="true" hidden="false"/>
    </xf>
    <xf numFmtId="167" fontId="4" fillId="2" borderId="16" xfId="0" applyFont="true" applyBorder="true" applyAlignment="true" applyProtection="false">
      <alignment horizontal="general" vertical="top" textRotation="0" wrapText="true" indent="0" shrinkToFit="false"/>
      <protection locked="true" hidden="false"/>
    </xf>
    <xf numFmtId="167" fontId="8" fillId="2" borderId="6" xfId="0" applyFont="true" applyBorder="true" applyAlignment="true" applyProtection="false">
      <alignment horizontal="right" vertical="center" textRotation="0" wrapText="false" indent="0" shrinkToFit="false"/>
      <protection locked="true" hidden="false"/>
    </xf>
    <xf numFmtId="167" fontId="8" fillId="2" borderId="13" xfId="0" applyFont="true" applyBorder="true" applyAlignment="true" applyProtection="false">
      <alignment horizontal="left" vertical="top" textRotation="0" wrapText="true" indent="0" shrinkToFit="false"/>
      <protection locked="true" hidden="false"/>
    </xf>
    <xf numFmtId="167" fontId="8" fillId="2" borderId="13" xfId="0" applyFont="true" applyBorder="true" applyAlignment="true" applyProtection="false">
      <alignment horizontal="general" vertical="center" textRotation="0" wrapText="false" indent="0" shrinkToFit="false"/>
      <protection locked="true" hidden="false"/>
    </xf>
    <xf numFmtId="167" fontId="8" fillId="2" borderId="13" xfId="0" applyFont="true" applyBorder="true" applyAlignment="true" applyProtection="false">
      <alignment horizontal="justify" vertical="top" textRotation="0" wrapText="true" indent="0" shrinkToFit="false"/>
      <protection locked="true" hidden="false"/>
    </xf>
    <xf numFmtId="167" fontId="8" fillId="2" borderId="6" xfId="0" applyFont="true" applyBorder="true" applyAlignment="true" applyProtection="false">
      <alignment horizontal="general" vertical="top" textRotation="0" wrapText="true" indent="0" shrinkToFit="false"/>
      <protection locked="true" hidden="false"/>
    </xf>
    <xf numFmtId="167" fontId="4" fillId="2" borderId="21" xfId="0" applyFont="true" applyBorder="true" applyAlignment="true" applyProtection="false">
      <alignment horizontal="left" vertical="top" textRotation="0" wrapText="tru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7" fontId="8" fillId="2" borderId="4" xfId="0" applyFont="true" applyBorder="true" applyAlignment="true" applyProtection="false">
      <alignment horizontal="justify" vertical="top" textRotation="0" wrapText="tru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65" fontId="6" fillId="3" borderId="6" xfId="0" applyFont="true" applyBorder="true" applyAlignment="true" applyProtection="false">
      <alignment horizontal="general" vertical="center" textRotation="0" wrapText="false" indent="0" shrinkToFit="false"/>
      <protection locked="true" hidden="false"/>
    </xf>
    <xf numFmtId="165" fontId="4" fillId="2" borderId="7" xfId="0" applyFont="true" applyBorder="true" applyAlignment="false" applyProtection="false">
      <alignment horizontal="general" vertical="bottom" textRotation="0" wrapText="false" indent="0" shrinkToFit="false"/>
      <protection locked="true" hidden="false"/>
    </xf>
    <xf numFmtId="167" fontId="8" fillId="2" borderId="6" xfId="0" applyFont="true" applyBorder="true" applyAlignment="true" applyProtection="false">
      <alignment horizontal="left" vertical="center" textRotation="0" wrapText="true" indent="0" shrinkToFit="false"/>
      <protection locked="true" hidden="false"/>
    </xf>
    <xf numFmtId="167" fontId="8" fillId="2" borderId="6" xfId="0" applyFont="true" applyBorder="true" applyAlignment="true" applyProtection="false">
      <alignment horizontal="left" vertical="top" textRotation="0" wrapText="true" indent="0" shrinkToFit="false"/>
      <protection locked="true" hidden="false"/>
    </xf>
    <xf numFmtId="167" fontId="9" fillId="2" borderId="7" xfId="0" applyFont="true" applyBorder="true" applyAlignment="true" applyProtection="false">
      <alignment horizontal="general" vertical="top" textRotation="0" wrapText="true" indent="0" shrinkToFit="false"/>
      <protection locked="true" hidden="false"/>
    </xf>
    <xf numFmtId="167" fontId="8" fillId="2" borderId="4" xfId="0" applyFont="true" applyBorder="true" applyAlignment="true" applyProtection="false">
      <alignment horizontal="general" vertical="top" textRotation="0" wrapText="true" indent="0" shrinkToFit="false"/>
      <protection locked="true" hidden="false"/>
    </xf>
    <xf numFmtId="167" fontId="8" fillId="2" borderId="4" xfId="0" applyFont="true" applyBorder="true" applyAlignment="true" applyProtection="false">
      <alignment horizontal="general" vertical="center" textRotation="0" wrapText="false" indent="0" shrinkToFit="false"/>
      <protection locked="true" hidden="false"/>
    </xf>
    <xf numFmtId="167" fontId="5" fillId="3" borderId="12" xfId="0" applyFont="true" applyBorder="true" applyAlignment="true" applyProtection="false">
      <alignment horizontal="general" vertical="center" textRotation="0" wrapText="true" indent="0" shrinkToFit="false"/>
      <protection locked="true" hidden="false"/>
    </xf>
    <xf numFmtId="167" fontId="6" fillId="3" borderId="6" xfId="0" applyFont="true" applyBorder="true" applyAlignment="true" applyProtection="false">
      <alignment horizontal="general" vertical="center" textRotation="0" wrapText="false" indent="0" shrinkToFit="false"/>
      <protection locked="true" hidden="false"/>
    </xf>
    <xf numFmtId="167" fontId="4" fillId="3" borderId="7" xfId="0" applyFont="true" applyBorder="true" applyAlignment="true" applyProtection="false">
      <alignment horizontal="general" vertical="center" textRotation="0" wrapText="fals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7" fontId="4" fillId="2" borderId="21" xfId="0" applyFont="true" applyBorder="true" applyAlignment="true" applyProtection="false">
      <alignment horizontal="general" vertical="center" textRotation="0" wrapText="false" indent="0" shrinkToFit="false"/>
      <protection locked="true" hidden="false"/>
    </xf>
    <xf numFmtId="172" fontId="4" fillId="2" borderId="32" xfId="0" applyFont="true" applyBorder="true" applyAlignment="true" applyProtection="false">
      <alignment horizontal="general" vertical="top" textRotation="0" wrapText="false" indent="0" shrinkToFit="false"/>
      <protection locked="true" hidden="false"/>
    </xf>
    <xf numFmtId="165" fontId="4" fillId="2" borderId="6" xfId="0" applyFont="true" applyBorder="true" applyAlignment="true" applyProtection="false">
      <alignment horizontal="center" vertical="center" textRotation="0" wrapText="true" indent="0" shrinkToFit="false"/>
      <protection locked="true" hidden="false"/>
    </xf>
    <xf numFmtId="167" fontId="7" fillId="3" borderId="6" xfId="15" applyFont="true" applyBorder="true" applyAlignment="true" applyProtection="true">
      <alignment horizontal="general" vertical="center" textRotation="0" wrapText="false" indent="0" shrinkToFit="false"/>
      <protection locked="true" hidden="false"/>
    </xf>
    <xf numFmtId="165" fontId="6" fillId="2" borderId="10" xfId="0" applyFont="true" applyBorder="true" applyAlignment="false" applyProtection="false">
      <alignment horizontal="general" vertical="bottom" textRotation="0" wrapText="false" indent="0" shrinkToFit="false"/>
      <protection locked="true" hidden="false"/>
    </xf>
    <xf numFmtId="167" fontId="6" fillId="2" borderId="1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general" vertical="top" textRotation="0" wrapText="true" indent="0" shrinkToFit="false"/>
      <protection locked="true" hidden="false"/>
    </xf>
    <xf numFmtId="167" fontId="6" fillId="2" borderId="4" xfId="0" applyFont="true" applyBorder="true" applyAlignment="true" applyProtection="false">
      <alignment horizontal="left" vertical="center" textRotation="0" wrapText="true" indent="0" shrinkToFit="false"/>
      <protection locked="true" hidden="false"/>
    </xf>
    <xf numFmtId="167" fontId="6" fillId="2" borderId="18" xfId="0" applyFont="tru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false" applyProtection="false">
      <alignment horizontal="general" vertical="bottom" textRotation="0" wrapText="false" indent="0" shrinkToFit="false"/>
      <protection locked="true" hidden="false"/>
    </xf>
    <xf numFmtId="167" fontId="4" fillId="2" borderId="12" xfId="0" applyFont="true" applyBorder="true" applyAlignment="true" applyProtection="false">
      <alignment horizontal="left" vertical="center" textRotation="0" wrapText="true" indent="0" shrinkToFit="false"/>
      <protection locked="true" hidden="false"/>
    </xf>
    <xf numFmtId="164" fontId="8" fillId="2" borderId="10" xfId="0" applyFont="true" applyBorder="true" applyAlignment="true" applyProtection="false">
      <alignment horizontal="general" vertical="top" textRotation="0" wrapText="true" indent="0" shrinkToFit="false"/>
      <protection locked="true" hidden="false"/>
    </xf>
    <xf numFmtId="167" fontId="4" fillId="2" borderId="22" xfId="0" applyFont="true" applyBorder="true" applyAlignment="true" applyProtection="false">
      <alignment horizontal="general" vertical="center" textRotation="0" wrapText="false" indent="0" shrinkToFit="false"/>
      <protection locked="true" hidden="false"/>
    </xf>
    <xf numFmtId="167" fontId="4" fillId="2" borderId="18" xfId="0" applyFont="true" applyBorder="true" applyAlignment="true" applyProtection="false">
      <alignment horizontal="general" vertical="center" textRotation="0" wrapText="false" indent="0" shrinkToFit="false"/>
      <protection locked="true" hidden="false"/>
    </xf>
    <xf numFmtId="167" fontId="6" fillId="2" borderId="26" xfId="0" applyFont="true" applyBorder="true" applyAlignment="true" applyProtection="false">
      <alignment horizontal="left" vertical="top" textRotation="0" wrapText="true" indent="0" shrinkToFit="false"/>
      <protection locked="true" hidden="false"/>
    </xf>
    <xf numFmtId="167" fontId="6" fillId="2" borderId="10" xfId="0" applyFont="true" applyBorder="true" applyAlignment="true" applyProtection="false">
      <alignment horizontal="left" vertical="top" textRotation="0" wrapText="true" indent="0" shrinkToFit="false"/>
      <protection locked="true" hidden="false"/>
    </xf>
    <xf numFmtId="167" fontId="6" fillId="2" borderId="4" xfId="0" applyFont="true" applyBorder="true" applyAlignment="true" applyProtection="false">
      <alignment horizontal="general" vertical="center" textRotation="0" wrapText="false" indent="0" shrinkToFit="false"/>
      <protection locked="true" hidden="false"/>
    </xf>
    <xf numFmtId="167" fontId="4" fillId="2" borderId="6" xfId="0" applyFont="true" applyBorder="true" applyAlignment="true" applyProtection="false">
      <alignment horizontal="general" vertical="top" textRotation="0" wrapText="false" indent="0" shrinkToFit="false"/>
      <protection locked="true" hidden="false"/>
    </xf>
    <xf numFmtId="167" fontId="6" fillId="2" borderId="28" xfId="0" applyFont="true" applyBorder="true" applyAlignment="true" applyProtection="false">
      <alignment horizontal="left" vertical="top" textRotation="0" wrapText="true" indent="0" shrinkToFit="false"/>
      <protection locked="true" hidden="false"/>
    </xf>
    <xf numFmtId="167" fontId="6" fillId="2" borderId="10" xfId="0" applyFont="true" applyBorder="true" applyAlignment="true" applyProtection="false">
      <alignment horizontal="general" vertical="top" textRotation="0" wrapText="false" indent="0" shrinkToFit="false"/>
      <protection locked="true" hidden="false"/>
    </xf>
    <xf numFmtId="167" fontId="4" fillId="2" borderId="20" xfId="0" applyFont="true" applyBorder="true" applyAlignment="true" applyProtection="false">
      <alignment horizontal="general" vertical="top" textRotation="0" wrapText="false" indent="0" shrinkToFit="false"/>
      <protection locked="true" hidden="false"/>
    </xf>
    <xf numFmtId="167" fontId="4" fillId="2" borderId="9" xfId="0" applyFont="true" applyBorder="true" applyAlignment="true" applyProtection="false">
      <alignment horizontal="general" vertical="top" textRotation="0" wrapText="false" indent="0" shrinkToFit="false"/>
      <protection locked="true" hidden="false"/>
    </xf>
    <xf numFmtId="167" fontId="7" fillId="2" borderId="6" xfId="0" applyFont="true" applyBorder="true" applyAlignment="true" applyProtection="false">
      <alignment horizontal="left" vertical="center" textRotation="0" wrapText="true" indent="0" shrinkToFit="false"/>
      <protection locked="true" hidden="false"/>
    </xf>
    <xf numFmtId="167" fontId="7" fillId="2" borderId="6" xfId="0" applyFont="true" applyBorder="true" applyAlignment="true" applyProtection="false">
      <alignment horizontal="general" vertical="center" textRotation="0" wrapText="false" indent="0" shrinkToFit="false"/>
      <protection locked="true" hidden="false"/>
    </xf>
    <xf numFmtId="167" fontId="8" fillId="2" borderId="26" xfId="0" applyFont="true" applyBorder="true" applyAlignment="true" applyProtection="false">
      <alignment horizontal="left" vertical="center" textRotation="0" wrapText="true" indent="0" shrinkToFit="false"/>
      <protection locked="true" hidden="false"/>
    </xf>
    <xf numFmtId="167" fontId="7" fillId="2" borderId="13" xfId="0" applyFont="true" applyBorder="true" applyAlignment="true" applyProtection="false">
      <alignment horizontal="left" vertical="center" textRotation="0" wrapText="true" indent="0" shrinkToFit="false"/>
      <protection locked="true" hidden="false"/>
    </xf>
    <xf numFmtId="167" fontId="7" fillId="2" borderId="13" xfId="0" applyFont="true" applyBorder="true" applyAlignment="true" applyProtection="false">
      <alignment horizontal="general" vertical="center" textRotation="0" wrapText="false" indent="0" shrinkToFit="false"/>
      <protection locked="true" hidden="false"/>
    </xf>
    <xf numFmtId="167" fontId="4" fillId="2" borderId="14" xfId="0" applyFont="true" applyBorder="true" applyAlignment="true" applyProtection="false">
      <alignment horizontal="left" vertical="top" textRotation="0" wrapText="true" indent="0" shrinkToFit="false"/>
      <protection locked="true" hidden="false"/>
    </xf>
    <xf numFmtId="167" fontId="6" fillId="2" borderId="6" xfId="0" applyFont="true" applyBorder="true" applyAlignment="true" applyProtection="false">
      <alignment horizontal="left" vertical="center" textRotation="0" wrapText="true" indent="0" shrinkToFit="false"/>
      <protection locked="true" hidden="false"/>
    </xf>
    <xf numFmtId="167" fontId="4" fillId="2" borderId="26" xfId="0" applyFont="true" applyBorder="true" applyAlignment="true" applyProtection="false">
      <alignment horizontal="general" vertical="center" textRotation="0" wrapText="true" indent="0" shrinkToFit="false"/>
      <protection locked="true" hidden="false"/>
    </xf>
    <xf numFmtId="167" fontId="5" fillId="2" borderId="6" xfId="0" applyFont="true" applyBorder="true" applyAlignment="true" applyProtection="false">
      <alignment horizontal="center" vertical="center" textRotation="0" wrapText="true" indent="0" shrinkToFit="false"/>
      <protection locked="true" hidden="false"/>
    </xf>
    <xf numFmtId="167" fontId="6" fillId="2" borderId="6" xfId="0" applyFont="true" applyBorder="true" applyAlignment="true" applyProtection="false">
      <alignment horizontal="general" vertical="center" textRotation="0" wrapText="false" indent="0" shrinkToFit="false"/>
      <protection locked="true" hidden="false"/>
    </xf>
    <xf numFmtId="167" fontId="4" fillId="2" borderId="7" xfId="0" applyFont="true" applyBorder="true" applyAlignment="true" applyProtection="false">
      <alignment horizontal="general" vertical="bottom" textRotation="0" wrapText="true" indent="0" shrinkToFit="false"/>
      <protection locked="true" hidden="false"/>
    </xf>
    <xf numFmtId="164" fontId="8" fillId="2" borderId="10" xfId="0" applyFont="true" applyBorder="true" applyAlignment="true" applyProtection="false">
      <alignment horizontal="center" vertical="top" textRotation="0" wrapText="true" indent="0" shrinkToFit="false"/>
      <protection locked="true" hidden="false"/>
    </xf>
    <xf numFmtId="165" fontId="4" fillId="2" borderId="10" xfId="0" applyFont="true" applyBorder="true" applyAlignment="true" applyProtection="false">
      <alignment horizontal="general" vertical="center" textRotation="0" wrapText="true" indent="0" shrinkToFit="false"/>
      <protection locked="true" hidden="false"/>
    </xf>
    <xf numFmtId="167" fontId="8" fillId="2" borderId="14" xfId="0" applyFont="true" applyBorder="true" applyAlignment="true" applyProtection="false">
      <alignment horizontal="left" vertical="center" textRotation="0" wrapText="true" indent="0" shrinkToFit="false"/>
      <protection locked="true" hidden="false"/>
    </xf>
    <xf numFmtId="167" fontId="4" fillId="2" borderId="27" xfId="0" applyFont="true" applyBorder="true" applyAlignment="true" applyProtection="false">
      <alignment horizontal="general" vertical="bottom" textRotation="0" wrapText="true" indent="0" shrinkToFit="false"/>
      <protection locked="true" hidden="false"/>
    </xf>
    <xf numFmtId="165" fontId="4" fillId="2" borderId="22" xfId="0" applyFont="true" applyBorder="true" applyAlignment="true" applyProtection="false">
      <alignment horizontal="general" vertical="center" textRotation="0" wrapText="true" indent="0" shrinkToFit="false"/>
      <protection locked="true" hidden="false"/>
    </xf>
    <xf numFmtId="167" fontId="6" fillId="2" borderId="6" xfId="0" applyFont="true" applyBorder="true" applyAlignment="true" applyProtection="false">
      <alignment horizontal="right" vertical="top" textRotation="0" wrapText="false" indent="0" shrinkToFit="false"/>
      <protection locked="true" hidden="false"/>
    </xf>
    <xf numFmtId="167" fontId="4" fillId="2" borderId="19" xfId="0" applyFont="true" applyBorder="true" applyAlignment="true" applyProtection="false">
      <alignment horizontal="left" vertical="top" textRotation="0" wrapText="true" indent="0" shrinkToFit="false"/>
      <protection locked="true" hidden="false"/>
    </xf>
    <xf numFmtId="167" fontId="4" fillId="2" borderId="22" xfId="0" applyFont="true" applyBorder="true" applyAlignment="true" applyProtection="false">
      <alignment horizontal="center" vertical="center" textRotation="0" wrapText="true" indent="0" shrinkToFit="false"/>
      <protection locked="true" hidden="false"/>
    </xf>
    <xf numFmtId="167" fontId="4" fillId="2" borderId="9" xfId="0" applyFont="true" applyBorder="true" applyAlignment="true" applyProtection="false">
      <alignment horizontal="center" vertical="center" textRotation="0" wrapText="true" indent="0" shrinkToFit="false"/>
      <protection locked="true" hidden="false"/>
    </xf>
    <xf numFmtId="165" fontId="4" fillId="2" borderId="22" xfId="0" applyFont="true" applyBorder="true" applyAlignment="true" applyProtection="false">
      <alignment horizontal="center" vertical="center" textRotation="0" wrapText="true" indent="0" shrinkToFit="false"/>
      <protection locked="true" hidden="false"/>
    </xf>
    <xf numFmtId="167" fontId="7" fillId="2" borderId="10" xfId="0" applyFont="true" applyBorder="true" applyAlignment="true" applyProtection="false">
      <alignment horizontal="left" vertical="center" textRotation="0" wrapText="true" indent="0" shrinkToFit="false"/>
      <protection locked="true" hidden="false"/>
    </xf>
    <xf numFmtId="165" fontId="4" fillId="3" borderId="6" xfId="0" applyFont="true" applyBorder="true" applyAlignment="true" applyProtection="false">
      <alignment horizontal="general" vertical="center" textRotation="0" wrapText="true" indent="0" shrinkToFit="false"/>
      <protection locked="true" hidden="false"/>
    </xf>
    <xf numFmtId="167" fontId="6" fillId="3" borderId="13" xfId="0" applyFont="true" applyBorder="true" applyAlignment="true" applyProtection="false">
      <alignment horizontal="general" vertical="top" textRotation="0" wrapText="true" indent="0" shrinkToFit="false"/>
      <protection locked="true" hidden="false"/>
    </xf>
    <xf numFmtId="167" fontId="4" fillId="3" borderId="7" xfId="0" applyFont="true" applyBorder="true" applyAlignment="true" applyProtection="false">
      <alignment horizontal="general" vertical="bottom" textRotation="0" wrapText="true" indent="0" shrinkToFit="false"/>
      <protection locked="true" hidden="false"/>
    </xf>
    <xf numFmtId="167" fontId="5" fillId="2" borderId="16" xfId="0" applyFont="true" applyBorder="true" applyAlignment="true" applyProtection="false">
      <alignment horizontal="center" vertical="center" textRotation="0" wrapText="true" indent="0" shrinkToFit="false"/>
      <protection locked="true" hidden="false"/>
    </xf>
    <xf numFmtId="166" fontId="4" fillId="2" borderId="5" xfId="0" applyFont="true" applyBorder="true" applyAlignment="true" applyProtection="false">
      <alignment horizontal="general" vertical="top" textRotation="0" wrapText="false" indent="0" shrinkToFit="false"/>
      <protection locked="true" hidden="false"/>
    </xf>
    <xf numFmtId="167" fontId="4" fillId="2" borderId="4" xfId="0" applyFont="true" applyBorder="true" applyAlignment="true" applyProtection="false">
      <alignment horizontal="general" vertical="top" textRotation="0" wrapText="true" indent="0" shrinkToFit="false"/>
      <protection locked="true" hidden="false"/>
    </xf>
    <xf numFmtId="167" fontId="6" fillId="3" borderId="6"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7" fontId="4" fillId="2" borderId="25" xfId="0" applyFont="true" applyBorder="true" applyAlignment="true" applyProtection="false">
      <alignment horizontal="general" vertical="top" textRotation="0" wrapText="true" indent="0" shrinkToFit="false"/>
      <protection locked="true" hidden="false"/>
    </xf>
    <xf numFmtId="174" fontId="15" fillId="2" borderId="0" xfId="0" applyFont="true" applyBorder="true" applyAlignment="true" applyProtection="false">
      <alignment horizontal="center" vertical="top" textRotation="0" wrapText="false" indent="0" shrinkToFit="false"/>
      <protection locked="true" hidden="false"/>
    </xf>
    <xf numFmtId="173" fontId="4" fillId="2" borderId="0"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left" vertical="top" textRotation="0" wrapText="true" indent="0" shrinkToFit="false"/>
      <protection locked="true" hidden="false"/>
    </xf>
    <xf numFmtId="164" fontId="10" fillId="2" borderId="6" xfId="0" applyFont="true" applyBorder="true" applyAlignment="true" applyProtection="false">
      <alignment horizontal="left" vertical="top" textRotation="0" wrapText="true" indent="0" shrinkToFit="false"/>
      <protection locked="true" hidden="false"/>
    </xf>
    <xf numFmtId="167" fontId="8" fillId="2" borderId="12" xfId="0" applyFont="true" applyBorder="true" applyAlignment="true" applyProtection="false">
      <alignment horizontal="general" vertical="top" textRotation="0" wrapText="false" indent="0" shrinkToFit="false"/>
      <protection locked="true" hidden="false"/>
    </xf>
    <xf numFmtId="164" fontId="10" fillId="2" borderId="4" xfId="0" applyFont="true" applyBorder="true" applyAlignment="true" applyProtection="false">
      <alignment horizontal="general" vertical="top" textRotation="0" wrapText="true" indent="0" shrinkToFit="false"/>
      <protection locked="true" hidden="false"/>
    </xf>
    <xf numFmtId="164" fontId="4" fillId="2" borderId="27"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general" vertical="top" textRotation="0" wrapText="true" indent="0" shrinkToFit="false"/>
      <protection locked="true" hidden="false"/>
    </xf>
    <xf numFmtId="164" fontId="4" fillId="2" borderId="7" xfId="0" applyFont="true" applyBorder="true" applyAlignment="true" applyProtection="false">
      <alignment horizontal="justify" vertical="top" textRotation="0" wrapText="true" indent="0" shrinkToFit="false"/>
      <protection locked="true" hidden="false"/>
    </xf>
    <xf numFmtId="164" fontId="10" fillId="2" borderId="25"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center" vertical="top" textRotation="0" wrapText="true" indent="0" shrinkToFit="false"/>
      <protection locked="true" hidden="false"/>
    </xf>
    <xf numFmtId="164" fontId="10" fillId="2" borderId="35" xfId="0" applyFont="true" applyBorder="true" applyAlignment="true" applyProtection="false">
      <alignment horizontal="justify" vertical="top" textRotation="0" wrapText="true" indent="0" shrinkToFit="false"/>
      <protection locked="true" hidden="false"/>
    </xf>
    <xf numFmtId="164" fontId="10" fillId="2" borderId="6" xfId="0" applyFont="true" applyBorder="true" applyAlignment="true" applyProtection="false">
      <alignment horizontal="justify" vertical="top" textRotation="0" wrapText="true" indent="0" shrinkToFit="false"/>
      <protection locked="true" hidden="false"/>
    </xf>
    <xf numFmtId="165" fontId="4" fillId="2" borderId="10" xfId="0" applyFont="true" applyBorder="tru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general" vertical="top" textRotation="0" wrapText="true" indent="0" shrinkToFit="false"/>
      <protection locked="true" hidden="false"/>
    </xf>
    <xf numFmtId="164" fontId="10" fillId="2" borderId="7" xfId="0" applyFont="true" applyBorder="true" applyAlignment="true" applyProtection="false">
      <alignment horizontal="justify" vertical="top" textRotation="0" wrapText="true" indent="0" shrinkToFit="false"/>
      <protection locked="true" hidden="false"/>
    </xf>
    <xf numFmtId="165" fontId="4" fillId="2" borderId="13" xfId="0" applyFont="true" applyBorder="true" applyAlignment="true" applyProtection="false">
      <alignment horizontal="center" vertical="bottom" textRotation="0" wrapText="false" indent="0" shrinkToFit="false"/>
      <protection locked="true" hidden="false"/>
    </xf>
    <xf numFmtId="165" fontId="4" fillId="3" borderId="4" xfId="0" applyFont="true" applyBorder="true" applyAlignment="true" applyProtection="false">
      <alignment horizontal="general" vertical="bottom" textRotation="0" wrapText="false" indent="0" shrinkToFit="false"/>
      <protection locked="true" hidden="false"/>
    </xf>
    <xf numFmtId="167" fontId="5" fillId="3" borderId="4" xfId="0" applyFont="true" applyBorder="true" applyAlignment="true" applyProtection="false">
      <alignment horizontal="general" vertical="center" textRotation="0" wrapText="true" indent="0" shrinkToFit="false"/>
      <protection locked="true" hidden="false"/>
    </xf>
    <xf numFmtId="167" fontId="13" fillId="3" borderId="4" xfId="0" applyFont="true" applyBorder="true" applyAlignment="true" applyProtection="false">
      <alignment horizontal="center" vertical="center" textRotation="0" wrapText="false" indent="0" shrinkToFit="false"/>
      <protection locked="true" hidden="false"/>
    </xf>
    <xf numFmtId="167" fontId="6" fillId="3" borderId="4" xfId="0" applyFont="true" applyBorder="true" applyAlignment="true" applyProtection="false">
      <alignment horizontal="general" vertical="top" textRotation="0" wrapText="false" indent="0" shrinkToFit="false"/>
      <protection locked="true" hidden="false"/>
    </xf>
    <xf numFmtId="167" fontId="4" fillId="3" borderId="27" xfId="0" applyFont="true" applyBorder="true" applyAlignment="true" applyProtection="false">
      <alignment horizontal="general" vertical="top" textRotation="0" wrapText="true" indent="0" shrinkToFit="false"/>
      <protection locked="true" hidden="false"/>
    </xf>
    <xf numFmtId="166" fontId="4" fillId="2" borderId="36" xfId="0" applyFont="true" applyBorder="true" applyAlignment="true" applyProtection="false">
      <alignment horizontal="general" vertical="top" textRotation="0" wrapText="false" indent="0" shrinkToFit="false"/>
      <protection locked="true" hidden="false"/>
    </xf>
    <xf numFmtId="165" fontId="4" fillId="3" borderId="37" xfId="0" applyFont="true" applyBorder="true" applyAlignment="true" applyProtection="false">
      <alignment horizontal="general" vertical="bottom" textRotation="0" wrapText="false" indent="0" shrinkToFit="false"/>
      <protection locked="true" hidden="false"/>
    </xf>
    <xf numFmtId="167" fontId="13" fillId="3" borderId="38" xfId="0" applyFont="true" applyBorder="true" applyAlignment="true" applyProtection="false">
      <alignment horizontal="center" vertical="center" textRotation="0" wrapText="false" indent="0" shrinkToFit="false"/>
      <protection locked="true" hidden="false"/>
    </xf>
    <xf numFmtId="167" fontId="7" fillId="3" borderId="39" xfId="0" applyFont="true" applyBorder="true" applyAlignment="true" applyProtection="false">
      <alignment horizontal="center" vertical="center" textRotation="0" wrapText="false" indent="0" shrinkToFit="false"/>
      <protection locked="true" hidden="false"/>
    </xf>
    <xf numFmtId="167" fontId="4" fillId="3" borderId="40" xfId="0" applyFont="true" applyBorder="true" applyAlignment="true" applyProtection="false">
      <alignment horizontal="general" vertical="top" textRotation="0" wrapText="tru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73" fontId="5" fillId="2" borderId="0" xfId="0" applyFont="true" applyBorder="false" applyAlignment="true" applyProtection="false">
      <alignment horizontal="left" vertical="bottom" textRotation="0" wrapText="false" indent="0" shrinkToFit="false"/>
      <protection locked="true" hidden="false"/>
    </xf>
    <xf numFmtId="173" fontId="5"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true" applyAlignment="false" applyProtection="false">
      <alignment horizontal="general" vertical="bottom" textRotation="0" wrapText="false" indent="0" shrinkToFit="false"/>
      <protection locked="true" hidden="false"/>
    </xf>
    <xf numFmtId="165" fontId="10"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5" fontId="10" fillId="2" borderId="0" xfId="0" applyFont="true" applyBorder="false" applyAlignment="true" applyProtection="false">
      <alignment horizontal="left" vertical="bottom" textRotation="0" wrapText="false" indent="0" shrinkToFit="false"/>
      <protection locked="true" hidden="false"/>
    </xf>
    <xf numFmtId="174" fontId="10"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74" fontId="4" fillId="2" borderId="0" xfId="0" applyFont="true" applyBorder="true" applyAlignment="false" applyProtection="false">
      <alignment horizontal="general" vertical="bottom" textRotation="0" wrapText="false" indent="0" shrinkToFit="false"/>
      <protection locked="true" hidden="false"/>
    </xf>
    <xf numFmtId="174" fontId="5" fillId="2" borderId="0" xfId="0" applyFont="true" applyBorder="true" applyAlignment="false" applyProtection="false">
      <alignment horizontal="general" vertical="bottom" textRotation="0" wrapText="false" indent="0" shrinkToFit="false"/>
      <protection locked="true" hidden="false"/>
    </xf>
    <xf numFmtId="171" fontId="16" fillId="2" borderId="0" xfId="0" applyFont="true" applyBorder="true" applyAlignment="false" applyProtection="false">
      <alignment horizontal="general" vertical="bottom" textRotation="0" wrapText="false" indent="0" shrinkToFit="false"/>
      <protection locked="true" hidden="false"/>
    </xf>
    <xf numFmtId="165" fontId="17" fillId="2" borderId="0" xfId="0" applyFont="true" applyBorder="true" applyAlignment="true" applyProtection="false">
      <alignment horizontal="general" vertical="bottom" textRotation="0" wrapText="false" indent="0" shrinkToFit="false"/>
      <protection locked="true" hidden="false"/>
    </xf>
    <xf numFmtId="165" fontId="17" fillId="2" borderId="0" xfId="0" applyFont="true" applyBorder="true" applyAlignment="true" applyProtection="false">
      <alignment horizontal="left" vertical="bottom" textRotation="0" wrapText="false" indent="0" shrinkToFit="false"/>
      <protection locked="true" hidden="false"/>
    </xf>
    <xf numFmtId="174" fontId="18" fillId="2" borderId="0" xfId="0" applyFont="true" applyBorder="true" applyAlignment="true" applyProtection="false">
      <alignment horizontal="general" vertical="bottom" textRotation="0" wrapText="false" indent="0" shrinkToFit="false"/>
      <protection locked="true" hidden="false"/>
    </xf>
    <xf numFmtId="174" fontId="17" fillId="2" borderId="0" xfId="0" applyFont="true" applyBorder="true" applyAlignment="true" applyProtection="false">
      <alignment horizontal="general" vertical="bottom" textRotation="0" wrapText="false" indent="0" shrinkToFit="false"/>
      <protection locked="true" hidden="false"/>
    </xf>
    <xf numFmtId="165" fontId="17" fillId="2"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false" applyAlignment="true" applyProtection="false">
      <alignment horizontal="left" vertical="bottom" textRotation="0" wrapText="false" indent="0" shrinkToFit="false"/>
      <protection locked="true" hidden="false"/>
    </xf>
    <xf numFmtId="171" fontId="19" fillId="2" borderId="0" xfId="0" applyFont="true" applyBorder="true" applyAlignment="true" applyProtection="false">
      <alignment horizontal="general" vertical="bottom" textRotation="0" wrapText="false" indent="0" shrinkToFit="false"/>
      <protection locked="true" hidden="false"/>
    </xf>
    <xf numFmtId="173" fontId="17" fillId="2" borderId="0" xfId="0" applyFont="true" applyBorder="true" applyAlignment="true" applyProtection="false">
      <alignment horizontal="general" vertical="bottom" textRotation="0" wrapText="false" indent="0" shrinkToFit="false"/>
      <protection locked="true" hidden="false"/>
    </xf>
    <xf numFmtId="167" fontId="17" fillId="2" borderId="0" xfId="0" applyFont="true" applyBorder="true" applyAlignment="true" applyProtection="false">
      <alignment horizontal="general" vertical="bottom" textRotation="0" wrapText="false" indent="0" shrinkToFit="false"/>
      <protection locked="true" hidden="false"/>
    </xf>
    <xf numFmtId="173" fontId="17" fillId="2" borderId="0" xfId="0" applyFont="true" applyBorder="false" applyAlignment="false" applyProtection="false">
      <alignment horizontal="general" vertical="bottom" textRotation="0" wrapText="false" indent="0" shrinkToFit="false"/>
      <protection locked="true" hidden="false"/>
    </xf>
    <xf numFmtId="171" fontId="17" fillId="2"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true" applyAlignment="true" applyProtection="false">
      <alignment horizontal="center" vertical="bottom" textRotation="0" wrapText="false" indent="0" shrinkToFit="false"/>
      <protection locked="true" hidden="false"/>
    </xf>
    <xf numFmtId="173" fontId="20"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7" fontId="4" fillId="2" borderId="4" xfId="0" applyFont="true" applyBorder="true" applyAlignment="true" applyProtection="false">
      <alignment horizontal="general" vertical="top" textRotation="0" wrapText="false" indent="0" shrinkToFit="false"/>
      <protection locked="true" hidden="false"/>
    </xf>
    <xf numFmtId="167" fontId="4" fillId="2" borderId="9" xfId="0" applyFont="true" applyBorder="true" applyAlignment="true" applyProtection="false">
      <alignment horizontal="right" vertical="top" textRotation="0" wrapText="true" indent="0" shrinkToFit="false"/>
      <protection locked="true" hidden="false"/>
    </xf>
    <xf numFmtId="168" fontId="4" fillId="2" borderId="0" xfId="0" applyFont="true" applyBorder="true" applyAlignment="true" applyProtection="false">
      <alignment horizontal="general" vertical="center" textRotation="0" wrapText="false" indent="0" shrinkToFit="false"/>
      <protection locked="true" hidden="false"/>
    </xf>
    <xf numFmtId="167" fontId="4" fillId="2" borderId="22" xfId="0" applyFont="true" applyBorder="true" applyAlignment="true" applyProtection="false">
      <alignment horizontal="right" vertical="top" textRotation="0" wrapText="false" indent="0" shrinkToFit="false"/>
      <protection locked="true" hidden="false"/>
    </xf>
    <xf numFmtId="167" fontId="4" fillId="2" borderId="6" xfId="0" applyFont="true" applyBorder="true" applyAlignment="true" applyProtection="false">
      <alignment horizontal="center" vertical="top" textRotation="0" wrapText="true" indent="0" shrinkToFit="false"/>
      <protection locked="true" hidden="false"/>
    </xf>
    <xf numFmtId="167" fontId="4" fillId="2" borderId="14" xfId="0" applyFont="true" applyBorder="true" applyAlignment="true" applyProtection="false">
      <alignment horizontal="center" vertical="top" textRotation="0" wrapText="false" indent="0" shrinkToFit="false"/>
      <protection locked="true" hidden="false"/>
    </xf>
    <xf numFmtId="167" fontId="4" fillId="2" borderId="18" xfId="0" applyFont="true" applyBorder="true" applyAlignment="true" applyProtection="false">
      <alignment horizontal="right" vertical="top" textRotation="0" wrapText="true" indent="0" shrinkToFit="false"/>
      <protection locked="true" hidden="false"/>
    </xf>
    <xf numFmtId="167" fontId="4" fillId="2" borderId="12" xfId="0" applyFont="true" applyBorder="true" applyAlignment="true" applyProtection="false">
      <alignment horizontal="center" vertical="top" textRotation="0" wrapText="true" indent="0" shrinkToFit="false"/>
      <protection locked="true" hidden="false"/>
    </xf>
    <xf numFmtId="167" fontId="4" fillId="2" borderId="6" xfId="0" applyFont="true" applyBorder="true" applyAlignment="true" applyProtection="false">
      <alignment horizontal="center" vertical="top" textRotation="0" wrapText="false" indent="0" shrinkToFit="false"/>
      <protection locked="true" hidden="false"/>
    </xf>
    <xf numFmtId="168" fontId="4" fillId="2" borderId="6" xfId="0" applyFont="true" applyBorder="true" applyAlignment="true" applyProtection="false">
      <alignment horizontal="center" vertical="top" textRotation="0" wrapText="false" indent="0" shrinkToFit="false"/>
      <protection locked="true" hidden="false"/>
    </xf>
    <xf numFmtId="167" fontId="4" fillId="2" borderId="13" xfId="0" applyFont="true" applyBorder="true" applyAlignment="true" applyProtection="false">
      <alignment horizontal="center" vertical="top" textRotation="0" wrapText="false" indent="0" shrinkToFit="false"/>
      <protection locked="true" hidden="false"/>
    </xf>
    <xf numFmtId="167" fontId="4" fillId="2" borderId="20" xfId="0" applyFont="true" applyBorder="true" applyAlignment="true" applyProtection="false">
      <alignment horizontal="right" vertical="top" textRotation="0" wrapText="true" indent="0" shrinkToFit="false"/>
      <protection locked="true" hidden="false"/>
    </xf>
    <xf numFmtId="166" fontId="4" fillId="2" borderId="23" xfId="0" applyFont="true" applyBorder="true" applyAlignment="true" applyProtection="false">
      <alignment horizontal="center" vertical="top" textRotation="0" wrapText="false" indent="0" shrinkToFit="false"/>
      <protection locked="true" hidden="false"/>
    </xf>
    <xf numFmtId="167" fontId="4" fillId="2" borderId="18" xfId="0" applyFont="true" applyBorder="true" applyAlignment="true" applyProtection="false">
      <alignment horizontal="left" vertical="top" textRotation="0" wrapText="true" indent="0" shrinkToFit="false"/>
      <protection locked="true" hidden="false"/>
    </xf>
    <xf numFmtId="167" fontId="4" fillId="2" borderId="18" xfId="0" applyFont="true" applyBorder="true" applyAlignment="true" applyProtection="false">
      <alignment horizontal="general" vertical="top" textRotation="0" wrapText="true" indent="0" shrinkToFit="false"/>
      <protection locked="true" hidden="false"/>
    </xf>
    <xf numFmtId="167" fontId="4" fillId="2" borderId="26" xfId="0" applyFont="true" applyBorder="true" applyAlignment="true" applyProtection="false">
      <alignment horizontal="right" vertical="top" textRotation="0" wrapText="false" indent="0" shrinkToFit="false"/>
      <protection locked="true" hidden="false"/>
    </xf>
    <xf numFmtId="167" fontId="4" fillId="2" borderId="4" xfId="0" applyFont="true" applyBorder="true" applyAlignment="true" applyProtection="false">
      <alignment horizontal="center" vertical="top" textRotation="0" wrapText="false" indent="0" shrinkToFit="false"/>
      <protection locked="true" hidden="false"/>
    </xf>
    <xf numFmtId="165" fontId="4" fillId="2" borderId="27" xfId="0" applyFont="true" applyBorder="true" applyAlignment="true" applyProtection="false">
      <alignment horizontal="general" vertical="top" textRotation="0" wrapText="true" indent="0" shrinkToFit="false"/>
      <protection locked="true" hidden="false"/>
    </xf>
    <xf numFmtId="167" fontId="4" fillId="2" borderId="6" xfId="0" applyFont="true" applyBorder="true" applyAlignment="true" applyProtection="false">
      <alignment horizontal="right" vertical="top" textRotation="0" wrapText="true" indent="0" shrinkToFit="false"/>
      <protection locked="true" hidden="false"/>
    </xf>
    <xf numFmtId="165" fontId="4" fillId="2" borderId="16" xfId="0" applyFont="true" applyBorder="true" applyAlignment="true" applyProtection="false">
      <alignment horizontal="general" vertical="top" textRotation="0" wrapText="true" indent="0" shrinkToFit="false"/>
      <protection locked="true" hidden="false"/>
    </xf>
    <xf numFmtId="165" fontId="4" fillId="2" borderId="5" xfId="0" applyFont="true" applyBorder="true" applyAlignment="true" applyProtection="false">
      <alignment horizontal="center" vertical="center" textRotation="0" wrapText="false" indent="0" shrinkToFit="false"/>
      <protection locked="true" hidden="false"/>
    </xf>
    <xf numFmtId="167" fontId="6" fillId="2" borderId="9" xfId="0" applyFont="true" applyBorder="true" applyAlignment="true" applyProtection="false">
      <alignment horizontal="general" vertical="center" textRotation="0" wrapText="true" indent="0" shrinkToFit="false"/>
      <protection locked="true" hidden="false"/>
    </xf>
    <xf numFmtId="167" fontId="4" fillId="2" borderId="28" xfId="0" applyFont="true" applyBorder="true" applyAlignment="true" applyProtection="false">
      <alignment horizontal="center" vertical="center" textRotation="0" wrapText="false" indent="0" shrinkToFit="false"/>
      <protection locked="true" hidden="false"/>
    </xf>
    <xf numFmtId="167" fontId="4" fillId="2" borderId="13" xfId="0" applyFont="true" applyBorder="true" applyAlignment="true" applyProtection="false">
      <alignment horizontal="left" vertical="center" textRotation="0" wrapText="false" indent="0" shrinkToFit="false"/>
      <protection locked="true" hidden="false"/>
    </xf>
    <xf numFmtId="167" fontId="6" fillId="2" borderId="13" xfId="0" applyFont="true" applyBorder="true" applyAlignment="true" applyProtection="false">
      <alignment horizontal="center" vertical="center" textRotation="0" wrapText="false" indent="0" shrinkToFit="false"/>
      <protection locked="true" hidden="false"/>
    </xf>
    <xf numFmtId="168" fontId="6" fillId="2" borderId="13" xfId="0" applyFont="true" applyBorder="true" applyAlignment="true" applyProtection="false">
      <alignment horizontal="center" vertical="center" textRotation="0" wrapText="false" indent="0" shrinkToFit="false"/>
      <protection locked="true" hidden="false"/>
    </xf>
    <xf numFmtId="167" fontId="5" fillId="2" borderId="0" xfId="0" applyFont="true" applyBorder="true" applyAlignment="true" applyProtection="false">
      <alignment horizontal="center" vertical="center" textRotation="0" wrapText="false" indent="0" shrinkToFit="false"/>
      <protection locked="true" hidden="false"/>
    </xf>
    <xf numFmtId="167" fontId="6" fillId="2" borderId="25" xfId="0" applyFont="true" applyBorder="true" applyAlignment="true" applyProtection="false">
      <alignment horizontal="general" vertical="center" textRotation="0" wrapText="false" indent="0" shrinkToFit="false"/>
      <protection locked="true" hidden="false"/>
    </xf>
    <xf numFmtId="164" fontId="4" fillId="2" borderId="7" xfId="0" applyFont="true" applyBorder="true" applyAlignment="true" applyProtection="false">
      <alignment horizontal="left" vertical="top" textRotation="0" wrapText="true" indent="0" shrinkToFit="false"/>
      <protection locked="true" hidden="false"/>
    </xf>
    <xf numFmtId="165" fontId="4" fillId="2" borderId="6" xfId="0" applyFont="true" applyBorder="true" applyAlignment="true" applyProtection="false">
      <alignment horizontal="center" vertical="top" textRotation="0" wrapText="true" indent="0" shrinkToFit="false"/>
      <protection locked="true" hidden="false"/>
    </xf>
    <xf numFmtId="167" fontId="4" fillId="2" borderId="26" xfId="0" applyFont="true" applyBorder="true" applyAlignment="true" applyProtection="false">
      <alignment horizontal="general" vertical="top" textRotation="0" wrapText="true" indent="0" shrinkToFit="false"/>
      <protection locked="true" hidden="false"/>
    </xf>
    <xf numFmtId="165" fontId="4" fillId="2" borderId="25" xfId="0" applyFont="true" applyBorder="true" applyAlignment="true" applyProtection="false">
      <alignment horizontal="general" vertical="top" textRotation="0" wrapText="true" indent="0" shrinkToFit="false"/>
      <protection locked="true" hidden="false"/>
    </xf>
    <xf numFmtId="165" fontId="4" fillId="2" borderId="7" xfId="0" applyFont="true" applyBorder="true" applyAlignment="true" applyProtection="false">
      <alignment horizontal="left" vertical="top" textRotation="0" wrapText="true" indent="0" shrinkToFit="false"/>
      <protection locked="true" hidden="false"/>
    </xf>
    <xf numFmtId="168" fontId="4" fillId="2" borderId="6" xfId="0" applyFont="true" applyBorder="true" applyAlignment="true" applyProtection="false">
      <alignment horizontal="center" vertical="top" textRotation="0" wrapText="true" indent="0" shrinkToFit="false"/>
      <protection locked="true" hidden="false"/>
    </xf>
    <xf numFmtId="166" fontId="4" fillId="2" borderId="30" xfId="0" applyFont="true" applyBorder="true" applyAlignment="true" applyProtection="false">
      <alignment horizontal="general" vertical="top" textRotation="0" wrapText="false" indent="0" shrinkToFit="false"/>
      <protection locked="true" hidden="false"/>
    </xf>
    <xf numFmtId="167" fontId="4" fillId="2" borderId="10" xfId="0" applyFont="true" applyBorder="true" applyAlignment="true" applyProtection="false">
      <alignment horizontal="general" vertical="top" textRotation="0" wrapText="false" indent="0" shrinkToFit="false"/>
      <protection locked="true" hidden="false"/>
    </xf>
    <xf numFmtId="167" fontId="4" fillId="2" borderId="10" xfId="0" applyFont="true" applyBorder="true" applyAlignment="true" applyProtection="false">
      <alignment horizontal="right" vertical="top" textRotation="0" wrapText="true" indent="0" shrinkToFit="false"/>
      <protection locked="true" hidden="false"/>
    </xf>
    <xf numFmtId="168" fontId="4" fillId="2" borderId="10" xfId="0" applyFont="true" applyBorder="true" applyAlignment="true" applyProtection="false">
      <alignment horizontal="right" vertical="top" textRotation="0" wrapText="true" indent="0" shrinkToFit="false"/>
      <protection locked="true" hidden="false"/>
    </xf>
    <xf numFmtId="167" fontId="4" fillId="2" borderId="31" xfId="0" applyFont="true" applyBorder="true" applyAlignment="true" applyProtection="false">
      <alignment horizontal="left" vertical="top" textRotation="0" wrapText="true" indent="0" shrinkToFit="false"/>
      <protection locked="true" hidden="false"/>
    </xf>
    <xf numFmtId="167" fontId="4" fillId="2" borderId="16" xfId="0" applyFont="true" applyBorder="true" applyAlignment="true" applyProtection="false">
      <alignment horizontal="left" vertical="top" textRotation="0" wrapText="true" indent="0" shrinkToFit="false"/>
      <protection locked="true" hidden="false"/>
    </xf>
    <xf numFmtId="167" fontId="4" fillId="2" borderId="28" xfId="0" applyFont="true" applyBorder="true" applyAlignment="true" applyProtection="false">
      <alignment horizontal="general" vertical="top" textRotation="0" wrapText="false" indent="0" shrinkToFit="false"/>
      <protection locked="true" hidden="false"/>
    </xf>
    <xf numFmtId="167" fontId="4" fillId="2" borderId="13" xfId="0" applyFont="true" applyBorder="true" applyAlignment="true" applyProtection="false">
      <alignment horizontal="general" vertical="top" textRotation="0" wrapText="false" indent="0" shrinkToFit="false"/>
      <protection locked="true" hidden="false"/>
    </xf>
    <xf numFmtId="166" fontId="4" fillId="2" borderId="34" xfId="0" applyFont="true" applyBorder="true" applyAlignment="true" applyProtection="false">
      <alignment horizontal="general" vertical="top" textRotation="0" wrapText="false" indent="0" shrinkToFit="false"/>
      <protection locked="true" hidden="false"/>
    </xf>
    <xf numFmtId="165" fontId="6" fillId="2" borderId="30" xfId="0" applyFont="true" applyBorder="true" applyAlignment="true" applyProtection="false">
      <alignment horizontal="general" vertical="top" textRotation="0" wrapText="false" indent="0" shrinkToFit="false"/>
      <protection locked="true" hidden="false"/>
    </xf>
    <xf numFmtId="167" fontId="4" fillId="2" borderId="12" xfId="0" applyFont="true" applyBorder="true" applyAlignment="true" applyProtection="false">
      <alignment horizontal="general" vertical="top" textRotation="0" wrapText="false" indent="0" shrinkToFit="false"/>
      <protection locked="true" hidden="false"/>
    </xf>
    <xf numFmtId="165" fontId="6" fillId="2" borderId="24" xfId="0" applyFont="true" applyBorder="true" applyAlignment="true" applyProtection="false">
      <alignment horizontal="center" vertical="top" textRotation="0" wrapText="false" indent="0" shrinkToFit="false"/>
      <protection locked="true" hidden="false"/>
    </xf>
    <xf numFmtId="164" fontId="4" fillId="2" borderId="16" xfId="0" applyFont="true" applyBorder="true" applyAlignment="true" applyProtection="false">
      <alignment horizontal="left" vertical="top" textRotation="0" wrapText="true" indent="0" shrinkToFit="false"/>
      <protection locked="true" hidden="false"/>
    </xf>
    <xf numFmtId="164" fontId="4" fillId="2" borderId="7" xfId="0" applyFont="true" applyBorder="true" applyAlignment="true" applyProtection="false">
      <alignment horizontal="general" vertical="top" textRotation="0" wrapText="true" indent="0" shrinkToFit="false"/>
      <protection locked="true" hidden="false"/>
    </xf>
    <xf numFmtId="165" fontId="6" fillId="2" borderId="34" xfId="0" applyFont="true" applyBorder="true" applyAlignment="true" applyProtection="false">
      <alignment horizontal="general" vertical="top" textRotation="0" wrapText="false" indent="0" shrinkToFit="false"/>
      <protection locked="true" hidden="false"/>
    </xf>
    <xf numFmtId="165" fontId="6" fillId="2" borderId="23" xfId="0" applyFont="true" applyBorder="true" applyAlignment="true" applyProtection="false">
      <alignment horizontal="general" vertical="top" textRotation="0" wrapText="false" indent="0" shrinkToFit="false"/>
      <protection locked="true" hidden="false"/>
    </xf>
    <xf numFmtId="165" fontId="4" fillId="2" borderId="25" xfId="0" applyFont="true" applyBorder="true" applyAlignment="false" applyProtection="false">
      <alignment horizontal="general" vertical="bottom" textRotation="0" wrapText="false" indent="0" shrinkToFit="false"/>
      <protection locked="true" hidden="false"/>
    </xf>
    <xf numFmtId="165" fontId="4" fillId="2" borderId="30" xfId="0" applyFont="true" applyBorder="true" applyAlignment="true" applyProtection="false">
      <alignment horizontal="general" vertical="top" textRotation="0" wrapText="false" indent="0" shrinkToFit="false"/>
      <protection locked="true" hidden="false"/>
    </xf>
    <xf numFmtId="167" fontId="6" fillId="2" borderId="20" xfId="0" applyFont="true" applyBorder="true" applyAlignment="true" applyProtection="false">
      <alignment horizontal="general" vertical="top" textRotation="0" wrapText="true" indent="0" shrinkToFit="false"/>
      <protection locked="true" hidden="false"/>
    </xf>
    <xf numFmtId="165" fontId="4" fillId="2" borderId="29" xfId="0" applyFont="true" applyBorder="true" applyAlignment="true" applyProtection="false">
      <alignment horizontal="left" vertical="top" textRotation="0" wrapText="false" indent="0" shrinkToFit="false"/>
      <protection locked="true" hidden="false"/>
    </xf>
    <xf numFmtId="170" fontId="6" fillId="2" borderId="13" xfId="15" applyFont="true" applyBorder="true" applyAlignment="true" applyProtection="true">
      <alignment horizontal="general" vertical="top" textRotation="0" wrapText="true" indent="0" shrinkToFit="false"/>
      <protection locked="true" hidden="false"/>
    </xf>
    <xf numFmtId="167" fontId="5" fillId="2" borderId="7" xfId="0" applyFont="true" applyBorder="true" applyAlignment="true" applyProtection="false">
      <alignment horizontal="center" vertical="center" textRotation="0" wrapText="false" indent="0" shrinkToFit="false"/>
      <protection locked="true" hidden="false"/>
    </xf>
    <xf numFmtId="168" fontId="4" fillId="2" borderId="13" xfId="0" applyFont="true" applyBorder="true" applyAlignment="true" applyProtection="false">
      <alignment horizontal="right" vertical="top" textRotation="0" wrapText="true" indent="0" shrinkToFit="false"/>
      <protection locked="true" hidden="false"/>
    </xf>
    <xf numFmtId="165" fontId="4" fillId="2" borderId="24" xfId="0" applyFont="true" applyBorder="true" applyAlignment="true" applyProtection="false">
      <alignment horizontal="general" vertical="top" textRotation="0" wrapText="false" indent="0" shrinkToFit="false"/>
      <protection locked="true" hidden="false"/>
    </xf>
    <xf numFmtId="167" fontId="6" fillId="2" borderId="6" xfId="0" applyFont="true" applyBorder="true" applyAlignment="true" applyProtection="false">
      <alignment horizontal="general" vertical="top" textRotation="0" wrapText="true" indent="0" shrinkToFit="false"/>
      <protection locked="true" hidden="false"/>
    </xf>
    <xf numFmtId="168" fontId="6" fillId="2" borderId="6" xfId="0" applyFont="true" applyBorder="true" applyAlignment="true" applyProtection="false">
      <alignment horizontal="right" vertical="top" textRotation="0" wrapText="true" indent="0" shrinkToFit="false"/>
      <protection locked="true" hidden="false"/>
    </xf>
    <xf numFmtId="172" fontId="4" fillId="2" borderId="20" xfId="0" applyFont="true" applyBorder="true" applyAlignment="true" applyProtection="false">
      <alignment horizontal="left" vertical="top" textRotation="0" wrapText="true" indent="0" shrinkToFit="false"/>
      <protection locked="true" hidden="false"/>
    </xf>
    <xf numFmtId="172" fontId="4" fillId="2" borderId="0" xfId="0" applyFont="true" applyBorder="true" applyAlignment="true" applyProtection="false">
      <alignment horizontal="left" vertical="top" textRotation="0" wrapText="true" indent="0" shrinkToFit="false"/>
      <protection locked="true" hidden="false"/>
    </xf>
    <xf numFmtId="165" fontId="4" fillId="2" borderId="24" xfId="0" applyFont="true" applyBorder="true" applyAlignment="true" applyProtection="false">
      <alignment horizontal="center" vertical="top" textRotation="0" wrapText="false" indent="0" shrinkToFit="false"/>
      <protection locked="true" hidden="false"/>
    </xf>
    <xf numFmtId="172" fontId="4" fillId="2" borderId="12" xfId="0" applyFont="true" applyBorder="true" applyAlignment="true" applyProtection="false">
      <alignment horizontal="left" vertical="top" textRotation="0" wrapText="true" indent="0" shrinkToFit="false"/>
      <protection locked="true" hidden="false"/>
    </xf>
    <xf numFmtId="167" fontId="4" fillId="2" borderId="31" xfId="0" applyFont="true" applyBorder="true" applyAlignment="true" applyProtection="false">
      <alignment horizontal="center" vertical="top" textRotation="0" wrapText="true" indent="0" shrinkToFit="false"/>
      <protection locked="true" hidden="false"/>
    </xf>
    <xf numFmtId="172" fontId="4" fillId="2" borderId="28" xfId="0" applyFont="true" applyBorder="true" applyAlignment="true" applyProtection="false">
      <alignment horizontal="left" vertical="top" textRotation="0" wrapText="true" indent="0" shrinkToFit="false"/>
      <protection locked="true" hidden="false"/>
    </xf>
    <xf numFmtId="167" fontId="4" fillId="2" borderId="28" xfId="0" applyFont="true" applyBorder="true" applyAlignment="true" applyProtection="false">
      <alignment horizontal="right" vertical="top" textRotation="0" wrapText="false" indent="0" shrinkToFit="false"/>
      <protection locked="true" hidden="false"/>
    </xf>
    <xf numFmtId="167" fontId="4" fillId="2" borderId="13" xfId="0" applyFont="true" applyBorder="true" applyAlignment="true" applyProtection="false">
      <alignment horizontal="right" vertical="top" textRotation="0" wrapText="true" indent="0" shrinkToFit="false"/>
      <protection locked="true" hidden="false"/>
    </xf>
    <xf numFmtId="167" fontId="4" fillId="2" borderId="13" xfId="0" applyFont="true" applyBorder="true" applyAlignment="true" applyProtection="false">
      <alignment horizontal="center" vertical="top" textRotation="0" wrapText="true" indent="0" shrinkToFit="false"/>
      <protection locked="true" hidden="false"/>
    </xf>
    <xf numFmtId="167" fontId="4" fillId="2" borderId="10" xfId="0" applyFont="true" applyBorder="true" applyAlignment="true" applyProtection="false">
      <alignment horizontal="center" vertical="top" textRotation="0" wrapText="true" indent="0" shrinkToFit="false"/>
      <protection locked="true" hidden="false"/>
    </xf>
    <xf numFmtId="165" fontId="4" fillId="2" borderId="6" xfId="0" applyFont="true" applyBorder="true" applyAlignment="true" applyProtection="false">
      <alignment horizontal="center" vertical="top" textRotation="0" wrapText="false" indent="0" shrinkToFit="false"/>
      <protection locked="true" hidden="false"/>
    </xf>
    <xf numFmtId="165" fontId="4" fillId="2" borderId="9" xfId="0" applyFont="true" applyBorder="true" applyAlignment="true" applyProtection="false">
      <alignment horizontal="general" vertical="top" textRotation="0" wrapText="false" indent="0" shrinkToFit="false"/>
      <protection locked="true" hidden="false"/>
    </xf>
    <xf numFmtId="165" fontId="4" fillId="2" borderId="6" xfId="0" applyFont="true" applyBorder="true" applyAlignment="true" applyProtection="false">
      <alignment horizontal="general" vertical="top" textRotation="0" wrapText="false" indent="0" shrinkToFit="false"/>
      <protection locked="true" hidden="false"/>
    </xf>
    <xf numFmtId="167" fontId="4" fillId="2" borderId="22" xfId="0" applyFont="true" applyBorder="true" applyAlignment="true" applyProtection="false">
      <alignment horizontal="general" vertical="top" textRotation="0" wrapText="true" indent="0" shrinkToFit="false"/>
      <protection locked="true" hidden="false"/>
    </xf>
    <xf numFmtId="167" fontId="4" fillId="2" borderId="12" xfId="0" applyFont="true" applyBorder="true" applyAlignment="true" applyProtection="false">
      <alignment horizontal="center" vertical="top" textRotation="0" wrapText="false" indent="0" shrinkToFit="false"/>
      <protection locked="true" hidden="false"/>
    </xf>
    <xf numFmtId="164" fontId="4" fillId="2" borderId="25"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7" fontId="4" fillId="2" borderId="33" xfId="0" applyFont="true" applyBorder="true" applyAlignment="true" applyProtection="false">
      <alignment horizontal="center"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4" fontId="4" fillId="2" borderId="13" xfId="0" applyFont="true" applyBorder="true" applyAlignment="true" applyProtection="false">
      <alignment horizontal="left" vertical="top" textRotation="0" wrapText="true" indent="0" shrinkToFit="false"/>
      <protection locked="true" hidden="false"/>
    </xf>
    <xf numFmtId="165" fontId="4" fillId="2" borderId="34" xfId="0" applyFont="true" applyBorder="true" applyAlignment="true" applyProtection="false">
      <alignment horizontal="center" vertical="top" textRotation="0" wrapText="false" indent="0" shrinkToFit="false"/>
      <protection locked="true" hidden="false"/>
    </xf>
    <xf numFmtId="164" fontId="4" fillId="2" borderId="6" xfId="0" applyFont="true" applyBorder="true" applyAlignment="true" applyProtection="false">
      <alignment horizontal="general" vertical="top" textRotation="0" wrapText="true" indent="0" shrinkToFit="false"/>
      <protection locked="true" hidden="false"/>
    </xf>
    <xf numFmtId="164" fontId="4" fillId="2" borderId="6"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general" vertical="top" textRotation="0" wrapText="false" indent="0" shrinkToFit="false"/>
      <protection locked="true" hidden="false"/>
    </xf>
    <xf numFmtId="164" fontId="6" fillId="2" borderId="13" xfId="0" applyFont="true" applyBorder="true" applyAlignment="true" applyProtection="false">
      <alignment horizontal="general" vertical="top" textRotation="0" wrapText="false" indent="0" shrinkToFit="false"/>
      <protection locked="true" hidden="false"/>
    </xf>
    <xf numFmtId="165" fontId="4" fillId="2" borderId="17" xfId="0" applyFont="true" applyBorder="true" applyAlignment="true" applyProtection="false">
      <alignment horizontal="general" vertical="top" textRotation="0" wrapText="false" indent="0" shrinkToFit="false"/>
      <protection locked="true" hidden="false"/>
    </xf>
    <xf numFmtId="165" fontId="4" fillId="2" borderId="30" xfId="0" applyFont="true" applyBorder="true" applyAlignment="true" applyProtection="false">
      <alignment horizontal="center" vertical="top" textRotation="0" wrapText="false" indent="0" shrinkToFit="false"/>
      <protection locked="true" hidden="false"/>
    </xf>
    <xf numFmtId="167" fontId="4" fillId="2" borderId="22" xfId="0" applyFont="true" applyBorder="true" applyAlignment="true" applyProtection="false">
      <alignment horizontal="left" vertical="top" textRotation="0" wrapText="true" indent="0" shrinkToFit="false"/>
      <protection locked="true" hidden="false"/>
    </xf>
    <xf numFmtId="168" fontId="4" fillId="2" borderId="0" xfId="0" applyFont="true" applyBorder="true" applyAlignment="true" applyProtection="false">
      <alignment horizontal="center" vertical="center" textRotation="0" wrapText="false" indent="0" shrinkToFit="false"/>
      <protection locked="true" hidden="false"/>
    </xf>
    <xf numFmtId="165" fontId="4" fillId="2" borderId="5" xfId="0" applyFont="true" applyBorder="true" applyAlignment="true" applyProtection="false">
      <alignment horizontal="center" vertical="top" textRotation="0" wrapText="false" indent="0" shrinkToFit="false"/>
      <protection locked="true" hidden="false"/>
    </xf>
    <xf numFmtId="167" fontId="4" fillId="2" borderId="33" xfId="0" applyFont="true" applyBorder="true" applyAlignment="true" applyProtection="false">
      <alignment horizontal="left" vertical="top" textRotation="0" wrapText="true" indent="0" shrinkToFit="false"/>
      <protection locked="true" hidden="false"/>
    </xf>
    <xf numFmtId="165" fontId="4" fillId="2" borderId="8" xfId="0" applyFont="true" applyBorder="true" applyAlignment="true" applyProtection="false">
      <alignment horizontal="center" vertical="top" textRotation="0" wrapText="false" indent="0" shrinkToFit="false"/>
      <protection locked="true" hidden="false"/>
    </xf>
    <xf numFmtId="165" fontId="4" fillId="2" borderId="29" xfId="0" applyFont="true" applyBorder="true" applyAlignment="true" applyProtection="false">
      <alignment horizontal="left" vertical="top" textRotation="0" wrapText="true" indent="0" shrinkToFit="false"/>
      <protection locked="true" hidden="false"/>
    </xf>
    <xf numFmtId="165" fontId="6" fillId="2" borderId="8" xfId="0" applyFont="true" applyBorder="true" applyAlignment="true" applyProtection="false">
      <alignment horizontal="general" vertical="top" textRotation="0" wrapText="true" indent="0" shrinkToFit="false"/>
      <protection locked="true" hidden="false"/>
    </xf>
    <xf numFmtId="167" fontId="6" fillId="2" borderId="13" xfId="0" applyFont="true" applyBorder="true" applyAlignment="true" applyProtection="false">
      <alignment horizontal="general" vertical="top" textRotation="0" wrapText="true" indent="0" shrinkToFit="false"/>
      <protection locked="true" hidden="false"/>
    </xf>
    <xf numFmtId="167" fontId="6" fillId="2" borderId="13" xfId="0" applyFont="true" applyBorder="true" applyAlignment="true" applyProtection="false">
      <alignment horizontal="left" vertical="top" textRotation="0" wrapText="true" indent="0" shrinkToFit="false"/>
      <protection locked="true" hidden="false"/>
    </xf>
    <xf numFmtId="170" fontId="6" fillId="2" borderId="28" xfId="15" applyFont="true" applyBorder="true" applyAlignment="true" applyProtection="true">
      <alignment horizontal="right" vertical="top" textRotation="0" wrapText="true" indent="0" shrinkToFit="false"/>
      <protection locked="true" hidden="false"/>
    </xf>
    <xf numFmtId="167" fontId="6" fillId="2" borderId="11" xfId="0" applyFont="true" applyBorder="true" applyAlignment="true" applyProtection="false">
      <alignment horizontal="general" vertical="top" textRotation="0" wrapText="true" indent="0" shrinkToFit="false"/>
      <protection locked="true" hidden="false"/>
    </xf>
    <xf numFmtId="167" fontId="5" fillId="2" borderId="28" xfId="0" applyFont="true" applyBorder="true" applyAlignment="true" applyProtection="false">
      <alignment horizontal="center" vertical="top" textRotation="0" wrapText="true" indent="0" shrinkToFit="false"/>
      <protection locked="true" hidden="false"/>
    </xf>
    <xf numFmtId="167" fontId="4" fillId="2" borderId="0" xfId="0" applyFont="true" applyBorder="true" applyAlignment="true" applyProtection="false">
      <alignment horizontal="general" vertical="top" textRotation="0" wrapText="true" indent="0" shrinkToFit="false"/>
      <protection locked="true" hidden="false"/>
    </xf>
    <xf numFmtId="165" fontId="4" fillId="2" borderId="34" xfId="0" applyFont="true" applyBorder="true" applyAlignment="true" applyProtection="false">
      <alignment horizontal="general" vertical="top" textRotation="0" wrapText="false" indent="0" shrinkToFit="false"/>
      <protection locked="true" hidden="false"/>
    </xf>
    <xf numFmtId="164" fontId="4" fillId="2" borderId="29" xfId="0" applyFont="true" applyBorder="true" applyAlignment="true" applyProtection="false">
      <alignment horizontal="left" vertical="top" textRotation="0" wrapText="true" indent="0" shrinkToFit="false"/>
      <protection locked="true" hidden="false"/>
    </xf>
    <xf numFmtId="164" fontId="4" fillId="2" borderId="21" xfId="0" applyFont="true" applyBorder="true" applyAlignment="true" applyProtection="false">
      <alignment horizontal="left" vertical="top" textRotation="0" wrapText="true" indent="0" shrinkToFit="false"/>
      <protection locked="true" hidden="false"/>
    </xf>
    <xf numFmtId="165" fontId="4" fillId="2" borderId="5" xfId="0" applyFont="true" applyBorder="true" applyAlignment="true" applyProtection="false">
      <alignment horizontal="general" vertical="top" textRotation="0" wrapText="false" indent="0" shrinkToFit="false"/>
      <protection locked="true" hidden="false"/>
    </xf>
    <xf numFmtId="164" fontId="4" fillId="2" borderId="28" xfId="0" applyFont="true" applyBorder="true" applyAlignment="true" applyProtection="false">
      <alignment horizontal="left" vertical="top" textRotation="0" wrapText="true" indent="0" shrinkToFit="false"/>
      <protection locked="true" hidden="false"/>
    </xf>
    <xf numFmtId="167" fontId="4" fillId="2" borderId="20" xfId="0" applyFont="true" applyBorder="true" applyAlignment="true" applyProtection="false">
      <alignment horizontal="right" vertical="top" textRotation="0" wrapText="false" indent="0" shrinkToFit="false"/>
      <protection locked="true" hidden="false"/>
    </xf>
    <xf numFmtId="164" fontId="4" fillId="2" borderId="12" xfId="0" applyFont="true" applyBorder="true" applyAlignment="true" applyProtection="false">
      <alignment horizontal="left" vertical="top" textRotation="0" wrapText="true" indent="0" shrinkToFit="false"/>
      <protection locked="true" hidden="false"/>
    </xf>
    <xf numFmtId="167" fontId="4" fillId="2" borderId="33" xfId="0" applyFont="true" applyBorder="true" applyAlignment="true" applyProtection="false">
      <alignment horizontal="center" vertical="top" textRotation="0" wrapText="true" indent="0" shrinkToFit="false"/>
      <protection locked="true" hidden="false"/>
    </xf>
    <xf numFmtId="167" fontId="4" fillId="2" borderId="20" xfId="0" applyFont="true" applyBorder="true" applyAlignment="true" applyProtection="false">
      <alignment horizontal="general" vertical="top" textRotation="0" wrapText="true" indent="0" shrinkToFit="false"/>
      <protection locked="true" hidden="false"/>
    </xf>
    <xf numFmtId="165" fontId="6" fillId="2" borderId="6" xfId="0" applyFont="true" applyBorder="true" applyAlignment="true" applyProtection="false">
      <alignment horizontal="left" vertical="top" textRotation="0" wrapText="true" indent="0" shrinkToFit="false"/>
      <protection locked="true" hidden="false"/>
    </xf>
    <xf numFmtId="167" fontId="6" fillId="2" borderId="29" xfId="0" applyFont="true" applyBorder="true" applyAlignment="true" applyProtection="false">
      <alignment horizontal="general" vertical="top" textRotation="0" wrapText="true" indent="0" shrinkToFit="false"/>
      <protection locked="true" hidden="false"/>
    </xf>
    <xf numFmtId="167" fontId="6" fillId="2" borderId="13" xfId="0" applyFont="true" applyBorder="true" applyAlignment="true" applyProtection="false">
      <alignment horizontal="center" vertical="top" textRotation="0" wrapText="true" indent="0" shrinkToFit="false"/>
      <protection locked="true" hidden="false"/>
    </xf>
    <xf numFmtId="167" fontId="6" fillId="2" borderId="13" xfId="0" applyFont="true" applyBorder="true" applyAlignment="true" applyProtection="false">
      <alignment horizontal="general" vertical="top" textRotation="0" wrapText="false" indent="0" shrinkToFit="false"/>
      <protection locked="true" hidden="false"/>
    </xf>
    <xf numFmtId="167" fontId="6" fillId="2" borderId="11" xfId="0" applyFont="true" applyBorder="true" applyAlignment="true" applyProtection="false">
      <alignment horizontal="general" vertical="top" textRotation="0" wrapText="false" indent="0" shrinkToFit="false"/>
      <protection locked="true" hidden="false"/>
    </xf>
    <xf numFmtId="165" fontId="4" fillId="2" borderId="13" xfId="0" applyFont="true" applyBorder="true" applyAlignment="true" applyProtection="false">
      <alignment horizontal="left" vertical="top" textRotation="0" wrapText="false" indent="0" shrinkToFit="false"/>
      <protection locked="true" hidden="false"/>
    </xf>
    <xf numFmtId="167" fontId="4" fillId="2" borderId="22" xfId="0" applyFont="true" applyBorder="true" applyAlignment="true" applyProtection="false">
      <alignment horizontal="right" vertical="top" textRotation="0" wrapText="true" indent="0" shrinkToFit="false"/>
      <protection locked="true" hidden="false"/>
    </xf>
    <xf numFmtId="165" fontId="4" fillId="2" borderId="23" xfId="0" applyFont="true" applyBorder="true" applyAlignment="true" applyProtection="false">
      <alignment horizontal="center" vertical="top" textRotation="0" wrapText="false" indent="0" shrinkToFit="false"/>
      <protection locked="true" hidden="false"/>
    </xf>
    <xf numFmtId="172" fontId="4" fillId="2" borderId="4" xfId="0" applyFont="true" applyBorder="true" applyAlignment="true" applyProtection="false">
      <alignment horizontal="left" vertical="top" textRotation="0" wrapText="true" indent="0" shrinkToFit="false"/>
      <protection locked="true" hidden="false"/>
    </xf>
    <xf numFmtId="167" fontId="4" fillId="2" borderId="9" xfId="0" applyFont="true" applyBorder="true" applyAlignment="true" applyProtection="false">
      <alignment horizontal="center" vertical="top" textRotation="0" wrapText="true" indent="0" shrinkToFit="false"/>
      <protection locked="true" hidden="false"/>
    </xf>
    <xf numFmtId="172" fontId="4" fillId="2" borderId="10" xfId="0" applyFont="true" applyBorder="true" applyAlignment="true" applyProtection="false">
      <alignment horizontal="left" vertical="top" textRotation="0" wrapText="true" indent="0" shrinkToFit="false"/>
      <protection locked="true" hidden="false"/>
    </xf>
    <xf numFmtId="164" fontId="21" fillId="2" borderId="31" xfId="0" applyFont="true" applyBorder="true" applyAlignment="true" applyProtection="false">
      <alignment horizontal="general" vertical="bottom" textRotation="0" wrapText="false" indent="0" shrinkToFit="false"/>
      <protection locked="true" hidden="false"/>
    </xf>
    <xf numFmtId="164" fontId="21" fillId="2" borderId="13" xfId="0" applyFont="true" applyBorder="true" applyAlignment="true" applyProtection="false">
      <alignment horizontal="general" vertical="bottom" textRotation="0" wrapText="false" indent="0" shrinkToFit="false"/>
      <protection locked="true" hidden="false"/>
    </xf>
    <xf numFmtId="164" fontId="21" fillId="2" borderId="11" xfId="0" applyFont="true" applyBorder="true" applyAlignment="true" applyProtection="false">
      <alignment horizontal="general" vertical="bottom" textRotation="0" wrapText="false" indent="0" shrinkToFit="false"/>
      <protection locked="true" hidden="false"/>
    </xf>
    <xf numFmtId="167" fontId="6" fillId="2" borderId="6" xfId="0" applyFont="true" applyBorder="true" applyAlignment="true" applyProtection="false">
      <alignment horizontal="center" vertical="top" textRotation="0" wrapText="false" indent="0" shrinkToFit="false"/>
      <protection locked="true" hidden="false"/>
    </xf>
    <xf numFmtId="167" fontId="4" fillId="2" borderId="7" xfId="0" applyFont="true" applyBorder="true" applyAlignment="true" applyProtection="false">
      <alignment horizontal="center" vertical="top" textRotation="0" wrapText="true" indent="0" shrinkToFit="false"/>
      <protection locked="true" hidden="false"/>
    </xf>
    <xf numFmtId="165" fontId="4" fillId="2" borderId="10" xfId="0" applyFont="true" applyBorder="true" applyAlignment="true" applyProtection="false">
      <alignment horizontal="general" vertical="top" textRotation="0" wrapText="false" indent="0" shrinkToFit="false"/>
      <protection locked="true" hidden="false"/>
    </xf>
    <xf numFmtId="167" fontId="5" fillId="2" borderId="13" xfId="0" applyFont="true" applyBorder="true" applyAlignment="true" applyProtection="false">
      <alignment horizontal="center" vertical="top" textRotation="0" wrapText="true" indent="0" shrinkToFit="false"/>
      <protection locked="true" hidden="false"/>
    </xf>
    <xf numFmtId="166" fontId="4" fillId="2" borderId="24" xfId="0" applyFont="true" applyBorder="true" applyAlignment="true" applyProtection="false">
      <alignment horizontal="general" vertical="top" textRotation="0" wrapText="false" indent="0" shrinkToFit="false"/>
      <protection locked="true" hidden="false"/>
    </xf>
    <xf numFmtId="166" fontId="4" fillId="2" borderId="30" xfId="0" applyFont="true" applyBorder="true" applyAlignment="true" applyProtection="false">
      <alignment horizontal="center" vertical="top" textRotation="0" wrapText="false" indent="0" shrinkToFit="false"/>
      <protection locked="true" hidden="false"/>
    </xf>
    <xf numFmtId="165" fontId="4" fillId="2" borderId="19" xfId="0" applyFont="true" applyBorder="true" applyAlignment="true" applyProtection="false">
      <alignment horizontal="general" vertical="top" textRotation="0" wrapText="true" indent="0" shrinkToFit="false"/>
      <protection locked="true" hidden="false"/>
    </xf>
    <xf numFmtId="165" fontId="22" fillId="2" borderId="13" xfId="0" applyFont="true" applyBorder="true" applyAlignment="true" applyProtection="false">
      <alignment horizontal="general" vertical="top" textRotation="0" wrapText="true" indent="0" shrinkToFit="false"/>
      <protection locked="true" hidden="false"/>
    </xf>
    <xf numFmtId="165" fontId="4" fillId="2" borderId="21" xfId="0" applyFont="true" applyBorder="true" applyAlignment="true" applyProtection="false">
      <alignment horizontal="general" vertical="top" textRotation="0" wrapText="true" indent="0" shrinkToFit="false"/>
      <protection locked="true" hidden="false"/>
    </xf>
    <xf numFmtId="164" fontId="4" fillId="2" borderId="13" xfId="0" applyFont="true" applyBorder="true" applyAlignment="true" applyProtection="false">
      <alignment horizontal="justify" vertical="top" textRotation="0" wrapText="false" indent="0" shrinkToFit="false"/>
      <protection locked="true" hidden="false"/>
    </xf>
    <xf numFmtId="167" fontId="4" fillId="2" borderId="20" xfId="0" applyFont="true" applyBorder="true" applyAlignment="true" applyProtection="false">
      <alignment horizontal="left" vertical="top" textRotation="0" wrapText="true" indent="0" shrinkToFit="false"/>
      <protection locked="true" hidden="false"/>
    </xf>
    <xf numFmtId="167" fontId="4" fillId="2" borderId="0" xfId="0" applyFont="true" applyBorder="true" applyAlignment="true" applyProtection="false">
      <alignment horizontal="general" vertical="top" textRotation="0" wrapText="false" indent="0" shrinkToFit="false"/>
      <protection locked="true" hidden="false"/>
    </xf>
    <xf numFmtId="164" fontId="23" fillId="2" borderId="0" xfId="0" applyFont="true" applyBorder="false" applyAlignment="true" applyProtection="false">
      <alignment horizontal="justify" vertical="bottom" textRotation="0" wrapText="true" indent="0" shrinkToFit="false"/>
      <protection locked="true" hidden="false"/>
    </xf>
    <xf numFmtId="168" fontId="4" fillId="2" borderId="6" xfId="0" applyFont="true" applyBorder="true" applyAlignment="true" applyProtection="false">
      <alignment horizontal="general" vertical="top" textRotation="0" wrapText="true" indent="0" shrinkToFit="false"/>
      <protection locked="true" hidden="false"/>
    </xf>
    <xf numFmtId="167" fontId="4" fillId="2" borderId="29" xfId="0" applyFont="true" applyBorder="true" applyAlignment="true" applyProtection="false">
      <alignment horizontal="left" vertical="bottom" textRotation="0" wrapText="true" indent="0" shrinkToFit="false"/>
      <protection locked="true" hidden="false"/>
    </xf>
    <xf numFmtId="165" fontId="4" fillId="2" borderId="32" xfId="0" applyFont="true" applyBorder="true" applyAlignment="true" applyProtection="false">
      <alignment horizontal="center" vertical="top" textRotation="0" wrapText="false" indent="0" shrinkToFit="false"/>
      <protection locked="true" hidden="false"/>
    </xf>
    <xf numFmtId="164" fontId="4" fillId="2" borderId="28" xfId="0" applyFont="true" applyBorder="true" applyAlignment="true" applyProtection="false">
      <alignment horizontal="general" vertical="top" textRotation="0" wrapText="true" indent="0" shrinkToFit="false"/>
      <protection locked="true" hidden="false"/>
    </xf>
    <xf numFmtId="168" fontId="6" fillId="2" borderId="6" xfId="0" applyFont="true" applyBorder="true" applyAlignment="true" applyProtection="false">
      <alignment horizontal="general" vertical="top" textRotation="0" wrapText="false" indent="0" shrinkToFit="false"/>
      <protection locked="true" hidden="false"/>
    </xf>
    <xf numFmtId="165" fontId="4" fillId="2" borderId="32" xfId="0" applyFont="true" applyBorder="true" applyAlignment="true" applyProtection="false">
      <alignment horizontal="general" vertical="top" textRotation="0" wrapText="false" indent="0" shrinkToFit="false"/>
      <protection locked="true" hidden="false"/>
    </xf>
    <xf numFmtId="166" fontId="4" fillId="2" borderId="8" xfId="0" applyFont="true" applyBorder="true" applyAlignment="true" applyProtection="false">
      <alignment horizontal="general" vertical="top" textRotation="0" wrapText="false" indent="0" shrinkToFit="false"/>
      <protection locked="true" hidden="false"/>
    </xf>
    <xf numFmtId="167" fontId="4" fillId="2" borderId="14" xfId="0" applyFont="true" applyBorder="true" applyAlignment="true" applyProtection="false">
      <alignment horizontal="right" vertical="top" textRotation="0" wrapText="true" indent="0" shrinkToFit="false"/>
      <protection locked="true" hidden="false"/>
    </xf>
    <xf numFmtId="165" fontId="4" fillId="2" borderId="0" xfId="0" applyFont="true" applyBorder="true" applyAlignment="true" applyProtection="false">
      <alignment horizontal="general" vertical="top" textRotation="0" wrapText="false" indent="0" shrinkToFit="false"/>
      <protection locked="true" hidden="false"/>
    </xf>
    <xf numFmtId="167" fontId="6" fillId="2" borderId="12" xfId="0" applyFont="true" applyBorder="true" applyAlignment="true" applyProtection="false">
      <alignment horizontal="general" vertical="top" textRotation="0" wrapText="true" indent="0" shrinkToFit="false"/>
      <protection locked="true" hidden="false"/>
    </xf>
    <xf numFmtId="167" fontId="6" fillId="2" borderId="6" xfId="0" applyFont="true" applyBorder="true" applyAlignment="true" applyProtection="false">
      <alignment horizontal="general" vertical="top" textRotation="0" wrapText="false" indent="0" shrinkToFit="false"/>
      <protection locked="true" hidden="false"/>
    </xf>
    <xf numFmtId="165" fontId="4" fillId="2" borderId="17" xfId="0" applyFont="true" applyBorder="true" applyAlignment="true" applyProtection="false">
      <alignment horizontal="center" vertical="top" textRotation="0" wrapText="false" indent="0" shrinkToFit="false"/>
      <protection locked="true" hidden="false"/>
    </xf>
    <xf numFmtId="167" fontId="4" fillId="2" borderId="28" xfId="0" applyFont="true" applyBorder="true" applyAlignment="true" applyProtection="false">
      <alignment horizontal="justify" vertical="top" textRotation="0" wrapText="true" indent="0" shrinkToFit="false"/>
      <protection locked="true" hidden="false"/>
    </xf>
    <xf numFmtId="167" fontId="4" fillId="2" borderId="13" xfId="0" applyFont="true" applyBorder="true" applyAlignment="true" applyProtection="false">
      <alignment horizontal="justify" vertical="top" textRotation="0" wrapText="tru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5" fontId="4" fillId="2" borderId="29" xfId="0" applyFont="true" applyBorder="true" applyAlignment="true" applyProtection="false">
      <alignment horizontal="general" vertical="top" textRotation="0" wrapText="true" indent="0" shrinkToFit="false"/>
      <protection locked="true" hidden="false"/>
    </xf>
    <xf numFmtId="165" fontId="6" fillId="2" borderId="6" xfId="0" applyFont="true" applyBorder="true" applyAlignment="true" applyProtection="false">
      <alignment horizontal="general" vertical="top" textRotation="0" wrapText="false" indent="0" shrinkToFit="false"/>
      <protection locked="true" hidden="false"/>
    </xf>
    <xf numFmtId="165" fontId="4" fillId="2" borderId="7" xfId="0" applyFont="true" applyBorder="true" applyAlignment="true" applyProtection="false">
      <alignment horizontal="general" vertical="top" textRotation="0" wrapText="false" indent="0" shrinkToFit="false"/>
      <protection locked="true" hidden="false"/>
    </xf>
    <xf numFmtId="167" fontId="4" fillId="2" borderId="6" xfId="0" applyFont="true" applyBorder="true" applyAlignment="true" applyProtection="false">
      <alignment horizontal="justify" vertical="top" textRotation="0" wrapText="true" indent="0" shrinkToFit="false"/>
      <protection locked="true" hidden="false"/>
    </xf>
    <xf numFmtId="167" fontId="4" fillId="2" borderId="7" xfId="0" applyFont="true" applyBorder="true" applyAlignment="true" applyProtection="false">
      <alignment horizontal="general" vertical="top" textRotation="0" wrapText="false" indent="0" shrinkToFit="false"/>
      <protection locked="true" hidden="false"/>
    </xf>
    <xf numFmtId="167" fontId="5" fillId="2" borderId="4" xfId="0" applyFont="true" applyBorder="true" applyAlignment="true" applyProtection="false">
      <alignment horizontal="center" vertical="center" textRotation="0" wrapText="true" indent="0" shrinkToFit="false"/>
      <protection locked="true" hidden="false"/>
    </xf>
    <xf numFmtId="167" fontId="4" fillId="2" borderId="21" xfId="0" applyFont="true" applyBorder="true" applyAlignment="true" applyProtection="false">
      <alignment horizontal="general" vertical="top" textRotation="0" wrapText="false" indent="0" shrinkToFit="false"/>
      <protection locked="true" hidden="false"/>
    </xf>
    <xf numFmtId="167" fontId="6" fillId="2" borderId="6" xfId="15" applyFont="true" applyBorder="true" applyAlignment="true" applyProtection="true">
      <alignment horizontal="general" vertical="top" textRotation="0" wrapText="false" indent="0" shrinkToFit="false"/>
      <protection locked="true" hidden="false"/>
    </xf>
    <xf numFmtId="168" fontId="6" fillId="2" borderId="0" xfId="0" applyFont="true" applyBorder="true" applyAlignment="true" applyProtection="false">
      <alignment horizontal="general" vertical="center" textRotation="0" wrapText="false" indent="0" shrinkToFit="false"/>
      <protection locked="true" hidden="false"/>
    </xf>
    <xf numFmtId="165" fontId="6" fillId="2" borderId="10" xfId="0" applyFont="true" applyBorder="true" applyAlignment="true" applyProtection="false">
      <alignment horizontal="general" vertical="top" textRotation="0" wrapText="false" indent="0" shrinkToFit="false"/>
      <protection locked="true" hidden="false"/>
    </xf>
    <xf numFmtId="167" fontId="6" fillId="2" borderId="6" xfId="0" applyFont="true" applyBorder="true" applyAlignment="true" applyProtection="false">
      <alignment horizontal="left" vertical="top" textRotation="0" wrapText="true" indent="0" shrinkToFit="false"/>
      <protection locked="true" hidden="false"/>
    </xf>
    <xf numFmtId="167" fontId="6" fillId="2" borderId="9" xfId="0" applyFont="true" applyBorder="true" applyAlignment="true" applyProtection="false">
      <alignment horizontal="general" vertical="top" textRotation="0" wrapText="false" indent="0" shrinkToFit="false"/>
      <protection locked="true" hidden="false"/>
    </xf>
    <xf numFmtId="164" fontId="24" fillId="2" borderId="13" xfId="0" applyFont="true" applyBorder="true" applyAlignment="true" applyProtection="false">
      <alignment horizontal="general" vertical="top" textRotation="0" wrapText="false" indent="0" shrinkToFit="false"/>
      <protection locked="true" hidden="false"/>
    </xf>
    <xf numFmtId="167" fontId="4" fillId="2" borderId="22" xfId="0" applyFont="true" applyBorder="true" applyAlignment="true" applyProtection="false">
      <alignment horizontal="general" vertical="top" textRotation="0" wrapText="false" indent="0" shrinkToFit="false"/>
      <protection locked="true" hidden="false"/>
    </xf>
    <xf numFmtId="167" fontId="4" fillId="2" borderId="18" xfId="0" applyFont="true" applyBorder="true" applyAlignment="true" applyProtection="false">
      <alignment horizontal="general" vertical="top" textRotation="0" wrapText="false" indent="0" shrinkToFit="false"/>
      <protection locked="true" hidden="false"/>
    </xf>
    <xf numFmtId="167" fontId="6" fillId="2" borderId="18" xfId="0" applyFont="true" applyBorder="true" applyAlignment="true" applyProtection="false">
      <alignment horizontal="general" vertical="top" textRotation="0" wrapText="false" indent="0" shrinkToFit="false"/>
      <protection locked="true" hidden="false"/>
    </xf>
    <xf numFmtId="167" fontId="6" fillId="2" borderId="12" xfId="0" applyFont="true" applyBorder="true" applyAlignment="true" applyProtection="false">
      <alignment horizontal="left" vertical="top" textRotation="0" wrapText="true" indent="0" shrinkToFit="false"/>
      <protection locked="true" hidden="false"/>
    </xf>
    <xf numFmtId="168" fontId="4" fillId="2" borderId="29" xfId="0" applyFont="true" applyBorder="true" applyAlignment="true" applyProtection="false">
      <alignment horizontal="general" vertical="top" textRotation="0" wrapText="false" indent="0" shrinkToFit="false"/>
      <protection locked="true" hidden="false"/>
    </xf>
    <xf numFmtId="167" fontId="6" fillId="2" borderId="22" xfId="0" applyFont="true" applyBorder="true" applyAlignment="true" applyProtection="false">
      <alignment horizontal="general" vertical="top" textRotation="0" wrapText="false" indent="0" shrinkToFit="false"/>
      <protection locked="true" hidden="false"/>
    </xf>
    <xf numFmtId="167" fontId="4" fillId="2" borderId="0" xfId="0" applyFont="true" applyBorder="true" applyAlignment="true" applyProtection="false">
      <alignment horizontal="general" vertical="bottom" textRotation="0" wrapText="false" indent="0" shrinkToFit="false"/>
      <protection locked="true" hidden="false"/>
    </xf>
    <xf numFmtId="167" fontId="5" fillId="2" borderId="6" xfId="0" applyFont="true" applyBorder="true" applyAlignment="true" applyProtection="false">
      <alignment horizontal="center" vertical="top" textRotation="0" wrapText="true" indent="0" shrinkToFit="false"/>
      <protection locked="true" hidden="false"/>
    </xf>
    <xf numFmtId="164" fontId="4" fillId="2" borderId="13" xfId="0" applyFont="true" applyBorder="true" applyAlignment="true" applyProtection="false">
      <alignment horizontal="center" vertical="top" textRotation="0" wrapText="true" indent="0" shrinkToFit="false"/>
      <protection locked="true" hidden="false"/>
    </xf>
    <xf numFmtId="168" fontId="4" fillId="2" borderId="13" xfId="0" applyFont="true" applyBorder="true" applyAlignment="true" applyProtection="false">
      <alignment horizontal="general" vertical="top" textRotation="0" wrapText="false" indent="0" shrinkToFit="false"/>
      <protection locked="true" hidden="false"/>
    </xf>
    <xf numFmtId="167" fontId="4" fillId="2" borderId="14" xfId="0" applyFont="true" applyBorder="true" applyAlignment="true" applyProtection="false">
      <alignment horizontal="general" vertical="top" textRotation="0" wrapText="false" indent="0" shrinkToFit="false"/>
      <protection locked="true" hidden="false"/>
    </xf>
    <xf numFmtId="168" fontId="4" fillId="2" borderId="6" xfId="0" applyFont="true" applyBorder="true" applyAlignment="true" applyProtection="false">
      <alignment horizontal="general" vertical="top" textRotation="0" wrapText="false" indent="0" shrinkToFit="false"/>
      <protection locked="true" hidden="false"/>
    </xf>
    <xf numFmtId="168" fontId="10" fillId="2" borderId="0" xfId="0" applyFont="true" applyBorder="true" applyAlignment="true" applyProtection="false">
      <alignment horizontal="general" vertical="bottom" textRotation="0" wrapText="true" indent="0" shrinkToFit="false"/>
      <protection locked="true" hidden="false"/>
    </xf>
    <xf numFmtId="168" fontId="4" fillId="2" borderId="0"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4" fillId="2" borderId="11" xfId="0" applyFont="true" applyBorder="true" applyAlignment="true" applyProtection="false">
      <alignment horizontal="justify" vertical="top" textRotation="0" wrapText="true" indent="0" shrinkToFit="false"/>
      <protection locked="true" hidden="false"/>
    </xf>
    <xf numFmtId="164" fontId="4" fillId="2" borderId="19" xfId="0" applyFont="true" applyBorder="true" applyAlignment="true" applyProtection="false">
      <alignment horizontal="left" vertical="top" textRotation="0" wrapText="true" indent="0" shrinkToFit="false"/>
      <protection locked="true" hidden="false"/>
    </xf>
    <xf numFmtId="164" fontId="4" fillId="2" borderId="10" xfId="0" applyFont="true" applyBorder="true" applyAlignment="true" applyProtection="false">
      <alignment horizontal="left" vertical="top" textRotation="0" wrapText="true" indent="0" shrinkToFit="false"/>
      <protection locked="true" hidden="false"/>
    </xf>
    <xf numFmtId="164" fontId="4" fillId="2" borderId="25" xfId="0" applyFont="true" applyBorder="true" applyAlignment="true" applyProtection="false">
      <alignment horizontal="left" vertical="top" textRotation="0" wrapText="true" indent="0" shrinkToFit="false"/>
      <protection locked="true" hidden="false"/>
    </xf>
    <xf numFmtId="165" fontId="4" fillId="2" borderId="13" xfId="0" applyFont="true" applyBorder="true" applyAlignment="true" applyProtection="false">
      <alignment horizontal="general" vertical="top" textRotation="0" wrapText="false" indent="0" shrinkToFit="false"/>
      <protection locked="true" hidden="false"/>
    </xf>
    <xf numFmtId="164" fontId="4" fillId="2" borderId="21" xfId="0" applyFont="true" applyBorder="true" applyAlignment="true" applyProtection="false">
      <alignment horizontal="general" vertical="top" textRotation="0" wrapText="true" indent="0" shrinkToFit="false"/>
      <protection locked="true" hidden="false"/>
    </xf>
    <xf numFmtId="165" fontId="4" fillId="2" borderId="4" xfId="0" applyFont="true" applyBorder="true" applyAlignment="true" applyProtection="false">
      <alignment horizontal="general" vertical="top" textRotation="0" wrapText="false" indent="0" shrinkToFit="false"/>
      <protection locked="true" hidden="false"/>
    </xf>
    <xf numFmtId="167" fontId="6" fillId="2" borderId="26" xfId="0" applyFont="true" applyBorder="true" applyAlignment="true" applyProtection="false">
      <alignment horizontal="general" vertical="top" textRotation="0" wrapText="true" indent="0" shrinkToFit="false"/>
      <protection locked="true" hidden="false"/>
    </xf>
    <xf numFmtId="167" fontId="6" fillId="2" borderId="4" xfId="0" applyFont="true" applyBorder="true" applyAlignment="true" applyProtection="false">
      <alignment horizontal="center" vertical="top" textRotation="0" wrapText="false" indent="0" shrinkToFit="false"/>
      <protection locked="true" hidden="false"/>
    </xf>
    <xf numFmtId="167" fontId="6" fillId="2" borderId="4" xfId="0" applyFont="true" applyBorder="true" applyAlignment="true" applyProtection="false">
      <alignment horizontal="general" vertical="top" textRotation="0" wrapText="false" indent="0" shrinkToFit="false"/>
      <protection locked="true" hidden="false"/>
    </xf>
    <xf numFmtId="166" fontId="5" fillId="2" borderId="41" xfId="0" applyFont="true" applyBorder="true" applyAlignment="true" applyProtection="false">
      <alignment horizontal="center" vertical="center" textRotation="0" wrapText="false" indent="0" shrinkToFit="false"/>
      <protection locked="true" hidden="false"/>
    </xf>
    <xf numFmtId="167" fontId="6" fillId="2" borderId="6" xfId="0" applyFont="true" applyBorder="true" applyAlignment="true" applyProtection="false">
      <alignment horizontal="center" vertical="top" textRotation="0" wrapText="true" indent="0" shrinkToFit="false"/>
      <protection locked="true" hidden="false"/>
    </xf>
    <xf numFmtId="168" fontId="6" fillId="2" borderId="0" xfId="0" applyFont="true" applyBorder="true" applyAlignment="true" applyProtection="false">
      <alignment horizontal="center" vertical="top" textRotation="0" wrapText="false" indent="0" shrinkToFit="false"/>
      <protection locked="true" hidden="false"/>
    </xf>
    <xf numFmtId="166" fontId="4" fillId="2" borderId="36" xfId="0" applyFont="true" applyBorder="true" applyAlignment="true" applyProtection="false">
      <alignment horizontal="center" vertical="top" textRotation="0" wrapText="false" indent="0" shrinkToFit="false"/>
      <protection locked="true" hidden="false"/>
    </xf>
    <xf numFmtId="166" fontId="4" fillId="2" borderId="42" xfId="0" applyFont="true" applyBorder="true" applyAlignment="true" applyProtection="false">
      <alignment horizontal="center" vertical="top" textRotation="0" wrapText="false" indent="0" shrinkToFit="false"/>
      <protection locked="true" hidden="false"/>
    </xf>
    <xf numFmtId="167" fontId="5" fillId="2" borderId="43" xfId="0" applyFont="true" applyBorder="true" applyAlignment="true" applyProtection="false">
      <alignment horizontal="center" vertical="center" textRotation="0" wrapText="false" indent="0" shrinkToFit="false"/>
      <protection locked="true" hidden="false"/>
    </xf>
    <xf numFmtId="167" fontId="6" fillId="2" borderId="43" xfId="0" applyFont="true" applyBorder="true" applyAlignment="true" applyProtection="false">
      <alignment horizontal="center" vertical="top" textRotation="0" wrapText="false" indent="0" shrinkToFit="false"/>
      <protection locked="true" hidden="false"/>
    </xf>
    <xf numFmtId="168" fontId="6" fillId="2" borderId="43" xfId="0" applyFont="true" applyBorder="true" applyAlignment="true" applyProtection="false">
      <alignment horizontal="center" vertical="top" textRotation="0" wrapText="false" indent="0" shrinkToFit="false"/>
      <protection locked="true" hidden="false"/>
    </xf>
    <xf numFmtId="167" fontId="4" fillId="2" borderId="44" xfId="0" applyFont="true" applyBorder="true" applyAlignment="true" applyProtection="false">
      <alignment horizontal="general" vertical="top" textRotation="0" wrapText="true" indent="0" shrinkToFit="false"/>
      <protection locked="true" hidden="false"/>
    </xf>
    <xf numFmtId="164" fontId="25" fillId="2" borderId="0" xfId="0" applyFont="true" applyBorder="false" applyAlignment="true" applyProtection="false">
      <alignment horizontal="justify"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3" fontId="26" fillId="2" borderId="0" xfId="0" applyFont="true" applyBorder="false" applyAlignment="true" applyProtection="false">
      <alignment horizontal="left" vertical="bottom" textRotation="0" wrapText="false" indent="0" shrinkToFit="false"/>
      <protection locked="true" hidden="false"/>
    </xf>
    <xf numFmtId="173" fontId="26" fillId="2" borderId="0" xfId="0" applyFont="true" applyBorder="false" applyAlignment="false" applyProtection="false">
      <alignment horizontal="general" vertical="bottom" textRotation="0" wrapText="false" indent="0" shrinkToFit="false"/>
      <protection locked="true" hidden="false"/>
    </xf>
    <xf numFmtId="165" fontId="25" fillId="2" borderId="45" xfId="0" applyFont="true" applyBorder="true" applyAlignment="true" applyProtection="false">
      <alignment horizontal="center" vertical="bottom" textRotation="0" wrapText="false" indent="0" shrinkToFit="false"/>
      <protection locked="true" hidden="false"/>
    </xf>
    <xf numFmtId="168" fontId="25"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5" fontId="25" fillId="2" borderId="0" xfId="0" applyFont="true" applyBorder="false" applyAlignment="true" applyProtection="false">
      <alignment horizontal="left" vertical="bottom" textRotation="0" wrapText="false" indent="0" shrinkToFit="false"/>
      <protection locked="true" hidden="false"/>
    </xf>
    <xf numFmtId="174" fontId="2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left" vertical="center" textRotation="0" wrapText="false" indent="0" shrinkToFit="false"/>
      <protection locked="true" hidden="false"/>
    </xf>
    <xf numFmtId="168" fontId="25"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8" fontId="4" fillId="2" borderId="0" xfId="0" applyFont="true" applyBorder="true" applyAlignment="true" applyProtection="false">
      <alignment horizontal="general" vertical="bottom" textRotation="0" wrapText="false" indent="0" shrinkToFit="false"/>
      <protection locked="true" hidden="false"/>
    </xf>
    <xf numFmtId="174" fontId="4" fillId="2" borderId="0" xfId="0" applyFont="true" applyBorder="true" applyAlignment="true" applyProtection="false">
      <alignment horizontal="general" vertical="bottom" textRotation="0" wrapText="false" indent="0" shrinkToFit="false"/>
      <protection locked="true" hidden="false"/>
    </xf>
    <xf numFmtId="171" fontId="9" fillId="2" borderId="0" xfId="0" applyFont="true" applyBorder="true" applyAlignment="true" applyProtection="false">
      <alignment horizontal="general" vertical="bottom" textRotation="0" wrapText="false" indent="0" shrinkToFit="false"/>
      <protection locked="true" hidden="false"/>
    </xf>
    <xf numFmtId="173" fontId="4" fillId="2" borderId="0" xfId="0" applyFont="true" applyBorder="true" applyAlignment="true" applyProtection="false">
      <alignment horizontal="general" vertical="bottom" textRotation="0" wrapText="false" indent="0" shrinkToFit="false"/>
      <protection locked="true" hidden="false"/>
    </xf>
    <xf numFmtId="174" fontId="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O304"/>
  <sheetViews>
    <sheetView showFormulas="false" showGridLines="true" showRowColHeaders="true" showZeros="true" rightToLeft="false" tabSelected="false" showOutlineSymbols="true" defaultGridColor="true" view="pageBreakPreview" topLeftCell="B295" colorId="64" zoomScale="40" zoomScaleNormal="100" zoomScalePageLayoutView="40" workbookViewId="0">
      <selection pane="topLeft" activeCell="M295" activeCellId="0" sqref="M295"/>
    </sheetView>
  </sheetViews>
  <sheetFormatPr defaultColWidth="9.13671875" defaultRowHeight="30.75" zeroHeight="false" outlineLevelRow="0" outlineLevelCol="0"/>
  <cols>
    <col collapsed="false" customWidth="true" hidden="false" outlineLevel="0" max="1" min="1" style="1" width="7.99"/>
    <col collapsed="false" customWidth="true" hidden="false" outlineLevel="0" max="2" min="2" style="1" width="43.7"/>
    <col collapsed="false" customWidth="true" hidden="false" outlineLevel="0" max="3" min="3" style="1" width="86.7"/>
    <col collapsed="false" customWidth="true" hidden="false" outlineLevel="0" max="4" min="4" style="1" width="16.13"/>
    <col collapsed="false" customWidth="true" hidden="false" outlineLevel="0" max="5" min="5" style="1" width="28.41"/>
    <col collapsed="false" customWidth="true" hidden="false" outlineLevel="0" max="6" min="6" style="2" width="25.99"/>
    <col collapsed="false" customWidth="true" hidden="false" outlineLevel="0" max="7" min="7" style="1" width="26.84"/>
    <col collapsed="false" customWidth="true" hidden="false" outlineLevel="0" max="10" min="8" style="1" width="22.85"/>
    <col collapsed="false" customWidth="true" hidden="false" outlineLevel="0" max="11" min="11" style="1" width="23.28"/>
    <col collapsed="false" customWidth="true" hidden="false" outlineLevel="0" max="12" min="12" style="1" width="54.85"/>
    <col collapsed="false" customWidth="true" hidden="false" outlineLevel="0" max="13" min="13" style="1" width="54.13"/>
    <col collapsed="false" customWidth="true" hidden="false" outlineLevel="0" max="14" min="14" style="1" width="27.85"/>
    <col collapsed="false" customWidth="true" hidden="false" outlineLevel="0" max="15" min="15" style="1" width="37.28"/>
    <col collapsed="false" customWidth="true" hidden="false" outlineLevel="0" max="16" min="16" style="1" width="19.85"/>
    <col collapsed="false" customWidth="false" hidden="false" outlineLevel="0" max="257" min="17" style="1" width="9.14"/>
  </cols>
  <sheetData>
    <row r="1" customFormat="false" ht="30.75" hidden="false" customHeight="false" outlineLevel="0" collapsed="false">
      <c r="E1" s="3" t="n">
        <v>5</v>
      </c>
    </row>
    <row r="2" customFormat="false" ht="30.75" hidden="false" customHeight="false" outlineLevel="0" collapsed="false">
      <c r="B2" s="4"/>
      <c r="C2" s="4"/>
      <c r="D2" s="4"/>
      <c r="E2" s="4"/>
      <c r="F2" s="5"/>
      <c r="G2" s="4"/>
      <c r="H2" s="6"/>
      <c r="I2" s="6"/>
      <c r="J2" s="6"/>
      <c r="K2" s="6"/>
      <c r="L2" s="1" t="s">
        <v>0</v>
      </c>
    </row>
    <row r="3" customFormat="false" ht="33" hidden="false" customHeight="false" outlineLevel="0" collapsed="false">
      <c r="B3" s="7" t="s">
        <v>1</v>
      </c>
      <c r="C3" s="7"/>
      <c r="D3" s="7"/>
      <c r="E3" s="7"/>
      <c r="F3" s="7"/>
      <c r="G3" s="7"/>
      <c r="H3" s="7"/>
      <c r="I3" s="7"/>
      <c r="J3" s="7"/>
      <c r="K3" s="7"/>
      <c r="L3" s="7"/>
    </row>
    <row r="4" customFormat="false" ht="38.25" hidden="false" customHeight="true" outlineLevel="0" collapsed="false"/>
    <row r="5" customFormat="false" ht="30" hidden="false" customHeight="true" outlineLevel="0" collapsed="false">
      <c r="A5" s="8" t="s">
        <v>2</v>
      </c>
      <c r="B5" s="9" t="s">
        <v>3</v>
      </c>
      <c r="C5" s="9" t="s">
        <v>4</v>
      </c>
      <c r="D5" s="10" t="s">
        <v>5</v>
      </c>
      <c r="E5" s="9" t="s">
        <v>6</v>
      </c>
      <c r="F5" s="10" t="s">
        <v>7</v>
      </c>
      <c r="G5" s="10" t="s">
        <v>8</v>
      </c>
      <c r="H5" s="10"/>
      <c r="I5" s="10"/>
      <c r="J5" s="10"/>
      <c r="K5" s="10"/>
      <c r="L5" s="11" t="s">
        <v>9</v>
      </c>
    </row>
    <row r="6" customFormat="false" ht="30" hidden="false" customHeight="true" outlineLevel="0" collapsed="false">
      <c r="A6" s="8"/>
      <c r="B6" s="9"/>
      <c r="C6" s="9"/>
      <c r="D6" s="10"/>
      <c r="E6" s="9"/>
      <c r="F6" s="10"/>
      <c r="G6" s="10"/>
      <c r="H6" s="10"/>
      <c r="I6" s="10"/>
      <c r="J6" s="10"/>
      <c r="K6" s="10"/>
      <c r="L6" s="11"/>
    </row>
    <row r="7" customFormat="false" ht="30" hidden="false" customHeight="true" outlineLevel="0" collapsed="false">
      <c r="A7" s="8"/>
      <c r="B7" s="9"/>
      <c r="C7" s="9"/>
      <c r="D7" s="10"/>
      <c r="E7" s="9"/>
      <c r="F7" s="10"/>
      <c r="G7" s="10"/>
      <c r="H7" s="10"/>
      <c r="I7" s="10"/>
      <c r="J7" s="10"/>
      <c r="K7" s="10"/>
      <c r="L7" s="11"/>
    </row>
    <row r="8" customFormat="false" ht="65.25" hidden="false" customHeight="true" outlineLevel="0" collapsed="false">
      <c r="A8" s="8"/>
      <c r="B8" s="9"/>
      <c r="C8" s="9"/>
      <c r="D8" s="10"/>
      <c r="E8" s="9"/>
      <c r="F8" s="10"/>
      <c r="G8" s="12" t="s">
        <v>10</v>
      </c>
      <c r="H8" s="12" t="s">
        <v>11</v>
      </c>
      <c r="I8" s="12" t="s">
        <v>12</v>
      </c>
      <c r="J8" s="12" t="s">
        <v>13</v>
      </c>
      <c r="K8" s="12" t="s">
        <v>14</v>
      </c>
      <c r="L8" s="11"/>
    </row>
    <row r="9" customFormat="false" ht="36.75" hidden="false" customHeight="true" outlineLevel="0" collapsed="false">
      <c r="A9" s="13" t="n">
        <v>1</v>
      </c>
      <c r="B9" s="14" t="n">
        <v>2</v>
      </c>
      <c r="C9" s="14" t="n">
        <v>3</v>
      </c>
      <c r="D9" s="14" t="n">
        <v>4</v>
      </c>
      <c r="E9" s="14" t="n">
        <v>5</v>
      </c>
      <c r="F9" s="14" t="n">
        <v>6</v>
      </c>
      <c r="G9" s="14" t="n">
        <v>7</v>
      </c>
      <c r="H9" s="14" t="n">
        <v>8</v>
      </c>
      <c r="I9" s="14"/>
      <c r="J9" s="14"/>
      <c r="K9" s="14" t="n">
        <v>9</v>
      </c>
      <c r="L9" s="15" t="n">
        <v>10</v>
      </c>
    </row>
    <row r="10" customFormat="false" ht="36.75" hidden="false" customHeight="true" outlineLevel="0" collapsed="false">
      <c r="A10" s="16"/>
      <c r="B10" s="17" t="s">
        <v>15</v>
      </c>
      <c r="C10" s="17"/>
      <c r="D10" s="17"/>
      <c r="E10" s="17"/>
      <c r="F10" s="17"/>
      <c r="G10" s="17"/>
      <c r="H10" s="17"/>
      <c r="I10" s="17"/>
      <c r="J10" s="17"/>
      <c r="K10" s="17"/>
      <c r="L10" s="17"/>
    </row>
    <row r="11" customFormat="false" ht="181.5" hidden="false" customHeight="true" outlineLevel="0" collapsed="false">
      <c r="A11" s="18" t="n">
        <v>1</v>
      </c>
      <c r="B11" s="19" t="s">
        <v>16</v>
      </c>
      <c r="C11" s="20" t="s">
        <v>17</v>
      </c>
      <c r="D11" s="21" t="s">
        <v>18</v>
      </c>
      <c r="E11" s="22" t="s">
        <v>19</v>
      </c>
      <c r="F11" s="23" t="s">
        <v>20</v>
      </c>
      <c r="G11" s="24" t="n">
        <f aca="false">542519.1+119354.1+1500+330+586546.9+19086.5+4201.8+56961.4+6037.4</f>
        <v>1336537.2</v>
      </c>
      <c r="H11" s="25" t="n">
        <f aca="false">593624.5+130597.5+1643.1+361.5+642409.5+20907.3+4424.5+63283.6+6580.8</f>
        <v>1463832.3</v>
      </c>
      <c r="I11" s="26" t="n">
        <f aca="false">633703.1+139414.8+1755.3+386.2+686245.9+22335.3+4645.8+68214.7+7041.5</f>
        <v>1563742.6</v>
      </c>
      <c r="J11" s="27" t="n">
        <f aca="false">ROUND(I11*1.1,0)</f>
        <v>1720117</v>
      </c>
      <c r="K11" s="27" t="n">
        <f aca="false">ROUND(J11*1.1,0)</f>
        <v>1892129</v>
      </c>
      <c r="L11" s="28" t="s">
        <v>21</v>
      </c>
      <c r="M11" s="29"/>
      <c r="N11" s="29"/>
    </row>
    <row r="12" customFormat="false" ht="134.25" hidden="false" customHeight="true" outlineLevel="0" collapsed="false">
      <c r="A12" s="18"/>
      <c r="B12" s="30" t="s">
        <v>22</v>
      </c>
      <c r="C12" s="31" t="s">
        <v>23</v>
      </c>
      <c r="D12" s="21" t="s">
        <v>18</v>
      </c>
      <c r="E12" s="22" t="s">
        <v>19</v>
      </c>
      <c r="F12" s="23" t="s">
        <v>24</v>
      </c>
      <c r="G12" s="32" t="n">
        <f aca="false">118534.1+117.4+564.8</f>
        <v>119216.3</v>
      </c>
      <c r="H12" s="33" t="n">
        <f aca="false">124816.7+176+80</f>
        <v>125072.7</v>
      </c>
      <c r="I12" s="33" t="n">
        <f aca="false">131057.7+184.8+84</f>
        <v>131326.5</v>
      </c>
      <c r="J12" s="27" t="n">
        <f aca="false">ROUND(I12*1.1,0)</f>
        <v>144459</v>
      </c>
      <c r="K12" s="27" t="n">
        <f aca="false">ROUND(J12*1.1,0)</f>
        <v>158905</v>
      </c>
      <c r="L12" s="34" t="s">
        <v>25</v>
      </c>
      <c r="M12" s="29"/>
      <c r="N12" s="29"/>
    </row>
    <row r="13" customFormat="false" ht="372" hidden="false" customHeight="true" outlineLevel="0" collapsed="false">
      <c r="A13" s="18"/>
      <c r="B13" s="30" t="s">
        <v>26</v>
      </c>
      <c r="C13" s="35" t="s">
        <v>27</v>
      </c>
      <c r="D13" s="21" t="s">
        <v>18</v>
      </c>
      <c r="E13" s="21" t="s">
        <v>19</v>
      </c>
      <c r="F13" s="36" t="s">
        <v>28</v>
      </c>
      <c r="G13" s="24" t="n">
        <f aca="false">58064.9+116725.3+38787.7-G47-G46-G49-G50-G51-G52-G53-G54-G56-G57-G66-G67-G68-G79-G80-G82-G90-G91-G92-G93-G110-G111-G113-G115-G118-G119-G121-G122-G123-G125-G126-G130-G131-G132-G142-G143-G144-G145-G146-G149-G223-G228-G231-G234-G238-G242-G253-G257-G261-G265-G272-G63-G64-G65-G108-G109</f>
        <v>96909.38</v>
      </c>
      <c r="H13" s="37" t="n">
        <f aca="false">ROUND(G13*1.062,1)</f>
        <v>102917.8</v>
      </c>
      <c r="I13" s="37" t="n">
        <f aca="false">ROUND(H13*1.053,1)</f>
        <v>108372.4</v>
      </c>
      <c r="J13" s="24" t="n">
        <f aca="false">ROUND(I13*1.1,1)</f>
        <v>119209.6</v>
      </c>
      <c r="K13" s="24" t="n">
        <f aca="false">ROUND(J13*1.1,1)</f>
        <v>131130.6</v>
      </c>
      <c r="L13" s="38" t="s">
        <v>29</v>
      </c>
      <c r="M13" s="29" t="s">
        <v>30</v>
      </c>
      <c r="N13" s="39"/>
      <c r="O13" s="4"/>
    </row>
    <row r="14" customFormat="false" ht="122.25" hidden="false" customHeight="true" outlineLevel="0" collapsed="false">
      <c r="A14" s="18"/>
      <c r="B14" s="40" t="s">
        <v>31</v>
      </c>
      <c r="C14" s="41" t="s">
        <v>32</v>
      </c>
      <c r="D14" s="21" t="s">
        <v>18</v>
      </c>
      <c r="E14" s="42" t="s">
        <v>19</v>
      </c>
      <c r="F14" s="41" t="s">
        <v>33</v>
      </c>
      <c r="G14" s="43" t="n">
        <v>983.4</v>
      </c>
      <c r="H14" s="44" t="n">
        <v>1035.5</v>
      </c>
      <c r="I14" s="44" t="n">
        <v>1087.3</v>
      </c>
      <c r="J14" s="27" t="n">
        <f aca="false">ROUND(I14*1.1,0)</f>
        <v>1196</v>
      </c>
      <c r="K14" s="27" t="n">
        <f aca="false">ROUND(J14*1.1,0)</f>
        <v>1316</v>
      </c>
      <c r="L14" s="34" t="s">
        <v>34</v>
      </c>
      <c r="N14" s="45"/>
      <c r="O14" s="46"/>
    </row>
    <row r="15" customFormat="false" ht="93" hidden="false" customHeight="true" outlineLevel="0" collapsed="false">
      <c r="A15" s="18"/>
      <c r="B15" s="40"/>
      <c r="C15" s="47" t="s">
        <v>35</v>
      </c>
      <c r="D15" s="21" t="s">
        <v>18</v>
      </c>
      <c r="E15" s="42" t="s">
        <v>19</v>
      </c>
      <c r="F15" s="41" t="s">
        <v>36</v>
      </c>
      <c r="G15" s="43" t="n">
        <v>300</v>
      </c>
      <c r="H15" s="44" t="n">
        <v>320</v>
      </c>
      <c r="I15" s="44" t="n">
        <v>340</v>
      </c>
      <c r="J15" s="43" t="n">
        <v>370</v>
      </c>
      <c r="K15" s="43" t="n">
        <v>370</v>
      </c>
      <c r="L15" s="34" t="s">
        <v>37</v>
      </c>
      <c r="N15" s="4"/>
      <c r="O15" s="4"/>
    </row>
    <row r="16" customFormat="false" ht="108" hidden="false" customHeight="true" outlineLevel="0" collapsed="false">
      <c r="A16" s="18"/>
      <c r="B16" s="30" t="s">
        <v>38</v>
      </c>
      <c r="C16" s="48" t="s">
        <v>39</v>
      </c>
      <c r="D16" s="21" t="s">
        <v>18</v>
      </c>
      <c r="E16" s="22" t="s">
        <v>19</v>
      </c>
      <c r="F16" s="23" t="s">
        <v>33</v>
      </c>
      <c r="G16" s="24" t="n">
        <f aca="false">751+1.8</f>
        <v>752.8</v>
      </c>
      <c r="H16" s="37" t="n">
        <f aca="false">790.8+2</f>
        <v>792.8</v>
      </c>
      <c r="I16" s="37" t="n">
        <f aca="false">830.4+2</f>
        <v>832.4</v>
      </c>
      <c r="J16" s="27" t="n">
        <f aca="false">ROUND(I16*1.1,0)</f>
        <v>916</v>
      </c>
      <c r="K16" s="27" t="n">
        <f aca="false">ROUND(J16*1.1,0)</f>
        <v>1008</v>
      </c>
      <c r="L16" s="49" t="s">
        <v>40</v>
      </c>
      <c r="M16" s="29"/>
      <c r="N16" s="29"/>
    </row>
    <row r="17" customFormat="false" ht="34.5" hidden="false" customHeight="true" outlineLevel="0" collapsed="false">
      <c r="A17" s="50"/>
      <c r="B17" s="51"/>
      <c r="C17" s="52" t="s">
        <v>41</v>
      </c>
      <c r="D17" s="53"/>
      <c r="E17" s="53"/>
      <c r="F17" s="54"/>
      <c r="G17" s="55" t="n">
        <f aca="false">ROUND(SUM(G11:G16),1)</f>
        <v>1554699.1</v>
      </c>
      <c r="H17" s="55" t="n">
        <f aca="false">SUM(H11:H16)</f>
        <v>1693971.1</v>
      </c>
      <c r="I17" s="55" t="n">
        <f aca="false">SUM(I11:I16)</f>
        <v>1805701.2</v>
      </c>
      <c r="J17" s="55" t="n">
        <f aca="false">SUM(J11:J16)</f>
        <v>1986267.6</v>
      </c>
      <c r="K17" s="55" t="n">
        <f aca="false">SUM(K11:K16)</f>
        <v>2184858.6</v>
      </c>
      <c r="L17" s="56"/>
    </row>
    <row r="18" customFormat="false" ht="30" hidden="false" customHeight="true" outlineLevel="0" collapsed="false">
      <c r="A18" s="57"/>
      <c r="B18" s="58"/>
      <c r="C18" s="59" t="s">
        <v>42</v>
      </c>
      <c r="D18" s="59"/>
      <c r="E18" s="59"/>
      <c r="F18" s="59"/>
      <c r="G18" s="59"/>
      <c r="H18" s="59"/>
      <c r="I18" s="59"/>
      <c r="J18" s="59"/>
      <c r="K18" s="59"/>
      <c r="L18" s="60"/>
    </row>
    <row r="19" customFormat="false" ht="159.75" hidden="false" customHeight="true" outlineLevel="0" collapsed="false">
      <c r="A19" s="61" t="n">
        <v>2</v>
      </c>
      <c r="B19" s="62" t="s">
        <v>43</v>
      </c>
      <c r="C19" s="22" t="s">
        <v>44</v>
      </c>
      <c r="D19" s="21" t="s">
        <v>18</v>
      </c>
      <c r="E19" s="22" t="s">
        <v>19</v>
      </c>
      <c r="F19" s="63" t="s">
        <v>36</v>
      </c>
      <c r="G19" s="21" t="n">
        <v>500</v>
      </c>
      <c r="H19" s="21" t="n">
        <v>2000</v>
      </c>
      <c r="I19" s="21" t="n">
        <v>0</v>
      </c>
      <c r="J19" s="21" t="n">
        <v>0</v>
      </c>
      <c r="K19" s="21" t="n">
        <v>0</v>
      </c>
      <c r="L19" s="64" t="s">
        <v>45</v>
      </c>
    </row>
    <row r="20" customFormat="false" ht="181.5" hidden="false" customHeight="true" outlineLevel="0" collapsed="false">
      <c r="A20" s="61"/>
      <c r="B20" s="62"/>
      <c r="C20" s="65" t="s">
        <v>46</v>
      </c>
      <c r="D20" s="21" t="s">
        <v>18</v>
      </c>
      <c r="E20" s="21" t="s">
        <v>19</v>
      </c>
      <c r="F20" s="36" t="s">
        <v>36</v>
      </c>
      <c r="G20" s="21" t="n">
        <v>2500</v>
      </c>
      <c r="H20" s="21" t="n">
        <v>0</v>
      </c>
      <c r="I20" s="21" t="n">
        <v>0</v>
      </c>
      <c r="J20" s="21" t="n">
        <v>0</v>
      </c>
      <c r="K20" s="21" t="n">
        <v>0</v>
      </c>
      <c r="L20" s="66" t="s">
        <v>47</v>
      </c>
    </row>
    <row r="21" customFormat="false" ht="116.25" hidden="false" customHeight="true" outlineLevel="0" collapsed="false">
      <c r="A21" s="61"/>
      <c r="B21" s="67" t="s">
        <v>48</v>
      </c>
      <c r="C21" s="42" t="s">
        <v>49</v>
      </c>
      <c r="D21" s="21" t="s">
        <v>18</v>
      </c>
      <c r="E21" s="68" t="s">
        <v>19</v>
      </c>
      <c r="F21" s="69" t="s">
        <v>50</v>
      </c>
      <c r="G21" s="70" t="n">
        <v>0</v>
      </c>
      <c r="H21" s="70" t="n">
        <v>0</v>
      </c>
      <c r="I21" s="70" t="n">
        <v>0</v>
      </c>
      <c r="J21" s="70" t="n">
        <v>0</v>
      </c>
      <c r="K21" s="70" t="n">
        <v>0</v>
      </c>
      <c r="L21" s="71" t="s">
        <v>51</v>
      </c>
    </row>
    <row r="22" customFormat="false" ht="156" hidden="false" customHeight="true" outlineLevel="0" collapsed="false">
      <c r="A22" s="61"/>
      <c r="B22" s="72"/>
      <c r="C22" s="73" t="s">
        <v>52</v>
      </c>
      <c r="D22" s="21" t="s">
        <v>18</v>
      </c>
      <c r="E22" s="21" t="s">
        <v>19</v>
      </c>
      <c r="F22" s="36" t="s">
        <v>50</v>
      </c>
      <c r="G22" s="70" t="n">
        <v>0</v>
      </c>
      <c r="H22" s="70" t="n">
        <v>0</v>
      </c>
      <c r="I22" s="70" t="n">
        <v>0</v>
      </c>
      <c r="J22" s="70" t="n">
        <v>0</v>
      </c>
      <c r="K22" s="70" t="n">
        <v>0</v>
      </c>
      <c r="L22" s="74" t="s">
        <v>53</v>
      </c>
    </row>
    <row r="23" customFormat="false" ht="219.75" hidden="false" customHeight="true" outlineLevel="0" collapsed="false">
      <c r="A23" s="61"/>
      <c r="B23" s="75"/>
      <c r="C23" s="42" t="s">
        <v>54</v>
      </c>
      <c r="D23" s="21" t="s">
        <v>18</v>
      </c>
      <c r="E23" s="42" t="s">
        <v>19</v>
      </c>
      <c r="F23" s="41" t="s">
        <v>50</v>
      </c>
      <c r="G23" s="70" t="n">
        <v>0</v>
      </c>
      <c r="H23" s="70" t="n">
        <v>0</v>
      </c>
      <c r="I23" s="70" t="n">
        <v>0</v>
      </c>
      <c r="J23" s="70" t="n">
        <v>0</v>
      </c>
      <c r="K23" s="70" t="n">
        <v>0</v>
      </c>
      <c r="L23" s="76" t="s">
        <v>55</v>
      </c>
    </row>
    <row r="24" customFormat="false" ht="339" hidden="false" customHeight="true" outlineLevel="0" collapsed="false">
      <c r="A24" s="61"/>
      <c r="B24" s="77" t="s">
        <v>56</v>
      </c>
      <c r="C24" s="78" t="s">
        <v>57</v>
      </c>
      <c r="D24" s="79" t="s">
        <v>18</v>
      </c>
      <c r="E24" s="80" t="s">
        <v>19</v>
      </c>
      <c r="F24" s="41" t="s">
        <v>36</v>
      </c>
      <c r="G24" s="43" t="n">
        <v>2000</v>
      </c>
      <c r="H24" s="43" t="n">
        <v>1500</v>
      </c>
      <c r="I24" s="43" t="n">
        <v>1500</v>
      </c>
      <c r="J24" s="43" t="n">
        <v>2000</v>
      </c>
      <c r="K24" s="43" t="n">
        <v>1500</v>
      </c>
      <c r="L24" s="71" t="s">
        <v>58</v>
      </c>
    </row>
    <row r="25" customFormat="false" ht="36.75" hidden="true" customHeight="true" outlineLevel="0" collapsed="false">
      <c r="A25" s="81"/>
      <c r="B25" s="77"/>
      <c r="C25" s="78"/>
      <c r="D25" s="79"/>
      <c r="E25" s="79"/>
      <c r="F25" s="41"/>
      <c r="G25" s="43"/>
      <c r="H25" s="43"/>
      <c r="I25" s="43"/>
      <c r="J25" s="43"/>
      <c r="K25" s="43"/>
      <c r="L25" s="71"/>
    </row>
    <row r="26" customFormat="false" ht="176.25" hidden="false" customHeight="true" outlineLevel="0" collapsed="false">
      <c r="A26" s="81"/>
      <c r="B26" s="77"/>
      <c r="C26" s="48" t="s">
        <v>59</v>
      </c>
      <c r="D26" s="21" t="s">
        <v>18</v>
      </c>
      <c r="E26" s="22" t="s">
        <v>19</v>
      </c>
      <c r="F26" s="23" t="s">
        <v>36</v>
      </c>
      <c r="G26" s="37" t="n">
        <v>1500</v>
      </c>
      <c r="H26" s="37" t="n">
        <v>1500</v>
      </c>
      <c r="I26" s="37" t="n">
        <v>1500</v>
      </c>
      <c r="J26" s="37" t="n">
        <v>1500</v>
      </c>
      <c r="K26" s="37" t="n">
        <v>1500</v>
      </c>
      <c r="L26" s="74" t="s">
        <v>60</v>
      </c>
      <c r="M26" s="4"/>
      <c r="N26" s="4"/>
    </row>
    <row r="27" customFormat="false" ht="100.5" hidden="false" customHeight="true" outlineLevel="0" collapsed="false">
      <c r="A27" s="82"/>
      <c r="B27" s="77"/>
      <c r="C27" s="83" t="s">
        <v>61</v>
      </c>
      <c r="D27" s="21" t="s">
        <v>18</v>
      </c>
      <c r="E27" s="21" t="s">
        <v>19</v>
      </c>
      <c r="F27" s="36" t="s">
        <v>36</v>
      </c>
      <c r="G27" s="84" t="n">
        <v>1700</v>
      </c>
      <c r="H27" s="25" t="n">
        <v>1700</v>
      </c>
      <c r="I27" s="25" t="n">
        <v>1700</v>
      </c>
      <c r="J27" s="25" t="n">
        <v>1000</v>
      </c>
      <c r="K27" s="25" t="n">
        <v>1000</v>
      </c>
      <c r="L27" s="85" t="s">
        <v>62</v>
      </c>
      <c r="M27" s="4"/>
      <c r="N27" s="4"/>
    </row>
    <row r="28" customFormat="false" ht="180.75" hidden="false" customHeight="true" outlineLevel="0" collapsed="false">
      <c r="A28" s="86"/>
      <c r="B28" s="87" t="s">
        <v>63</v>
      </c>
      <c r="C28" s="20" t="s">
        <v>64</v>
      </c>
      <c r="D28" s="73" t="s">
        <v>18</v>
      </c>
      <c r="E28" s="21" t="s">
        <v>19</v>
      </c>
      <c r="F28" s="36" t="s">
        <v>50</v>
      </c>
      <c r="G28" s="25" t="n">
        <v>0</v>
      </c>
      <c r="H28" s="25" t="n">
        <v>0</v>
      </c>
      <c r="I28" s="25" t="n">
        <v>0</v>
      </c>
      <c r="J28" s="25" t="n">
        <v>0</v>
      </c>
      <c r="K28" s="25" t="n">
        <v>0</v>
      </c>
      <c r="L28" s="88" t="s">
        <v>65</v>
      </c>
      <c r="M28" s="45"/>
      <c r="N28" s="4"/>
    </row>
    <row r="29" customFormat="false" ht="127.5" hidden="false" customHeight="true" outlineLevel="0" collapsed="false">
      <c r="A29" s="86"/>
      <c r="B29" s="48" t="s">
        <v>66</v>
      </c>
      <c r="C29" s="89" t="s">
        <v>67</v>
      </c>
      <c r="D29" s="21" t="s">
        <v>18</v>
      </c>
      <c r="E29" s="22" t="s">
        <v>19</v>
      </c>
      <c r="F29" s="36" t="s">
        <v>50</v>
      </c>
      <c r="G29" s="25" t="n">
        <v>0</v>
      </c>
      <c r="H29" s="25" t="n">
        <v>0</v>
      </c>
      <c r="I29" s="25" t="n">
        <v>0</v>
      </c>
      <c r="J29" s="25" t="n">
        <v>0</v>
      </c>
      <c r="K29" s="25" t="n">
        <v>0</v>
      </c>
      <c r="L29" s="90" t="s">
        <v>68</v>
      </c>
      <c r="M29" s="45"/>
      <c r="N29" s="4"/>
    </row>
    <row r="30" customFormat="false" ht="408.75" hidden="false" customHeight="true" outlineLevel="0" collapsed="false">
      <c r="A30" s="82"/>
      <c r="B30" s="48"/>
      <c r="C30" s="91" t="s">
        <v>69</v>
      </c>
      <c r="D30" s="21" t="s">
        <v>18</v>
      </c>
      <c r="E30" s="22" t="s">
        <v>19</v>
      </c>
      <c r="F30" s="36" t="s">
        <v>50</v>
      </c>
      <c r="G30" s="25" t="n">
        <v>0</v>
      </c>
      <c r="H30" s="25" t="n">
        <v>0</v>
      </c>
      <c r="I30" s="25" t="n">
        <v>0</v>
      </c>
      <c r="J30" s="25" t="n">
        <v>0</v>
      </c>
      <c r="K30" s="25" t="n">
        <v>0</v>
      </c>
      <c r="L30" s="92" t="s">
        <v>70</v>
      </c>
      <c r="M30" s="4"/>
      <c r="N30" s="4"/>
      <c r="P30" s="4"/>
      <c r="Q30" s="4"/>
      <c r="R30" s="4"/>
      <c r="S30" s="4"/>
      <c r="T30" s="4"/>
      <c r="U30" s="4"/>
      <c r="V30" s="4"/>
      <c r="W30" s="4"/>
      <c r="X30" s="4"/>
      <c r="Y30" s="4"/>
      <c r="Z30" s="4"/>
      <c r="AA30" s="4"/>
      <c r="AB30" s="4"/>
      <c r="AC30" s="4"/>
      <c r="AD30" s="4"/>
    </row>
    <row r="31" s="95" customFormat="true" ht="228" hidden="false" customHeight="true" outlineLevel="0" collapsed="false">
      <c r="A31" s="93"/>
      <c r="B31" s="94" t="s">
        <v>71</v>
      </c>
      <c r="C31" s="36" t="s">
        <v>72</v>
      </c>
      <c r="D31" s="21" t="s">
        <v>18</v>
      </c>
      <c r="E31" s="21" t="s">
        <v>19</v>
      </c>
      <c r="F31" s="36" t="s">
        <v>50</v>
      </c>
      <c r="G31" s="25" t="n">
        <v>0</v>
      </c>
      <c r="H31" s="25" t="n">
        <v>0</v>
      </c>
      <c r="I31" s="25" t="n">
        <v>0</v>
      </c>
      <c r="J31" s="25" t="n">
        <v>0</v>
      </c>
      <c r="K31" s="25" t="n">
        <v>0</v>
      </c>
      <c r="L31" s="74" t="s">
        <v>73</v>
      </c>
      <c r="M31" s="4"/>
      <c r="N31" s="4"/>
      <c r="O31" s="1"/>
      <c r="P31" s="4"/>
      <c r="Q31" s="4"/>
      <c r="R31" s="4"/>
      <c r="S31" s="4"/>
      <c r="T31" s="4"/>
      <c r="U31" s="4"/>
      <c r="V31" s="4"/>
      <c r="W31" s="4"/>
      <c r="X31" s="4"/>
      <c r="Y31" s="4"/>
      <c r="Z31" s="4"/>
      <c r="AA31" s="4"/>
      <c r="AB31" s="4"/>
      <c r="AC31" s="4"/>
      <c r="AD31" s="4"/>
    </row>
    <row r="32" s="95" customFormat="true" ht="246.75" hidden="false" customHeight="true" outlineLevel="0" collapsed="false">
      <c r="A32" s="93"/>
      <c r="B32" s="94"/>
      <c r="C32" s="36" t="s">
        <v>74</v>
      </c>
      <c r="D32" s="21" t="s">
        <v>18</v>
      </c>
      <c r="E32" s="22" t="s">
        <v>19</v>
      </c>
      <c r="F32" s="23" t="s">
        <v>50</v>
      </c>
      <c r="G32" s="25" t="n">
        <v>0</v>
      </c>
      <c r="H32" s="25" t="n">
        <v>0</v>
      </c>
      <c r="I32" s="25" t="n">
        <v>0</v>
      </c>
      <c r="J32" s="25" t="n">
        <v>0</v>
      </c>
      <c r="K32" s="25" t="n">
        <v>0</v>
      </c>
      <c r="L32" s="96" t="s">
        <v>75</v>
      </c>
      <c r="M32" s="4"/>
      <c r="N32" s="4"/>
      <c r="O32" s="1"/>
      <c r="P32" s="4"/>
      <c r="Q32" s="4"/>
      <c r="R32" s="4"/>
      <c r="S32" s="4"/>
      <c r="T32" s="4"/>
      <c r="U32" s="4"/>
      <c r="V32" s="4"/>
      <c r="W32" s="4"/>
      <c r="X32" s="4"/>
      <c r="Y32" s="4"/>
      <c r="Z32" s="4"/>
      <c r="AA32" s="4"/>
      <c r="AB32" s="4"/>
      <c r="AC32" s="4"/>
      <c r="AD32" s="4"/>
    </row>
    <row r="33" s="95" customFormat="true" ht="120" hidden="false" customHeight="true" outlineLevel="0" collapsed="false">
      <c r="A33" s="82"/>
      <c r="B33" s="97"/>
      <c r="C33" s="36" t="s">
        <v>76</v>
      </c>
      <c r="D33" s="21" t="s">
        <v>18</v>
      </c>
      <c r="E33" s="22" t="s">
        <v>19</v>
      </c>
      <c r="F33" s="23" t="s">
        <v>50</v>
      </c>
      <c r="G33" s="25" t="n">
        <v>0</v>
      </c>
      <c r="H33" s="25" t="n">
        <v>0</v>
      </c>
      <c r="I33" s="25" t="n">
        <v>0</v>
      </c>
      <c r="J33" s="25" t="n">
        <v>0</v>
      </c>
      <c r="K33" s="25" t="n">
        <v>0</v>
      </c>
      <c r="L33" s="98" t="s">
        <v>77</v>
      </c>
      <c r="M33" s="4"/>
      <c r="N33" s="4"/>
      <c r="O33" s="1"/>
      <c r="P33" s="4"/>
      <c r="Q33" s="4"/>
      <c r="R33" s="4"/>
      <c r="S33" s="4"/>
      <c r="T33" s="4"/>
      <c r="U33" s="4"/>
      <c r="V33" s="4"/>
      <c r="W33" s="4"/>
      <c r="X33" s="4"/>
      <c r="Y33" s="4"/>
      <c r="Z33" s="4"/>
      <c r="AA33" s="4"/>
      <c r="AB33" s="4"/>
      <c r="AC33" s="4"/>
      <c r="AD33" s="4"/>
    </row>
    <row r="34" customFormat="false" ht="186.75" hidden="false" customHeight="true" outlineLevel="0" collapsed="false">
      <c r="A34" s="82"/>
      <c r="B34" s="97"/>
      <c r="C34" s="36" t="s">
        <v>78</v>
      </c>
      <c r="D34" s="21" t="s">
        <v>18</v>
      </c>
      <c r="E34" s="22" t="s">
        <v>19</v>
      </c>
      <c r="F34" s="23" t="s">
        <v>50</v>
      </c>
      <c r="G34" s="25" t="n">
        <v>0</v>
      </c>
      <c r="H34" s="25" t="n">
        <v>0</v>
      </c>
      <c r="I34" s="25" t="n">
        <v>0</v>
      </c>
      <c r="J34" s="25" t="n">
        <v>0</v>
      </c>
      <c r="K34" s="25" t="n">
        <v>0</v>
      </c>
      <c r="L34" s="99" t="s">
        <v>79</v>
      </c>
      <c r="M34" s="4"/>
      <c r="N34" s="4"/>
      <c r="P34" s="4"/>
      <c r="Q34" s="4"/>
      <c r="R34" s="4"/>
      <c r="S34" s="4"/>
      <c r="T34" s="4"/>
      <c r="U34" s="4"/>
      <c r="V34" s="4"/>
      <c r="W34" s="4"/>
      <c r="X34" s="4"/>
      <c r="Y34" s="4"/>
      <c r="Z34" s="4"/>
      <c r="AA34" s="4"/>
      <c r="AB34" s="4"/>
      <c r="AC34" s="4"/>
    </row>
    <row r="35" customFormat="false" ht="142.5" hidden="false" customHeight="true" outlineLevel="0" collapsed="false">
      <c r="A35" s="82"/>
      <c r="B35" s="97"/>
      <c r="C35" s="100" t="s">
        <v>80</v>
      </c>
      <c r="D35" s="21" t="s">
        <v>18</v>
      </c>
      <c r="E35" s="21" t="s">
        <v>19</v>
      </c>
      <c r="F35" s="101" t="s">
        <v>50</v>
      </c>
      <c r="G35" s="26" t="n">
        <v>0</v>
      </c>
      <c r="H35" s="26" t="n">
        <v>0</v>
      </c>
      <c r="I35" s="26" t="n">
        <v>0</v>
      </c>
      <c r="J35" s="26" t="n">
        <v>0</v>
      </c>
      <c r="K35" s="26" t="n">
        <v>0</v>
      </c>
      <c r="L35" s="99"/>
      <c r="M35" s="4"/>
      <c r="N35" s="4"/>
      <c r="P35" s="4"/>
      <c r="Q35" s="4"/>
      <c r="R35" s="4"/>
      <c r="S35" s="4"/>
      <c r="T35" s="4"/>
      <c r="U35" s="4"/>
      <c r="V35" s="4"/>
      <c r="W35" s="4"/>
      <c r="X35" s="4"/>
      <c r="Y35" s="4"/>
      <c r="Z35" s="4"/>
      <c r="AA35" s="4"/>
      <c r="AB35" s="4"/>
      <c r="AC35" s="4"/>
    </row>
    <row r="36" customFormat="false" ht="145.5" hidden="false" customHeight="true" outlineLevel="0" collapsed="false">
      <c r="A36" s="93"/>
      <c r="B36" s="102" t="s">
        <v>81</v>
      </c>
      <c r="C36" s="103" t="s">
        <v>82</v>
      </c>
      <c r="D36" s="22" t="s">
        <v>18</v>
      </c>
      <c r="E36" s="22" t="s">
        <v>19</v>
      </c>
      <c r="F36" s="23" t="s">
        <v>33</v>
      </c>
      <c r="G36" s="104" t="n">
        <f aca="false">32779.4+30979.3</f>
        <v>63758.7</v>
      </c>
      <c r="H36" s="104" t="n">
        <f aca="false">34516.7+32621.5</f>
        <v>67138.2</v>
      </c>
      <c r="I36" s="104" t="n">
        <f aca="false">36242.5+34252.3</f>
        <v>70494.8</v>
      </c>
      <c r="J36" s="22" t="n">
        <f aca="false">ROUND(I36*1.1,0)</f>
        <v>77544</v>
      </c>
      <c r="K36" s="22" t="n">
        <f aca="false">ROUND(J36*1.1,0)</f>
        <v>85298</v>
      </c>
      <c r="L36" s="105" t="s">
        <v>83</v>
      </c>
      <c r="M36" s="106"/>
      <c r="N36" s="39"/>
      <c r="P36" s="4"/>
      <c r="Q36" s="4"/>
      <c r="R36" s="4"/>
      <c r="S36" s="4"/>
    </row>
    <row r="37" customFormat="false" ht="179.25" hidden="false" customHeight="true" outlineLevel="0" collapsed="false">
      <c r="A37" s="93"/>
      <c r="B37" s="102"/>
      <c r="C37" s="107" t="s">
        <v>84</v>
      </c>
      <c r="D37" s="108"/>
      <c r="E37" s="109"/>
      <c r="F37" s="80"/>
      <c r="G37" s="80"/>
      <c r="H37" s="80"/>
      <c r="I37" s="80"/>
      <c r="J37" s="68"/>
      <c r="K37" s="68"/>
      <c r="L37" s="110"/>
      <c r="M37" s="46"/>
      <c r="N37" s="4"/>
      <c r="P37" s="4"/>
      <c r="Q37" s="4"/>
      <c r="R37" s="4"/>
      <c r="S37" s="4"/>
    </row>
    <row r="38" customFormat="false" ht="390.75" hidden="false" customHeight="true" outlineLevel="0" collapsed="false">
      <c r="A38" s="111"/>
      <c r="B38" s="77"/>
      <c r="C38" s="107"/>
      <c r="D38" s="108"/>
      <c r="E38" s="109"/>
      <c r="F38" s="80"/>
      <c r="G38" s="80"/>
      <c r="H38" s="80"/>
      <c r="I38" s="80"/>
      <c r="J38" s="68"/>
      <c r="K38" s="68"/>
      <c r="L38" s="110"/>
      <c r="M38" s="46"/>
      <c r="N38" s="4"/>
      <c r="P38" s="4"/>
      <c r="Q38" s="4"/>
      <c r="R38" s="4"/>
      <c r="S38" s="4"/>
    </row>
    <row r="39" customFormat="false" ht="91.5" hidden="false" customHeight="true" outlineLevel="0" collapsed="false">
      <c r="A39" s="112"/>
      <c r="B39" s="72"/>
      <c r="C39" s="113" t="s">
        <v>85</v>
      </c>
      <c r="D39" s="108"/>
      <c r="E39" s="109"/>
      <c r="F39" s="80"/>
      <c r="G39" s="80"/>
      <c r="H39" s="80"/>
      <c r="I39" s="80"/>
      <c r="J39" s="68"/>
      <c r="K39" s="68"/>
      <c r="L39" s="110"/>
      <c r="M39" s="114"/>
      <c r="N39" s="4"/>
      <c r="P39" s="4"/>
      <c r="Q39" s="4"/>
      <c r="R39" s="4"/>
      <c r="S39" s="4"/>
    </row>
    <row r="40" customFormat="false" ht="87.75" hidden="false" customHeight="true" outlineLevel="0" collapsed="false">
      <c r="A40" s="115"/>
      <c r="B40" s="72"/>
      <c r="C40" s="107" t="s">
        <v>86</v>
      </c>
      <c r="D40" s="108"/>
      <c r="E40" s="109"/>
      <c r="F40" s="80"/>
      <c r="G40" s="80"/>
      <c r="H40" s="80"/>
      <c r="I40" s="80"/>
      <c r="J40" s="68"/>
      <c r="K40" s="68"/>
      <c r="L40" s="110"/>
      <c r="M40" s="116"/>
      <c r="N40" s="4"/>
      <c r="P40" s="4"/>
      <c r="Q40" s="4"/>
      <c r="R40" s="4"/>
      <c r="S40" s="4"/>
    </row>
    <row r="41" customFormat="false" ht="81" hidden="true" customHeight="true" outlineLevel="0" collapsed="false">
      <c r="A41" s="115"/>
      <c r="B41" s="72"/>
      <c r="C41" s="117"/>
      <c r="D41" s="108"/>
      <c r="E41" s="109"/>
      <c r="F41" s="80"/>
      <c r="G41" s="80"/>
      <c r="H41" s="80"/>
      <c r="I41" s="80"/>
      <c r="J41" s="68"/>
      <c r="K41" s="68"/>
      <c r="L41" s="110"/>
      <c r="M41" s="118"/>
      <c r="N41" s="4"/>
      <c r="P41" s="4"/>
      <c r="Q41" s="4"/>
      <c r="R41" s="4"/>
      <c r="S41" s="4"/>
    </row>
    <row r="42" customFormat="false" ht="399.75" hidden="true" customHeight="true" outlineLevel="0" collapsed="false">
      <c r="A42" s="115"/>
      <c r="B42" s="72"/>
      <c r="C42" s="119"/>
      <c r="D42" s="108"/>
      <c r="E42" s="109"/>
      <c r="F42" s="80"/>
      <c r="G42" s="80"/>
      <c r="H42" s="80"/>
      <c r="I42" s="80"/>
      <c r="J42" s="68"/>
      <c r="K42" s="68"/>
      <c r="L42" s="110"/>
      <c r="M42" s="120"/>
      <c r="N42" s="4"/>
      <c r="P42" s="4"/>
      <c r="Q42" s="4"/>
      <c r="R42" s="4"/>
      <c r="S42" s="4"/>
    </row>
    <row r="43" customFormat="false" ht="103.5" hidden="true" customHeight="true" outlineLevel="0" collapsed="false">
      <c r="A43" s="115"/>
      <c r="B43" s="72"/>
      <c r="C43" s="119"/>
      <c r="D43" s="108"/>
      <c r="E43" s="109"/>
      <c r="F43" s="80"/>
      <c r="G43" s="80"/>
      <c r="H43" s="80"/>
      <c r="I43" s="80"/>
      <c r="J43" s="68"/>
      <c r="K43" s="68"/>
      <c r="L43" s="110"/>
      <c r="M43" s="121"/>
      <c r="N43" s="4"/>
      <c r="P43" s="4"/>
      <c r="Q43" s="4"/>
      <c r="R43" s="4"/>
      <c r="S43" s="4"/>
    </row>
    <row r="44" customFormat="false" ht="333" hidden="false" customHeight="true" outlineLevel="0" collapsed="false">
      <c r="A44" s="115"/>
      <c r="B44" s="72"/>
      <c r="C44" s="113" t="s">
        <v>87</v>
      </c>
      <c r="D44" s="108"/>
      <c r="E44" s="109"/>
      <c r="F44" s="80"/>
      <c r="G44" s="80"/>
      <c r="H44" s="80"/>
      <c r="I44" s="80"/>
      <c r="J44" s="68"/>
      <c r="K44" s="68"/>
      <c r="L44" s="110"/>
      <c r="M44" s="122"/>
      <c r="N44" s="4"/>
      <c r="P44" s="4"/>
      <c r="Q44" s="4"/>
      <c r="R44" s="4"/>
      <c r="S44" s="4"/>
    </row>
    <row r="45" customFormat="false" ht="124.5" hidden="false" customHeight="true" outlineLevel="0" collapsed="false">
      <c r="A45" s="123"/>
      <c r="B45" s="77"/>
      <c r="C45" s="124" t="s">
        <v>88</v>
      </c>
      <c r="D45" s="108"/>
      <c r="E45" s="109"/>
      <c r="F45" s="80"/>
      <c r="G45" s="80"/>
      <c r="H45" s="80"/>
      <c r="I45" s="80"/>
      <c r="J45" s="68"/>
      <c r="K45" s="68"/>
      <c r="L45" s="110"/>
      <c r="M45" s="122"/>
      <c r="N45" s="4"/>
      <c r="P45" s="4"/>
      <c r="Q45" s="4"/>
      <c r="R45" s="4"/>
      <c r="S45" s="4"/>
    </row>
    <row r="46" customFormat="false" ht="97.5" hidden="false" customHeight="true" outlineLevel="0" collapsed="false">
      <c r="A46" s="123"/>
      <c r="B46" s="67"/>
      <c r="C46" s="125" t="s">
        <v>89</v>
      </c>
      <c r="D46" s="21" t="s">
        <v>18</v>
      </c>
      <c r="E46" s="22" t="s">
        <v>19</v>
      </c>
      <c r="F46" s="23" t="s">
        <v>36</v>
      </c>
      <c r="G46" s="43" t="n">
        <v>308</v>
      </c>
      <c r="H46" s="43" t="n">
        <v>0</v>
      </c>
      <c r="I46" s="43" t="n">
        <f aca="false">10*2</f>
        <v>20</v>
      </c>
      <c r="J46" s="43" t="n">
        <v>0</v>
      </c>
      <c r="K46" s="43" t="n">
        <v>0</v>
      </c>
      <c r="L46" s="126" t="s">
        <v>90</v>
      </c>
      <c r="M46" s="122" t="n">
        <f aca="false">7000*44</f>
        <v>308000</v>
      </c>
      <c r="N46" s="4"/>
      <c r="P46" s="4"/>
      <c r="Q46" s="4"/>
      <c r="R46" s="4"/>
      <c r="S46" s="4"/>
    </row>
    <row r="47" customFormat="false" ht="138" hidden="false" customHeight="true" outlineLevel="0" collapsed="false">
      <c r="A47" s="123"/>
      <c r="B47" s="67"/>
      <c r="C47" s="125" t="s">
        <v>91</v>
      </c>
      <c r="D47" s="21" t="s">
        <v>18</v>
      </c>
      <c r="E47" s="22" t="s">
        <v>19</v>
      </c>
      <c r="F47" s="23" t="s">
        <v>36</v>
      </c>
      <c r="G47" s="127" t="n">
        <v>3900</v>
      </c>
      <c r="H47" s="127" t="n">
        <v>2000</v>
      </c>
      <c r="I47" s="127" t="n">
        <v>1500</v>
      </c>
      <c r="J47" s="127" t="n">
        <v>1000</v>
      </c>
      <c r="K47" s="128" t="n">
        <v>1000</v>
      </c>
      <c r="L47" s="129" t="s">
        <v>92</v>
      </c>
      <c r="M47" s="4"/>
      <c r="N47" s="4"/>
      <c r="P47" s="4"/>
      <c r="Q47" s="4"/>
      <c r="R47" s="4"/>
      <c r="S47" s="4"/>
    </row>
    <row r="48" customFormat="false" ht="124.5" hidden="false" customHeight="true" outlineLevel="0" collapsed="false">
      <c r="A48" s="123"/>
      <c r="B48" s="67"/>
      <c r="C48" s="125" t="s">
        <v>93</v>
      </c>
      <c r="D48" s="21" t="s">
        <v>18</v>
      </c>
      <c r="E48" s="21" t="s">
        <v>19</v>
      </c>
      <c r="F48" s="36" t="s">
        <v>50</v>
      </c>
      <c r="G48" s="24" t="n">
        <v>0</v>
      </c>
      <c r="H48" s="24" t="n">
        <v>0</v>
      </c>
      <c r="I48" s="24" t="n">
        <v>0</v>
      </c>
      <c r="J48" s="24" t="n">
        <v>0</v>
      </c>
      <c r="K48" s="24" t="n">
        <v>0</v>
      </c>
      <c r="L48" s="126" t="s">
        <v>94</v>
      </c>
      <c r="M48" s="4"/>
      <c r="N48" s="4"/>
      <c r="P48" s="4"/>
      <c r="Q48" s="4"/>
      <c r="R48" s="4"/>
      <c r="S48" s="4"/>
    </row>
    <row r="49" customFormat="false" ht="105" hidden="false" customHeight="true" outlineLevel="0" collapsed="false">
      <c r="A49" s="112"/>
      <c r="B49" s="67"/>
      <c r="C49" s="125" t="s">
        <v>95</v>
      </c>
      <c r="D49" s="21" t="s">
        <v>18</v>
      </c>
      <c r="E49" s="42" t="s">
        <v>19</v>
      </c>
      <c r="F49" s="41" t="s">
        <v>36</v>
      </c>
      <c r="G49" s="43" t="n">
        <v>470</v>
      </c>
      <c r="H49" s="24" t="n">
        <v>0</v>
      </c>
      <c r="I49" s="24" t="n">
        <v>0</v>
      </c>
      <c r="J49" s="24" t="n">
        <v>0</v>
      </c>
      <c r="K49" s="24" t="n">
        <v>0</v>
      </c>
      <c r="L49" s="130" t="s">
        <v>96</v>
      </c>
      <c r="M49" s="4"/>
      <c r="N49" s="4"/>
      <c r="P49" s="4"/>
      <c r="Q49" s="4"/>
      <c r="R49" s="4"/>
      <c r="S49" s="4"/>
    </row>
    <row r="50" customFormat="false" ht="118.5" hidden="false" customHeight="true" outlineLevel="0" collapsed="false">
      <c r="A50" s="115"/>
      <c r="B50" s="58"/>
      <c r="C50" s="36" t="s">
        <v>97</v>
      </c>
      <c r="D50" s="21" t="s">
        <v>18</v>
      </c>
      <c r="E50" s="21" t="s">
        <v>19</v>
      </c>
      <c r="F50" s="36" t="s">
        <v>36</v>
      </c>
      <c r="G50" s="24" t="n">
        <v>3500</v>
      </c>
      <c r="H50" s="24" t="n">
        <v>0</v>
      </c>
      <c r="I50" s="24" t="n">
        <v>0</v>
      </c>
      <c r="J50" s="24" t="n">
        <v>0</v>
      </c>
      <c r="K50" s="24" t="n">
        <v>0</v>
      </c>
      <c r="L50" s="131" t="s">
        <v>98</v>
      </c>
      <c r="M50" s="4" t="s">
        <v>99</v>
      </c>
      <c r="N50" s="4"/>
      <c r="P50" s="4"/>
      <c r="Q50" s="4"/>
      <c r="R50" s="4"/>
      <c r="S50" s="4"/>
    </row>
    <row r="51" customFormat="false" ht="128.25" hidden="false" customHeight="true" outlineLevel="0" collapsed="false">
      <c r="A51" s="115"/>
      <c r="B51" s="132" t="s">
        <v>100</v>
      </c>
      <c r="C51" s="125" t="s">
        <v>101</v>
      </c>
      <c r="D51" s="21" t="s">
        <v>18</v>
      </c>
      <c r="E51" s="22" t="s">
        <v>19</v>
      </c>
      <c r="F51" s="23" t="s">
        <v>36</v>
      </c>
      <c r="G51" s="25" t="n">
        <v>3165</v>
      </c>
      <c r="H51" s="25" t="n">
        <v>3165</v>
      </c>
      <c r="I51" s="25" t="n">
        <v>2000</v>
      </c>
      <c r="J51" s="25" t="n">
        <v>1000</v>
      </c>
      <c r="K51" s="25" t="n">
        <v>1000</v>
      </c>
      <c r="L51" s="126" t="s">
        <v>102</v>
      </c>
      <c r="M51" s="4"/>
      <c r="N51" s="4"/>
      <c r="P51" s="4"/>
      <c r="Q51" s="4"/>
      <c r="R51" s="4"/>
      <c r="S51" s="4"/>
    </row>
    <row r="52" customFormat="false" ht="91.5" hidden="false" customHeight="true" outlineLevel="0" collapsed="false">
      <c r="A52" s="112"/>
      <c r="B52" s="132"/>
      <c r="C52" s="125" t="s">
        <v>103</v>
      </c>
      <c r="D52" s="21" t="s">
        <v>18</v>
      </c>
      <c r="E52" s="21" t="s">
        <v>19</v>
      </c>
      <c r="F52" s="36" t="s">
        <v>36</v>
      </c>
      <c r="G52" s="133" t="n">
        <v>976</v>
      </c>
      <c r="H52" s="133" t="n">
        <v>976</v>
      </c>
      <c r="I52" s="133" t="n">
        <v>976</v>
      </c>
      <c r="J52" s="133" t="n">
        <v>976</v>
      </c>
      <c r="K52" s="133" t="n">
        <v>976</v>
      </c>
      <c r="L52" s="38" t="s">
        <v>102</v>
      </c>
      <c r="M52" s="4"/>
      <c r="N52" s="4"/>
      <c r="P52" s="4"/>
      <c r="Q52" s="4"/>
      <c r="R52" s="4"/>
      <c r="S52" s="4"/>
    </row>
    <row r="53" customFormat="false" ht="91.5" hidden="false" customHeight="true" outlineLevel="0" collapsed="false">
      <c r="A53" s="112"/>
      <c r="B53" s="132"/>
      <c r="C53" s="125" t="s">
        <v>104</v>
      </c>
      <c r="D53" s="21" t="s">
        <v>18</v>
      </c>
      <c r="E53" s="22" t="s">
        <v>19</v>
      </c>
      <c r="F53" s="23" t="s">
        <v>36</v>
      </c>
      <c r="G53" s="25" t="n">
        <v>750</v>
      </c>
      <c r="H53" s="25" t="n">
        <v>800</v>
      </c>
      <c r="I53" s="25" t="n">
        <v>850</v>
      </c>
      <c r="J53" s="25" t="n">
        <v>900</v>
      </c>
      <c r="K53" s="25" t="n">
        <v>900</v>
      </c>
      <c r="L53" s="38" t="s">
        <v>105</v>
      </c>
      <c r="M53" s="4"/>
      <c r="N53" s="4"/>
      <c r="P53" s="4"/>
      <c r="Q53" s="4"/>
      <c r="R53" s="4"/>
      <c r="S53" s="4"/>
    </row>
    <row r="54" customFormat="false" ht="117.75" hidden="false" customHeight="true" outlineLevel="0" collapsed="false">
      <c r="A54" s="112"/>
      <c r="B54" s="134"/>
      <c r="C54" s="36" t="s">
        <v>106</v>
      </c>
      <c r="D54" s="21" t="s">
        <v>18</v>
      </c>
      <c r="E54" s="22" t="s">
        <v>19</v>
      </c>
      <c r="F54" s="23" t="s">
        <v>36</v>
      </c>
      <c r="G54" s="25" t="n">
        <v>1200</v>
      </c>
      <c r="H54" s="25" t="n">
        <v>1200</v>
      </c>
      <c r="I54" s="25" t="n">
        <v>1200</v>
      </c>
      <c r="J54" s="25" t="n">
        <v>1200</v>
      </c>
      <c r="K54" s="25" t="n">
        <v>1200</v>
      </c>
      <c r="L54" s="38" t="s">
        <v>107</v>
      </c>
      <c r="M54" s="4"/>
      <c r="N54" s="4"/>
      <c r="P54" s="4"/>
      <c r="Q54" s="4"/>
      <c r="R54" s="4"/>
      <c r="S54" s="4"/>
    </row>
    <row r="55" customFormat="false" ht="127.5" hidden="false" customHeight="true" outlineLevel="0" collapsed="false">
      <c r="A55" s="112"/>
      <c r="B55" s="67"/>
      <c r="C55" s="135" t="s">
        <v>108</v>
      </c>
      <c r="D55" s="21" t="s">
        <v>18</v>
      </c>
      <c r="E55" s="22" t="s">
        <v>19</v>
      </c>
      <c r="F55" s="23" t="s">
        <v>36</v>
      </c>
      <c r="G55" s="25" t="n">
        <v>2000</v>
      </c>
      <c r="H55" s="25" t="n">
        <v>2000</v>
      </c>
      <c r="I55" s="25" t="n">
        <v>2000</v>
      </c>
      <c r="J55" s="25" t="n">
        <v>2000</v>
      </c>
      <c r="K55" s="25" t="n">
        <v>1800</v>
      </c>
      <c r="L55" s="38" t="s">
        <v>109</v>
      </c>
      <c r="M55" s="4"/>
      <c r="N55" s="4"/>
      <c r="P55" s="4"/>
      <c r="Q55" s="4"/>
      <c r="R55" s="4"/>
      <c r="S55" s="4"/>
    </row>
    <row r="56" customFormat="false" ht="132" hidden="false" customHeight="true" outlineLevel="0" collapsed="false">
      <c r="A56" s="111"/>
      <c r="B56" s="67"/>
      <c r="C56" s="36" t="s">
        <v>110</v>
      </c>
      <c r="D56" s="21" t="s">
        <v>18</v>
      </c>
      <c r="E56" s="22" t="s">
        <v>19</v>
      </c>
      <c r="F56" s="23" t="s">
        <v>36</v>
      </c>
      <c r="G56" s="25" t="n">
        <v>1282.2</v>
      </c>
      <c r="H56" s="25" t="n">
        <v>0</v>
      </c>
      <c r="I56" s="25" t="n">
        <v>0</v>
      </c>
      <c r="J56" s="25" t="n">
        <v>0</v>
      </c>
      <c r="K56" s="25" t="n">
        <v>0</v>
      </c>
      <c r="L56" s="38" t="s">
        <v>111</v>
      </c>
      <c r="M56" s="4"/>
      <c r="N56" s="4"/>
      <c r="P56" s="4"/>
      <c r="Q56" s="4"/>
      <c r="R56" s="4"/>
      <c r="S56" s="4"/>
    </row>
    <row r="57" customFormat="false" ht="152.25" hidden="false" customHeight="true" outlineLevel="0" collapsed="false">
      <c r="A57" s="111"/>
      <c r="B57" s="136"/>
      <c r="C57" s="125" t="s">
        <v>112</v>
      </c>
      <c r="D57" s="21" t="s">
        <v>18</v>
      </c>
      <c r="E57" s="21" t="s">
        <v>19</v>
      </c>
      <c r="F57" s="36" t="s">
        <v>36</v>
      </c>
      <c r="G57" s="25" t="n">
        <v>350</v>
      </c>
      <c r="H57" s="25" t="n">
        <v>280</v>
      </c>
      <c r="I57" s="25" t="n">
        <v>280</v>
      </c>
      <c r="J57" s="25" t="n">
        <v>280</v>
      </c>
      <c r="K57" s="25" t="n">
        <v>280</v>
      </c>
      <c r="L57" s="137" t="s">
        <v>113</v>
      </c>
      <c r="M57" s="4"/>
      <c r="N57" s="4"/>
      <c r="P57" s="4"/>
      <c r="Q57" s="4"/>
      <c r="R57" s="4"/>
      <c r="S57" s="4"/>
    </row>
    <row r="58" customFormat="false" ht="96" hidden="false" customHeight="true" outlineLevel="0" collapsed="false">
      <c r="A58" s="123"/>
      <c r="B58" s="136"/>
      <c r="C58" s="125" t="s">
        <v>114</v>
      </c>
      <c r="D58" s="21" t="s">
        <v>18</v>
      </c>
      <c r="E58" s="21" t="s">
        <v>19</v>
      </c>
      <c r="F58" s="36" t="s">
        <v>36</v>
      </c>
      <c r="G58" s="79" t="s">
        <v>115</v>
      </c>
      <c r="H58" s="79"/>
      <c r="I58" s="79"/>
      <c r="J58" s="79"/>
      <c r="K58" s="79"/>
      <c r="L58" s="138" t="s">
        <v>116</v>
      </c>
      <c r="M58" s="4"/>
      <c r="N58" s="4"/>
      <c r="P58" s="4"/>
      <c r="Q58" s="4"/>
      <c r="R58" s="4"/>
      <c r="S58" s="4"/>
    </row>
    <row r="59" customFormat="false" ht="88.5" hidden="false" customHeight="true" outlineLevel="0" collapsed="false">
      <c r="A59" s="123"/>
      <c r="B59" s="136"/>
      <c r="C59" s="125" t="s">
        <v>117</v>
      </c>
      <c r="D59" s="21" t="s">
        <v>18</v>
      </c>
      <c r="E59" s="21" t="s">
        <v>19</v>
      </c>
      <c r="F59" s="36" t="s">
        <v>36</v>
      </c>
      <c r="G59" s="79" t="s">
        <v>115</v>
      </c>
      <c r="H59" s="79"/>
      <c r="I59" s="79"/>
      <c r="J59" s="79"/>
      <c r="K59" s="79"/>
      <c r="L59" s="139" t="s">
        <v>118</v>
      </c>
      <c r="M59" s="4"/>
      <c r="N59" s="4"/>
      <c r="P59" s="4"/>
      <c r="Q59" s="4"/>
      <c r="R59" s="4"/>
      <c r="S59" s="4"/>
    </row>
    <row r="60" customFormat="false" ht="103.5" hidden="true" customHeight="true" outlineLevel="0" collapsed="false">
      <c r="A60" s="123"/>
      <c r="B60" s="136"/>
      <c r="C60" s="140"/>
      <c r="D60" s="21" t="s">
        <v>18</v>
      </c>
      <c r="E60" s="141"/>
      <c r="F60" s="142"/>
      <c r="G60" s="39"/>
      <c r="H60" s="143"/>
      <c r="I60" s="143"/>
      <c r="J60" s="143"/>
      <c r="K60" s="143"/>
      <c r="L60" s="144"/>
      <c r="M60" s="4"/>
      <c r="N60" s="4"/>
      <c r="P60" s="4"/>
      <c r="Q60" s="4"/>
      <c r="R60" s="4"/>
      <c r="S60" s="4"/>
    </row>
    <row r="61" customFormat="false" ht="103.5" hidden="true" customHeight="true" outlineLevel="0" collapsed="false">
      <c r="A61" s="123"/>
      <c r="B61" s="136"/>
      <c r="C61" s="140"/>
      <c r="D61" s="21" t="s">
        <v>18</v>
      </c>
      <c r="E61" s="141"/>
      <c r="F61" s="142"/>
      <c r="G61" s="39"/>
      <c r="H61" s="143"/>
      <c r="I61" s="143"/>
      <c r="J61" s="143"/>
      <c r="K61" s="143"/>
      <c r="L61" s="144"/>
      <c r="M61" s="4"/>
      <c r="N61" s="4"/>
      <c r="P61" s="4"/>
      <c r="Q61" s="4"/>
      <c r="R61" s="4"/>
      <c r="S61" s="4"/>
    </row>
    <row r="62" customFormat="false" ht="103.5" hidden="true" customHeight="true" outlineLevel="0" collapsed="false">
      <c r="A62" s="123"/>
      <c r="B62" s="136"/>
      <c r="C62" s="140"/>
      <c r="D62" s="21" t="s">
        <v>18</v>
      </c>
      <c r="E62" s="141"/>
      <c r="F62" s="142"/>
      <c r="G62" s="39"/>
      <c r="H62" s="143"/>
      <c r="I62" s="143"/>
      <c r="J62" s="143"/>
      <c r="K62" s="143"/>
      <c r="L62" s="144"/>
      <c r="M62" s="4"/>
      <c r="N62" s="4"/>
      <c r="P62" s="4"/>
      <c r="Q62" s="4"/>
      <c r="R62" s="4"/>
      <c r="S62" s="4"/>
    </row>
    <row r="63" customFormat="false" ht="93.75" hidden="false" customHeight="true" outlineLevel="0" collapsed="false">
      <c r="A63" s="123"/>
      <c r="B63" s="136"/>
      <c r="C63" s="41" t="s">
        <v>119</v>
      </c>
      <c r="D63" s="21" t="s">
        <v>18</v>
      </c>
      <c r="E63" s="68" t="s">
        <v>19</v>
      </c>
      <c r="F63" s="69" t="s">
        <v>36</v>
      </c>
      <c r="G63" s="42" t="n">
        <v>960</v>
      </c>
      <c r="H63" s="42" t="n">
        <v>960</v>
      </c>
      <c r="I63" s="42" t="n">
        <v>960</v>
      </c>
      <c r="J63" s="42" t="n">
        <v>960</v>
      </c>
      <c r="K63" s="42" t="n">
        <v>960</v>
      </c>
      <c r="L63" s="145" t="s">
        <v>120</v>
      </c>
      <c r="M63" s="4"/>
      <c r="N63" s="4"/>
      <c r="P63" s="4"/>
      <c r="Q63" s="4"/>
      <c r="R63" s="4"/>
      <c r="S63" s="4"/>
    </row>
    <row r="64" customFormat="false" ht="129.75" hidden="false" customHeight="true" outlineLevel="0" collapsed="false">
      <c r="A64" s="123"/>
      <c r="B64" s="136"/>
      <c r="C64" s="36" t="s">
        <v>121</v>
      </c>
      <c r="D64" s="21" t="s">
        <v>18</v>
      </c>
      <c r="E64" s="22" t="s">
        <v>19</v>
      </c>
      <c r="F64" s="23" t="s">
        <v>36</v>
      </c>
      <c r="G64" s="21" t="n">
        <v>6000</v>
      </c>
      <c r="H64" s="21" t="n">
        <v>5000</v>
      </c>
      <c r="I64" s="21" t="n">
        <v>6000</v>
      </c>
      <c r="J64" s="21" t="n">
        <v>5000</v>
      </c>
      <c r="K64" s="21" t="n">
        <v>6000</v>
      </c>
      <c r="L64" s="126" t="s">
        <v>122</v>
      </c>
    </row>
    <row r="65" customFormat="false" ht="126" hidden="false" customHeight="true" outlineLevel="0" collapsed="false">
      <c r="A65" s="123"/>
      <c r="B65" s="136"/>
      <c r="C65" s="36" t="s">
        <v>123</v>
      </c>
      <c r="D65" s="21" t="s">
        <v>18</v>
      </c>
      <c r="E65" s="22" t="s">
        <v>19</v>
      </c>
      <c r="F65" s="23" t="s">
        <v>36</v>
      </c>
      <c r="G65" s="104" t="n">
        <v>2000</v>
      </c>
      <c r="H65" s="104" t="n">
        <v>1800</v>
      </c>
      <c r="I65" s="104" t="n">
        <v>2000</v>
      </c>
      <c r="J65" s="104" t="n">
        <v>3000</v>
      </c>
      <c r="K65" s="104" t="n">
        <v>2000</v>
      </c>
      <c r="L65" s="129" t="s">
        <v>122</v>
      </c>
    </row>
    <row r="66" customFormat="false" ht="118.5" hidden="false" customHeight="true" outlineLevel="0" collapsed="false">
      <c r="A66" s="123"/>
      <c r="B66" s="136"/>
      <c r="C66" s="36" t="s">
        <v>124</v>
      </c>
      <c r="D66" s="73" t="s">
        <v>18</v>
      </c>
      <c r="E66" s="21" t="s">
        <v>19</v>
      </c>
      <c r="F66" s="36" t="s">
        <v>36</v>
      </c>
      <c r="G66" s="146" t="n">
        <v>1000</v>
      </c>
      <c r="H66" s="146" t="n">
        <v>1000</v>
      </c>
      <c r="I66" s="146" t="n">
        <v>1000</v>
      </c>
      <c r="J66" s="146" t="n">
        <v>1000</v>
      </c>
      <c r="K66" s="146" t="n">
        <v>1000</v>
      </c>
      <c r="L66" s="126" t="s">
        <v>122</v>
      </c>
    </row>
    <row r="67" customFormat="false" ht="350.25" hidden="false" customHeight="true" outlineLevel="0" collapsed="false">
      <c r="A67" s="123"/>
      <c r="B67" s="67"/>
      <c r="C67" s="36" t="s">
        <v>125</v>
      </c>
      <c r="D67" s="21" t="s">
        <v>18</v>
      </c>
      <c r="E67" s="21" t="s">
        <v>19</v>
      </c>
      <c r="F67" s="36" t="s">
        <v>36</v>
      </c>
      <c r="G67" s="25" t="n">
        <v>131.3</v>
      </c>
      <c r="H67" s="25" t="n">
        <v>140</v>
      </c>
      <c r="I67" s="25" t="n">
        <v>150</v>
      </c>
      <c r="J67" s="25" t="n">
        <v>165</v>
      </c>
      <c r="K67" s="25" t="n">
        <v>180</v>
      </c>
      <c r="L67" s="131" t="s">
        <v>126</v>
      </c>
    </row>
    <row r="68" customFormat="false" ht="94.5" hidden="false" customHeight="true" outlineLevel="0" collapsed="false">
      <c r="A68" s="111"/>
      <c r="B68" s="147"/>
      <c r="C68" s="125" t="s">
        <v>127</v>
      </c>
      <c r="D68" s="21" t="s">
        <v>18</v>
      </c>
      <c r="E68" s="21" t="s">
        <v>19</v>
      </c>
      <c r="F68" s="36" t="s">
        <v>36</v>
      </c>
      <c r="G68" s="25" t="n">
        <v>330.3</v>
      </c>
      <c r="H68" s="25" t="n">
        <v>330.3</v>
      </c>
      <c r="I68" s="25" t="n">
        <v>330.3</v>
      </c>
      <c r="J68" s="25" t="n">
        <v>330.3</v>
      </c>
      <c r="K68" s="25" t="n">
        <v>330.3</v>
      </c>
      <c r="L68" s="126" t="s">
        <v>128</v>
      </c>
    </row>
    <row r="69" customFormat="false" ht="105.75" hidden="false" customHeight="true" outlineLevel="0" collapsed="false">
      <c r="A69" s="111"/>
      <c r="B69" s="147"/>
      <c r="C69" s="36" t="s">
        <v>129</v>
      </c>
      <c r="D69" s="73" t="s">
        <v>18</v>
      </c>
      <c r="E69" s="21" t="s">
        <v>19</v>
      </c>
      <c r="F69" s="36" t="s">
        <v>130</v>
      </c>
      <c r="G69" s="79" t="s">
        <v>131</v>
      </c>
      <c r="H69" s="79"/>
      <c r="I69" s="79"/>
      <c r="J69" s="79"/>
      <c r="K69" s="79"/>
      <c r="L69" s="38" t="s">
        <v>132</v>
      </c>
    </row>
    <row r="70" customFormat="false" ht="45" hidden="false" customHeight="true" outlineLevel="0" collapsed="false">
      <c r="A70" s="148"/>
      <c r="B70" s="149"/>
      <c r="C70" s="150" t="s">
        <v>41</v>
      </c>
      <c r="D70" s="151"/>
      <c r="E70" s="151"/>
      <c r="F70" s="152"/>
      <c r="G70" s="153" t="n">
        <f aca="false">G19+G20+G21+G22+G23+G24+G26+G27+G28+G29+G30+G31+G32+G33+G34+G35+G36+G46+G47+G48+G49+G50+G51+G52+G53+G54+G55+G56+G57+G63+G64+G65+G66+G67+G68</f>
        <v>100281.5</v>
      </c>
      <c r="H70" s="153" t="n">
        <f aca="false">H19+H20+H21+H22+H23+H24+H26+H27+H28+H29+H30+H31+H32+H33+H34+H35+H36+H46+H47+H48+H49+H50+H51+H52+H53+H54+H55+H56+H57+H63+H64+H65+H66+H67+H68</f>
        <v>93489.5</v>
      </c>
      <c r="I70" s="153" t="n">
        <f aca="false">I19+I20+I21+I22+I23+I24+I26+I27+I28+I29+I30+I31+I32+I33+I34+I35+I36+I46+I47+I48+I49+I50+I51+I52+I53+I54+I55+I56+I57+I63+I64+I65+I66+I67+I68</f>
        <v>94461.1</v>
      </c>
      <c r="J70" s="153" t="n">
        <f aca="false">J19+J20+J21+J22+J23+J24+J26+J27+J28+J29+J30+J31+J32+J33+J34+J35+J36+J46+J47+J48+J49+J50+J51+J52+J53+J54+J55+J56+J57+J63+J64+J65+J66+J67+J68</f>
        <v>99855.3</v>
      </c>
      <c r="K70" s="153" t="n">
        <f aca="false">K19+K20+K21+K22+K23+K24+K26+K27+K28+K29+K30+K31+K32+K33+K34+K35+K36+K46+K47+K48+K49+K50+K51+K52+K53+K54+K55+K56+K57+K63+K64+K65+K66+K67+K68</f>
        <v>106924.3</v>
      </c>
      <c r="L70" s="154"/>
    </row>
    <row r="71" customFormat="false" ht="51" hidden="false" customHeight="true" outlineLevel="0" collapsed="false">
      <c r="A71" s="155"/>
      <c r="B71" s="156" t="s">
        <v>133</v>
      </c>
      <c r="C71" s="156"/>
      <c r="D71" s="156"/>
      <c r="E71" s="156"/>
      <c r="F71" s="156"/>
      <c r="G71" s="156"/>
      <c r="H71" s="156"/>
      <c r="I71" s="156"/>
      <c r="J71" s="156"/>
      <c r="K71" s="156"/>
      <c r="L71" s="156"/>
    </row>
    <row r="72" customFormat="false" ht="90" hidden="false" customHeight="true" outlineLevel="0" collapsed="false">
      <c r="A72" s="157" t="n">
        <v>3</v>
      </c>
      <c r="B72" s="132" t="s">
        <v>134</v>
      </c>
      <c r="C72" s="31" t="s">
        <v>135</v>
      </c>
      <c r="D72" s="158" t="s">
        <v>18</v>
      </c>
      <c r="E72" s="22" t="s">
        <v>19</v>
      </c>
      <c r="F72" s="158" t="s">
        <v>136</v>
      </c>
      <c r="G72" s="22" t="n">
        <f aca="false">32779.4+19672.6</f>
        <v>52452</v>
      </c>
      <c r="H72" s="22" t="n">
        <f aca="false">34516.7+20715.2</f>
        <v>55231.9</v>
      </c>
      <c r="I72" s="159" t="n">
        <f aca="false">36242.5+21751</f>
        <v>57993.5</v>
      </c>
      <c r="J72" s="22" t="n">
        <f aca="false">ROUND(I72*1.1,0)</f>
        <v>63793</v>
      </c>
      <c r="K72" s="22" t="n">
        <f aca="false">ROUND(J72*1.1,0)</f>
        <v>70172</v>
      </c>
      <c r="L72" s="160" t="s">
        <v>137</v>
      </c>
      <c r="M72" s="29"/>
      <c r="N72" s="29"/>
    </row>
    <row r="73" customFormat="false" ht="21" hidden="false" customHeight="true" outlineLevel="0" collapsed="false">
      <c r="A73" s="112"/>
      <c r="B73" s="132"/>
      <c r="C73" s="161" t="s">
        <v>138</v>
      </c>
      <c r="D73" s="158"/>
      <c r="E73" s="68"/>
      <c r="F73" s="158"/>
      <c r="G73" s="68"/>
      <c r="H73" s="68"/>
      <c r="I73" s="68"/>
      <c r="J73" s="68"/>
      <c r="K73" s="68"/>
      <c r="L73" s="162"/>
    </row>
    <row r="74" customFormat="false" ht="285" hidden="false" customHeight="true" outlineLevel="0" collapsed="false">
      <c r="A74" s="112"/>
      <c r="B74" s="132"/>
      <c r="C74" s="161"/>
      <c r="D74" s="158"/>
      <c r="E74" s="68"/>
      <c r="F74" s="158"/>
      <c r="G74" s="68"/>
      <c r="H74" s="68"/>
      <c r="I74" s="68"/>
      <c r="J74" s="68"/>
      <c r="K74" s="68"/>
      <c r="L74" s="162"/>
    </row>
    <row r="75" customFormat="false" ht="96.75" hidden="false" customHeight="true" outlineLevel="0" collapsed="false">
      <c r="A75" s="112"/>
      <c r="B75" s="67"/>
      <c r="C75" s="113" t="s">
        <v>86</v>
      </c>
      <c r="D75" s="68"/>
      <c r="E75" s="68"/>
      <c r="F75" s="69"/>
      <c r="G75" s="68"/>
      <c r="H75" s="68"/>
      <c r="I75" s="68"/>
      <c r="J75" s="68"/>
      <c r="K75" s="68"/>
      <c r="L75" s="162"/>
    </row>
    <row r="76" customFormat="false" ht="120.75" hidden="false" customHeight="true" outlineLevel="0" collapsed="false">
      <c r="A76" s="112"/>
      <c r="B76" s="67"/>
      <c r="C76" s="113" t="s">
        <v>88</v>
      </c>
      <c r="D76" s="68"/>
      <c r="E76" s="68"/>
      <c r="F76" s="69"/>
      <c r="G76" s="68"/>
      <c r="H76" s="68"/>
      <c r="I76" s="68"/>
      <c r="J76" s="68"/>
      <c r="K76" s="68"/>
      <c r="L76" s="162"/>
    </row>
    <row r="77" customFormat="false" ht="342" hidden="false" customHeight="true" outlineLevel="0" collapsed="false">
      <c r="A77" s="111"/>
      <c r="B77" s="67"/>
      <c r="C77" s="142" t="s">
        <v>139</v>
      </c>
      <c r="D77" s="42"/>
      <c r="E77" s="42"/>
      <c r="F77" s="41"/>
      <c r="G77" s="163"/>
      <c r="H77" s="42"/>
      <c r="I77" s="42"/>
      <c r="J77" s="42"/>
      <c r="K77" s="42"/>
      <c r="L77" s="164"/>
      <c r="M77" s="165" t="s">
        <v>140</v>
      </c>
      <c r="N77" s="1" t="s">
        <v>141</v>
      </c>
    </row>
    <row r="78" customFormat="false" ht="92.25" hidden="false" customHeight="false" outlineLevel="0" collapsed="false">
      <c r="A78" s="112"/>
      <c r="B78" s="67"/>
      <c r="C78" s="166" t="s">
        <v>142</v>
      </c>
      <c r="D78" s="42" t="s">
        <v>18</v>
      </c>
      <c r="E78" s="68" t="s">
        <v>19</v>
      </c>
      <c r="F78" s="69" t="s">
        <v>136</v>
      </c>
      <c r="G78" s="42" t="n">
        <v>2633.2</v>
      </c>
      <c r="H78" s="42" t="n">
        <v>2772.8</v>
      </c>
      <c r="I78" s="42" t="n">
        <v>2911.4</v>
      </c>
      <c r="J78" s="167" t="n">
        <f aca="false">ROUND(I78*1.1,0)</f>
        <v>3203</v>
      </c>
      <c r="K78" s="167" t="n">
        <f aca="false">ROUND(J78*1.1,0)</f>
        <v>3523</v>
      </c>
      <c r="L78" s="34" t="s">
        <v>143</v>
      </c>
      <c r="M78" s="1" t="n">
        <v>1449</v>
      </c>
      <c r="N78" s="1" t="n">
        <f aca="false">G78-M78</f>
        <v>1184.2</v>
      </c>
    </row>
    <row r="79" customFormat="false" ht="92.25" hidden="false" customHeight="true" outlineLevel="0" collapsed="false">
      <c r="A79" s="111"/>
      <c r="B79" s="168"/>
      <c r="C79" s="48" t="s">
        <v>144</v>
      </c>
      <c r="D79" s="21" t="s">
        <v>18</v>
      </c>
      <c r="E79" s="22" t="s">
        <v>19</v>
      </c>
      <c r="F79" s="23" t="s">
        <v>145</v>
      </c>
      <c r="G79" s="169" t="n">
        <v>7611.52</v>
      </c>
      <c r="H79" s="170" t="n">
        <v>3000</v>
      </c>
      <c r="I79" s="170" t="n">
        <v>3000</v>
      </c>
      <c r="J79" s="170" t="n">
        <v>3000</v>
      </c>
      <c r="K79" s="171" t="n">
        <v>3000</v>
      </c>
      <c r="L79" s="172" t="s">
        <v>146</v>
      </c>
      <c r="M79" s="1" t="n">
        <v>1526</v>
      </c>
      <c r="N79" s="1" t="n">
        <f aca="false">H78-M79</f>
        <v>1246.8</v>
      </c>
    </row>
    <row r="80" customFormat="false" ht="100.5" hidden="false" customHeight="true" outlineLevel="0" collapsed="false">
      <c r="A80" s="111"/>
      <c r="B80" s="168"/>
      <c r="C80" s="36" t="s">
        <v>147</v>
      </c>
      <c r="D80" s="21" t="s">
        <v>18</v>
      </c>
      <c r="E80" s="21" t="s">
        <v>19</v>
      </c>
      <c r="F80" s="36" t="s">
        <v>36</v>
      </c>
      <c r="G80" s="173" t="n">
        <v>5031</v>
      </c>
      <c r="H80" s="25" t="n">
        <v>0</v>
      </c>
      <c r="I80" s="25" t="n">
        <v>0</v>
      </c>
      <c r="J80" s="25" t="n">
        <v>0</v>
      </c>
      <c r="K80" s="173" t="n">
        <v>0</v>
      </c>
      <c r="L80" s="28" t="s">
        <v>148</v>
      </c>
      <c r="M80" s="1" t="n">
        <v>1602</v>
      </c>
      <c r="N80" s="1" t="n">
        <f aca="false">I78-M80</f>
        <v>1309.4</v>
      </c>
    </row>
    <row r="81" customFormat="false" ht="69" hidden="true" customHeight="true" outlineLevel="0" collapsed="false">
      <c r="A81" s="111"/>
      <c r="B81" s="168"/>
      <c r="C81" s="36" t="s">
        <v>149</v>
      </c>
      <c r="D81" s="21" t="s">
        <v>18</v>
      </c>
      <c r="E81" s="68" t="s">
        <v>19</v>
      </c>
      <c r="F81" s="69"/>
      <c r="G81" s="25" t="n">
        <v>0</v>
      </c>
      <c r="H81" s="25" t="n">
        <v>0</v>
      </c>
      <c r="I81" s="25" t="n">
        <v>0</v>
      </c>
      <c r="J81" s="25" t="n">
        <v>0</v>
      </c>
      <c r="K81" s="173" t="n">
        <v>0</v>
      </c>
      <c r="L81" s="92"/>
    </row>
    <row r="82" customFormat="false" ht="119.25" hidden="false" customHeight="true" outlineLevel="0" collapsed="false">
      <c r="A82" s="112"/>
      <c r="B82" s="19" t="s">
        <v>150</v>
      </c>
      <c r="C82" s="36" t="s">
        <v>151</v>
      </c>
      <c r="D82" s="21" t="s">
        <v>18</v>
      </c>
      <c r="E82" s="21" t="s">
        <v>19</v>
      </c>
      <c r="F82" s="36" t="s">
        <v>36</v>
      </c>
      <c r="G82" s="174" t="n">
        <f aca="false">SUM(G83+G84+G85+G86+G87+G88+G89)</f>
        <v>38754</v>
      </c>
      <c r="H82" s="174" t="n">
        <f aca="false">SUM(H83+H84+H85+H86+H87+H88+H89)</f>
        <v>38754</v>
      </c>
      <c r="I82" s="24" t="n">
        <v>0</v>
      </c>
      <c r="J82" s="24" t="n">
        <v>0</v>
      </c>
      <c r="K82" s="173" t="n">
        <v>0</v>
      </c>
      <c r="L82" s="28" t="s">
        <v>152</v>
      </c>
      <c r="M82" s="29"/>
      <c r="N82" s="29"/>
    </row>
    <row r="83" customFormat="false" ht="87" hidden="false" customHeight="true" outlineLevel="0" collapsed="false">
      <c r="A83" s="112"/>
      <c r="B83" s="67"/>
      <c r="C83" s="175" t="s">
        <v>153</v>
      </c>
      <c r="D83" s="21" t="s">
        <v>18</v>
      </c>
      <c r="E83" s="21" t="s">
        <v>19</v>
      </c>
      <c r="F83" s="36" t="s">
        <v>36</v>
      </c>
      <c r="G83" s="20" t="n">
        <v>849</v>
      </c>
      <c r="H83" s="20" t="n">
        <v>849</v>
      </c>
      <c r="I83" s="176" t="n">
        <v>0</v>
      </c>
      <c r="J83" s="176" t="n">
        <v>0</v>
      </c>
      <c r="K83" s="177" t="n">
        <v>0</v>
      </c>
      <c r="L83" s="38" t="s">
        <v>154</v>
      </c>
      <c r="M83" s="29"/>
      <c r="N83" s="29"/>
    </row>
    <row r="84" customFormat="false" ht="92.25" hidden="false" customHeight="true" outlineLevel="0" collapsed="false">
      <c r="A84" s="112"/>
      <c r="B84" s="67"/>
      <c r="C84" s="178" t="s">
        <v>155</v>
      </c>
      <c r="D84" s="21" t="s">
        <v>18</v>
      </c>
      <c r="E84" s="21" t="s">
        <v>19</v>
      </c>
      <c r="F84" s="36" t="s">
        <v>36</v>
      </c>
      <c r="G84" s="20" t="n">
        <v>7500</v>
      </c>
      <c r="H84" s="20" t="n">
        <v>7500</v>
      </c>
      <c r="I84" s="176" t="n">
        <v>0</v>
      </c>
      <c r="J84" s="176" t="n">
        <v>0</v>
      </c>
      <c r="K84" s="177" t="n">
        <v>0</v>
      </c>
      <c r="L84" s="38"/>
      <c r="M84" s="29"/>
      <c r="N84" s="29"/>
    </row>
    <row r="85" customFormat="false" ht="90" hidden="false" customHeight="true" outlineLevel="0" collapsed="false">
      <c r="A85" s="112"/>
      <c r="B85" s="67"/>
      <c r="C85" s="179" t="s">
        <v>156</v>
      </c>
      <c r="D85" s="21" t="s">
        <v>18</v>
      </c>
      <c r="E85" s="21" t="s">
        <v>19</v>
      </c>
      <c r="F85" s="36" t="s">
        <v>36</v>
      </c>
      <c r="G85" s="20" t="n">
        <v>8400</v>
      </c>
      <c r="H85" s="20" t="n">
        <v>8400</v>
      </c>
      <c r="I85" s="176" t="n">
        <v>0</v>
      </c>
      <c r="J85" s="176" t="n">
        <v>0</v>
      </c>
      <c r="K85" s="177" t="n">
        <v>0</v>
      </c>
      <c r="L85" s="38"/>
      <c r="M85" s="29"/>
      <c r="N85" s="29"/>
    </row>
    <row r="86" customFormat="false" ht="88.5" hidden="false" customHeight="true" outlineLevel="0" collapsed="false">
      <c r="A86" s="112"/>
      <c r="B86" s="67"/>
      <c r="C86" s="179" t="s">
        <v>157</v>
      </c>
      <c r="D86" s="21" t="s">
        <v>18</v>
      </c>
      <c r="E86" s="21" t="s">
        <v>19</v>
      </c>
      <c r="F86" s="36" t="s">
        <v>36</v>
      </c>
      <c r="G86" s="20" t="n">
        <v>9405</v>
      </c>
      <c r="H86" s="20" t="n">
        <v>9405</v>
      </c>
      <c r="I86" s="176" t="n">
        <v>0</v>
      </c>
      <c r="J86" s="176" t="n">
        <v>0</v>
      </c>
      <c r="K86" s="177" t="n">
        <v>0</v>
      </c>
      <c r="L86" s="38"/>
      <c r="M86" s="29"/>
      <c r="N86" s="29"/>
    </row>
    <row r="87" customFormat="false" ht="92.25" hidden="false" customHeight="true" outlineLevel="0" collapsed="false">
      <c r="A87" s="112"/>
      <c r="B87" s="67"/>
      <c r="C87" s="179" t="s">
        <v>158</v>
      </c>
      <c r="D87" s="21" t="s">
        <v>18</v>
      </c>
      <c r="E87" s="21" t="s">
        <v>19</v>
      </c>
      <c r="F87" s="36" t="s">
        <v>36</v>
      </c>
      <c r="G87" s="20" t="n">
        <v>7500</v>
      </c>
      <c r="H87" s="20" t="n">
        <v>7500</v>
      </c>
      <c r="I87" s="176" t="n">
        <v>0</v>
      </c>
      <c r="J87" s="176" t="n">
        <v>0</v>
      </c>
      <c r="K87" s="177" t="n">
        <v>0</v>
      </c>
      <c r="L87" s="38"/>
      <c r="M87" s="29"/>
      <c r="N87" s="29"/>
    </row>
    <row r="88" customFormat="false" ht="88.5" hidden="false" customHeight="true" outlineLevel="0" collapsed="false">
      <c r="A88" s="112"/>
      <c r="B88" s="67"/>
      <c r="C88" s="179" t="s">
        <v>159</v>
      </c>
      <c r="D88" s="21" t="s">
        <v>18</v>
      </c>
      <c r="E88" s="21" t="s">
        <v>19</v>
      </c>
      <c r="F88" s="36" t="s">
        <v>36</v>
      </c>
      <c r="G88" s="20" t="n">
        <v>1900</v>
      </c>
      <c r="H88" s="20" t="n">
        <v>1900</v>
      </c>
      <c r="I88" s="176" t="n">
        <v>0</v>
      </c>
      <c r="J88" s="176" t="n">
        <v>0</v>
      </c>
      <c r="K88" s="177" t="n">
        <v>0</v>
      </c>
      <c r="L88" s="38"/>
      <c r="M88" s="29"/>
      <c r="N88" s="29"/>
    </row>
    <row r="89" customFormat="false" ht="87" hidden="false" customHeight="true" outlineLevel="0" collapsed="false">
      <c r="A89" s="112"/>
      <c r="B89" s="67"/>
      <c r="C89" s="179" t="s">
        <v>160</v>
      </c>
      <c r="D89" s="167" t="s">
        <v>18</v>
      </c>
      <c r="E89" s="21" t="s">
        <v>19</v>
      </c>
      <c r="F89" s="36" t="s">
        <v>36</v>
      </c>
      <c r="G89" s="20" t="n">
        <v>3200</v>
      </c>
      <c r="H89" s="20" t="n">
        <v>3200</v>
      </c>
      <c r="I89" s="176" t="n">
        <v>0</v>
      </c>
      <c r="J89" s="176" t="n">
        <v>0</v>
      </c>
      <c r="K89" s="177" t="n">
        <v>0</v>
      </c>
      <c r="L89" s="38"/>
      <c r="M89" s="29"/>
      <c r="N89" s="29"/>
    </row>
    <row r="90" customFormat="false" ht="125.25" hidden="false" customHeight="true" outlineLevel="0" collapsed="false">
      <c r="A90" s="155"/>
      <c r="B90" s="180"/>
      <c r="C90" s="181" t="s">
        <v>161</v>
      </c>
      <c r="D90" s="21" t="s">
        <v>18</v>
      </c>
      <c r="E90" s="42" t="s">
        <v>19</v>
      </c>
      <c r="F90" s="41" t="s">
        <v>36</v>
      </c>
      <c r="G90" s="182" t="n">
        <v>1000</v>
      </c>
      <c r="H90" s="183" t="n">
        <v>1200</v>
      </c>
      <c r="I90" s="24" t="n">
        <v>1200</v>
      </c>
      <c r="J90" s="184" t="n">
        <v>1000</v>
      </c>
      <c r="K90" s="185" t="n">
        <v>1000</v>
      </c>
      <c r="L90" s="85" t="s">
        <v>152</v>
      </c>
    </row>
    <row r="91" customFormat="false" ht="87" hidden="false" customHeight="true" outlineLevel="0" collapsed="false">
      <c r="A91" s="112"/>
      <c r="B91" s="180"/>
      <c r="C91" s="36" t="s">
        <v>162</v>
      </c>
      <c r="D91" s="21" t="s">
        <v>18</v>
      </c>
      <c r="E91" s="21" t="s">
        <v>19</v>
      </c>
      <c r="F91" s="36" t="s">
        <v>36</v>
      </c>
      <c r="G91" s="25" t="n">
        <v>1800</v>
      </c>
      <c r="H91" s="25" t="n">
        <v>1800</v>
      </c>
      <c r="I91" s="25" t="n">
        <v>1800</v>
      </c>
      <c r="J91" s="25" t="n">
        <v>1800</v>
      </c>
      <c r="K91" s="79" t="n">
        <v>1800</v>
      </c>
      <c r="L91" s="126" t="s">
        <v>163</v>
      </c>
    </row>
    <row r="92" customFormat="false" ht="89.25" hidden="false" customHeight="true" outlineLevel="0" collapsed="false">
      <c r="A92" s="111"/>
      <c r="B92" s="77"/>
      <c r="C92" s="69" t="s">
        <v>164</v>
      </c>
      <c r="D92" s="21" t="s">
        <v>18</v>
      </c>
      <c r="E92" s="68" t="s">
        <v>19</v>
      </c>
      <c r="F92" s="69" t="s">
        <v>36</v>
      </c>
      <c r="G92" s="170" t="n">
        <v>1300</v>
      </c>
      <c r="H92" s="170" t="n">
        <v>1300</v>
      </c>
      <c r="I92" s="170" t="n">
        <v>1400</v>
      </c>
      <c r="J92" s="170" t="n">
        <v>1400</v>
      </c>
      <c r="K92" s="108" t="n">
        <v>1400</v>
      </c>
      <c r="L92" s="172" t="s">
        <v>165</v>
      </c>
    </row>
    <row r="93" customFormat="false" ht="159" hidden="false" customHeight="true" outlineLevel="0" collapsed="false">
      <c r="A93" s="111"/>
      <c r="B93" s="77"/>
      <c r="C93" s="166" t="s">
        <v>166</v>
      </c>
      <c r="D93" s="21" t="s">
        <v>18</v>
      </c>
      <c r="E93" s="21" t="s">
        <v>19</v>
      </c>
      <c r="F93" s="36" t="s">
        <v>36</v>
      </c>
      <c r="G93" s="21" t="n">
        <f aca="false">38*5</f>
        <v>190</v>
      </c>
      <c r="H93" s="21" t="n">
        <v>190</v>
      </c>
      <c r="I93" s="21" t="n">
        <v>190</v>
      </c>
      <c r="J93" s="21" t="n">
        <v>190</v>
      </c>
      <c r="K93" s="21" t="n">
        <v>190</v>
      </c>
      <c r="L93" s="28" t="s">
        <v>167</v>
      </c>
    </row>
    <row r="94" customFormat="false" ht="89.25" hidden="false" customHeight="true" outlineLevel="0" collapsed="false">
      <c r="A94" s="111"/>
      <c r="B94" s="77"/>
      <c r="C94" s="58" t="s">
        <v>168</v>
      </c>
      <c r="D94" s="21" t="s">
        <v>18</v>
      </c>
      <c r="E94" s="42" t="s">
        <v>19</v>
      </c>
      <c r="F94" s="41" t="s">
        <v>36</v>
      </c>
      <c r="G94" s="186" t="s">
        <v>169</v>
      </c>
      <c r="H94" s="186"/>
      <c r="I94" s="186"/>
      <c r="J94" s="186"/>
      <c r="K94" s="186"/>
      <c r="L94" s="187" t="s">
        <v>170</v>
      </c>
    </row>
    <row r="95" customFormat="false" ht="150" hidden="false" customHeight="true" outlineLevel="0" collapsed="false">
      <c r="A95" s="111"/>
      <c r="B95" s="67"/>
      <c r="C95" s="30" t="s">
        <v>171</v>
      </c>
      <c r="D95" s="21" t="s">
        <v>18</v>
      </c>
      <c r="E95" s="42" t="s">
        <v>19</v>
      </c>
      <c r="F95" s="41" t="s">
        <v>36</v>
      </c>
      <c r="G95" s="186" t="s">
        <v>169</v>
      </c>
      <c r="H95" s="186"/>
      <c r="I95" s="186"/>
      <c r="J95" s="186"/>
      <c r="K95" s="186"/>
      <c r="L95" s="188" t="s">
        <v>172</v>
      </c>
      <c r="M95" s="1" t="s">
        <v>173</v>
      </c>
    </row>
    <row r="96" customFormat="false" ht="93" hidden="false" customHeight="true" outlineLevel="0" collapsed="false">
      <c r="A96" s="111"/>
      <c r="B96" s="67"/>
      <c r="C96" s="30" t="s">
        <v>174</v>
      </c>
      <c r="D96" s="21" t="s">
        <v>18</v>
      </c>
      <c r="E96" s="42" t="s">
        <v>19</v>
      </c>
      <c r="F96" s="41" t="s">
        <v>36</v>
      </c>
      <c r="G96" s="186" t="s">
        <v>169</v>
      </c>
      <c r="H96" s="186"/>
      <c r="I96" s="186"/>
      <c r="J96" s="186"/>
      <c r="K96" s="186"/>
      <c r="L96" s="28" t="s">
        <v>175</v>
      </c>
    </row>
    <row r="97" customFormat="false" ht="88.5" hidden="false" customHeight="true" outlineLevel="0" collapsed="false">
      <c r="A97" s="111"/>
      <c r="B97" s="67"/>
      <c r="C97" s="36" t="s">
        <v>176</v>
      </c>
      <c r="D97" s="21" t="s">
        <v>18</v>
      </c>
      <c r="E97" s="42" t="s">
        <v>19</v>
      </c>
      <c r="F97" s="36" t="s">
        <v>177</v>
      </c>
      <c r="G97" s="25" t="n">
        <v>5244.3</v>
      </c>
      <c r="H97" s="25" t="n">
        <v>5244.3</v>
      </c>
      <c r="I97" s="25" t="n">
        <v>5244.3</v>
      </c>
      <c r="J97" s="25" t="n">
        <v>5244.3</v>
      </c>
      <c r="K97" s="25" t="n">
        <v>5244.3</v>
      </c>
      <c r="L97" s="126" t="s">
        <v>178</v>
      </c>
      <c r="M97" s="1" t="n">
        <f aca="false">G97*0.3</f>
        <v>1573.29</v>
      </c>
    </row>
    <row r="98" customFormat="false" ht="120.75" hidden="false" customHeight="true" outlineLevel="0" collapsed="false">
      <c r="A98" s="111"/>
      <c r="B98" s="67"/>
      <c r="C98" s="36" t="s">
        <v>179</v>
      </c>
      <c r="D98" s="21" t="s">
        <v>18</v>
      </c>
      <c r="E98" s="42" t="s">
        <v>19</v>
      </c>
      <c r="F98" s="36" t="s">
        <v>177</v>
      </c>
      <c r="G98" s="25" t="n">
        <v>1556.4</v>
      </c>
      <c r="H98" s="25" t="n">
        <v>1556.4</v>
      </c>
      <c r="I98" s="25" t="n">
        <v>1556.4</v>
      </c>
      <c r="J98" s="25" t="n">
        <v>1556.4</v>
      </c>
      <c r="K98" s="25" t="n">
        <v>1556.4</v>
      </c>
      <c r="L98" s="126" t="s">
        <v>180</v>
      </c>
      <c r="M98" s="1" t="n">
        <f aca="false">G98*0.3</f>
        <v>466.92</v>
      </c>
    </row>
    <row r="99" customFormat="false" ht="397.5" hidden="false" customHeight="true" outlineLevel="0" collapsed="false">
      <c r="A99" s="115"/>
      <c r="B99" s="30" t="s">
        <v>181</v>
      </c>
      <c r="C99" s="78" t="s">
        <v>182</v>
      </c>
      <c r="D99" s="21" t="s">
        <v>18</v>
      </c>
      <c r="E99" s="42" t="s">
        <v>19</v>
      </c>
      <c r="F99" s="41" t="s">
        <v>36</v>
      </c>
      <c r="G99" s="80" t="s">
        <v>183</v>
      </c>
      <c r="H99" s="80"/>
      <c r="I99" s="80"/>
      <c r="J99" s="80"/>
      <c r="K99" s="80"/>
      <c r="L99" s="145" t="s">
        <v>184</v>
      </c>
    </row>
    <row r="100" customFormat="false" ht="169.5" hidden="false" customHeight="true" outlineLevel="0" collapsed="false">
      <c r="A100" s="115"/>
      <c r="B100" s="67" t="s">
        <v>185</v>
      </c>
      <c r="C100" s="107" t="s">
        <v>186</v>
      </c>
      <c r="D100" s="21" t="s">
        <v>18</v>
      </c>
      <c r="E100" s="68" t="s">
        <v>19</v>
      </c>
      <c r="F100" s="69" t="s">
        <v>187</v>
      </c>
      <c r="G100" s="170" t="n">
        <v>4874.7</v>
      </c>
      <c r="H100" s="170" t="n">
        <v>5337.9</v>
      </c>
      <c r="I100" s="170" t="n">
        <v>5700.8</v>
      </c>
      <c r="J100" s="170" t="n">
        <v>6270.9</v>
      </c>
      <c r="K100" s="170" t="n">
        <v>6898</v>
      </c>
      <c r="L100" s="162" t="s">
        <v>188</v>
      </c>
    </row>
    <row r="101" customFormat="false" ht="213.75" hidden="false" customHeight="true" outlineLevel="0" collapsed="false">
      <c r="A101" s="111"/>
      <c r="B101" s="19" t="s">
        <v>189</v>
      </c>
      <c r="C101" s="20" t="s">
        <v>190</v>
      </c>
      <c r="D101" s="21" t="s">
        <v>18</v>
      </c>
      <c r="E101" s="22" t="s">
        <v>19</v>
      </c>
      <c r="F101" s="36" t="s">
        <v>50</v>
      </c>
      <c r="G101" s="25" t="n">
        <v>0</v>
      </c>
      <c r="H101" s="25" t="n">
        <v>0</v>
      </c>
      <c r="I101" s="25" t="n">
        <v>0</v>
      </c>
      <c r="J101" s="25" t="n">
        <v>0</v>
      </c>
      <c r="K101" s="25" t="n">
        <v>0</v>
      </c>
      <c r="L101" s="38" t="s">
        <v>191</v>
      </c>
    </row>
    <row r="102" customFormat="false" ht="129.75" hidden="false" customHeight="true" outlineLevel="0" collapsed="false">
      <c r="A102" s="111"/>
      <c r="B102" s="67"/>
      <c r="C102" s="35" t="s">
        <v>192</v>
      </c>
      <c r="D102" s="21" t="s">
        <v>18</v>
      </c>
      <c r="E102" s="21" t="s">
        <v>19</v>
      </c>
      <c r="F102" s="36" t="s">
        <v>50</v>
      </c>
      <c r="G102" s="25" t="n">
        <v>0</v>
      </c>
      <c r="H102" s="25" t="n">
        <v>0</v>
      </c>
      <c r="I102" s="25" t="n">
        <v>0</v>
      </c>
      <c r="J102" s="25" t="n">
        <v>0</v>
      </c>
      <c r="K102" s="25" t="n">
        <v>0</v>
      </c>
      <c r="L102" s="38"/>
    </row>
    <row r="103" customFormat="false" ht="92.25" hidden="false" customHeight="true" outlineLevel="0" collapsed="false">
      <c r="A103" s="123"/>
      <c r="B103" s="58"/>
      <c r="C103" s="189" t="s">
        <v>193</v>
      </c>
      <c r="D103" s="21" t="s">
        <v>18</v>
      </c>
      <c r="E103" s="42" t="s">
        <v>19</v>
      </c>
      <c r="F103" s="41" t="s">
        <v>50</v>
      </c>
      <c r="G103" s="70" t="n">
        <v>0</v>
      </c>
      <c r="H103" s="70" t="n">
        <v>0</v>
      </c>
      <c r="I103" s="70" t="n">
        <v>0</v>
      </c>
      <c r="J103" s="70" t="n">
        <v>0</v>
      </c>
      <c r="K103" s="70" t="n">
        <v>0</v>
      </c>
      <c r="L103" s="85" t="s">
        <v>194</v>
      </c>
    </row>
    <row r="104" customFormat="false" ht="159" hidden="false" customHeight="true" outlineLevel="0" collapsed="false">
      <c r="A104" s="123"/>
      <c r="B104" s="67" t="s">
        <v>195</v>
      </c>
      <c r="C104" s="78" t="s">
        <v>196</v>
      </c>
      <c r="D104" s="21" t="s">
        <v>18</v>
      </c>
      <c r="E104" s="68" t="s">
        <v>19</v>
      </c>
      <c r="F104" s="41" t="s">
        <v>50</v>
      </c>
      <c r="G104" s="70" t="n">
        <v>0</v>
      </c>
      <c r="H104" s="70" t="n">
        <v>0</v>
      </c>
      <c r="I104" s="70" t="n">
        <v>0</v>
      </c>
      <c r="J104" s="70" t="n">
        <v>0</v>
      </c>
      <c r="K104" s="70" t="n">
        <v>0</v>
      </c>
      <c r="L104" s="85" t="s">
        <v>197</v>
      </c>
    </row>
    <row r="105" customFormat="false" ht="141.75" hidden="false" customHeight="true" outlineLevel="0" collapsed="false">
      <c r="A105" s="115"/>
      <c r="B105" s="147"/>
      <c r="C105" s="48" t="s">
        <v>198</v>
      </c>
      <c r="D105" s="21" t="s">
        <v>18</v>
      </c>
      <c r="E105" s="21" t="s">
        <v>19</v>
      </c>
      <c r="F105" s="36" t="s">
        <v>50</v>
      </c>
      <c r="G105" s="25" t="n">
        <v>0</v>
      </c>
      <c r="H105" s="25" t="n">
        <v>0</v>
      </c>
      <c r="I105" s="25" t="n">
        <v>0</v>
      </c>
      <c r="J105" s="25" t="n">
        <v>0</v>
      </c>
      <c r="K105" s="25" t="n">
        <v>0</v>
      </c>
      <c r="L105" s="28" t="s">
        <v>199</v>
      </c>
    </row>
    <row r="106" customFormat="false" ht="260.25" hidden="false" customHeight="true" outlineLevel="0" collapsed="false">
      <c r="A106" s="115"/>
      <c r="B106" s="147"/>
      <c r="C106" s="190" t="s">
        <v>200</v>
      </c>
      <c r="D106" s="21" t="s">
        <v>18</v>
      </c>
      <c r="E106" s="42" t="s">
        <v>19</v>
      </c>
      <c r="F106" s="41" t="s">
        <v>50</v>
      </c>
      <c r="G106" s="70" t="n">
        <v>0</v>
      </c>
      <c r="H106" s="70" t="n">
        <v>0</v>
      </c>
      <c r="I106" s="70" t="n">
        <v>0</v>
      </c>
      <c r="J106" s="70" t="n">
        <v>0</v>
      </c>
      <c r="K106" s="70" t="n">
        <v>0</v>
      </c>
      <c r="L106" s="85" t="s">
        <v>201</v>
      </c>
    </row>
    <row r="107" customFormat="false" ht="277.5" hidden="false" customHeight="true" outlineLevel="0" collapsed="false">
      <c r="A107" s="115"/>
      <c r="B107" s="191" t="s">
        <v>202</v>
      </c>
      <c r="C107" s="124" t="s">
        <v>203</v>
      </c>
      <c r="D107" s="21" t="s">
        <v>18</v>
      </c>
      <c r="E107" s="192" t="s">
        <v>19</v>
      </c>
      <c r="F107" s="107" t="s">
        <v>36</v>
      </c>
      <c r="G107" s="80" t="s">
        <v>183</v>
      </c>
      <c r="H107" s="80"/>
      <c r="I107" s="80"/>
      <c r="J107" s="80"/>
      <c r="K107" s="80"/>
      <c r="L107" s="193" t="s">
        <v>204</v>
      </c>
    </row>
    <row r="108" customFormat="false" ht="106.5" hidden="false" customHeight="true" outlineLevel="0" collapsed="false">
      <c r="A108" s="194"/>
      <c r="B108" s="195" t="s">
        <v>205</v>
      </c>
      <c r="C108" s="196" t="s">
        <v>206</v>
      </c>
      <c r="D108" s="21" t="s">
        <v>18</v>
      </c>
      <c r="E108" s="20" t="s">
        <v>19</v>
      </c>
      <c r="F108" s="23" t="s">
        <v>36</v>
      </c>
      <c r="G108" s="197" t="n">
        <v>1500</v>
      </c>
      <c r="H108" s="197" t="n">
        <v>1500</v>
      </c>
      <c r="I108" s="197" t="n">
        <v>1500</v>
      </c>
      <c r="J108" s="197" t="n">
        <v>1500</v>
      </c>
      <c r="K108" s="197" t="n">
        <v>1500</v>
      </c>
      <c r="L108" s="198" t="s">
        <v>207</v>
      </c>
    </row>
    <row r="109" customFormat="false" ht="187.5" hidden="false" customHeight="true" outlineLevel="0" collapsed="false">
      <c r="A109" s="194"/>
      <c r="B109" s="195"/>
      <c r="C109" s="196" t="s">
        <v>208</v>
      </c>
      <c r="D109" s="21" t="s">
        <v>18</v>
      </c>
      <c r="E109" s="20" t="s">
        <v>19</v>
      </c>
      <c r="F109" s="23" t="s">
        <v>36</v>
      </c>
      <c r="G109" s="197" t="n">
        <v>2000</v>
      </c>
      <c r="H109" s="197" t="n">
        <v>2000</v>
      </c>
      <c r="I109" s="197" t="n">
        <v>2000</v>
      </c>
      <c r="J109" s="197" t="n">
        <v>2000</v>
      </c>
      <c r="K109" s="197" t="n">
        <v>2000</v>
      </c>
      <c r="L109" s="129" t="s">
        <v>209</v>
      </c>
    </row>
    <row r="110" customFormat="false" ht="99.75" hidden="false" customHeight="true" outlineLevel="0" collapsed="false">
      <c r="A110" s="199"/>
      <c r="B110" s="195"/>
      <c r="C110" s="196" t="s">
        <v>210</v>
      </c>
      <c r="D110" s="21" t="s">
        <v>18</v>
      </c>
      <c r="E110" s="20" t="s">
        <v>19</v>
      </c>
      <c r="F110" s="36" t="s">
        <v>36</v>
      </c>
      <c r="G110" s="79" t="n">
        <v>850</v>
      </c>
      <c r="H110" s="79" t="n">
        <v>780</v>
      </c>
      <c r="I110" s="79" t="n">
        <v>780</v>
      </c>
      <c r="J110" s="79" t="n">
        <v>800</v>
      </c>
      <c r="K110" s="79" t="n">
        <v>800</v>
      </c>
      <c r="L110" s="200" t="s">
        <v>207</v>
      </c>
    </row>
    <row r="111" customFormat="false" ht="116.25" hidden="false" customHeight="true" outlineLevel="0" collapsed="false">
      <c r="A111" s="199"/>
      <c r="B111" s="195"/>
      <c r="C111" s="201" t="s">
        <v>211</v>
      </c>
      <c r="D111" s="21" t="s">
        <v>18</v>
      </c>
      <c r="E111" s="113" t="s">
        <v>19</v>
      </c>
      <c r="F111" s="69" t="s">
        <v>36</v>
      </c>
      <c r="G111" s="108" t="n">
        <v>300</v>
      </c>
      <c r="H111" s="108" t="n">
        <v>320</v>
      </c>
      <c r="I111" s="108" t="n">
        <v>340</v>
      </c>
      <c r="J111" s="108" t="n">
        <v>355</v>
      </c>
      <c r="K111" s="108" t="n">
        <v>370</v>
      </c>
      <c r="L111" s="202" t="s">
        <v>207</v>
      </c>
    </row>
    <row r="112" customFormat="false" ht="72" hidden="false" customHeight="true" outlineLevel="0" collapsed="false">
      <c r="A112" s="199"/>
      <c r="B112" s="203"/>
      <c r="C112" s="196" t="s">
        <v>212</v>
      </c>
      <c r="D112" s="21" t="s">
        <v>18</v>
      </c>
      <c r="E112" s="20" t="s">
        <v>19</v>
      </c>
      <c r="F112" s="36" t="s">
        <v>36</v>
      </c>
      <c r="G112" s="79" t="s">
        <v>115</v>
      </c>
      <c r="H112" s="79"/>
      <c r="I112" s="79"/>
      <c r="J112" s="79"/>
      <c r="K112" s="79"/>
      <c r="L112" s="200" t="s">
        <v>116</v>
      </c>
    </row>
    <row r="113" customFormat="false" ht="93.75" hidden="false" customHeight="true" outlineLevel="0" collapsed="false">
      <c r="A113" s="199"/>
      <c r="B113" s="203"/>
      <c r="C113" s="204" t="s">
        <v>213</v>
      </c>
      <c r="D113" s="21" t="s">
        <v>18</v>
      </c>
      <c r="E113" s="192" t="s">
        <v>19</v>
      </c>
      <c r="F113" s="205" t="s">
        <v>36</v>
      </c>
      <c r="G113" s="185" t="n">
        <v>1230</v>
      </c>
      <c r="H113" s="21" t="n">
        <v>615</v>
      </c>
      <c r="I113" s="21" t="n">
        <v>615</v>
      </c>
      <c r="J113" s="21" t="n">
        <v>0</v>
      </c>
      <c r="K113" s="21" t="n">
        <v>0</v>
      </c>
      <c r="L113" s="138" t="s">
        <v>214</v>
      </c>
      <c r="N113" s="4"/>
      <c r="O113" s="4"/>
    </row>
    <row r="114" customFormat="false" ht="86.25" hidden="false" customHeight="true" outlineLevel="0" collapsed="false">
      <c r="A114" s="199"/>
      <c r="B114" s="203"/>
      <c r="C114" s="196" t="s">
        <v>215</v>
      </c>
      <c r="D114" s="21" t="s">
        <v>18</v>
      </c>
      <c r="E114" s="20" t="s">
        <v>19</v>
      </c>
      <c r="F114" s="36" t="s">
        <v>36</v>
      </c>
      <c r="G114" s="206" t="s">
        <v>115</v>
      </c>
      <c r="H114" s="206"/>
      <c r="I114" s="206"/>
      <c r="J114" s="206"/>
      <c r="K114" s="206"/>
      <c r="L114" s="200" t="s">
        <v>118</v>
      </c>
      <c r="N114" s="4"/>
      <c r="O114" s="4"/>
    </row>
    <row r="115" customFormat="false" ht="126" hidden="false" customHeight="true" outlineLevel="0" collapsed="false">
      <c r="A115" s="199"/>
      <c r="B115" s="203"/>
      <c r="C115" s="100" t="s">
        <v>216</v>
      </c>
      <c r="D115" s="21" t="s">
        <v>18</v>
      </c>
      <c r="E115" s="20" t="s">
        <v>19</v>
      </c>
      <c r="F115" s="101" t="s">
        <v>36</v>
      </c>
      <c r="G115" s="207" t="n">
        <v>800</v>
      </c>
      <c r="H115" s="207" t="n">
        <v>800</v>
      </c>
      <c r="I115" s="207" t="n">
        <v>800</v>
      </c>
      <c r="J115" s="207" t="n">
        <v>800</v>
      </c>
      <c r="K115" s="207" t="n">
        <v>800</v>
      </c>
      <c r="L115" s="126" t="s">
        <v>122</v>
      </c>
      <c r="N115" s="4"/>
      <c r="O115" s="4"/>
    </row>
    <row r="116" customFormat="false" ht="42.75" hidden="false" customHeight="true" outlineLevel="0" collapsed="false">
      <c r="A116" s="208"/>
      <c r="B116" s="209"/>
      <c r="C116" s="150" t="s">
        <v>41</v>
      </c>
      <c r="D116" s="210"/>
      <c r="E116" s="211"/>
      <c r="F116" s="212"/>
      <c r="G116" s="213" t="n">
        <f aca="false">ROUND((G72+G78+G79+G80+G82+G90+G91+G92+G93+G100+G101+G102+G103+G104+G105+G106+G108+G109+G110+G111+G113+G1151+G115+G97+G98),1)</f>
        <v>129127.1</v>
      </c>
      <c r="H116" s="213" t="n">
        <f aca="false">ROUND((H72+H78+H79+H80+H82+H90+H91+H92+H93+H100+H101+H102+H103+H104+H105+H106+H108+H109+H110+H111+H113+H1151+H115+H97+H98),1)</f>
        <v>122402.3</v>
      </c>
      <c r="I116" s="213" t="n">
        <f aca="false">ROUND((I72+I78+I79+I80+I82+I90+I91+I92+I93+I100+I101+I102+I103+I104+I105+I106+I108+I109+I110+I111+I113+I1151+I115+I97+I98),1)</f>
        <v>87031.4</v>
      </c>
      <c r="J116" s="213" t="n">
        <f aca="false">ROUND((J72+J78+J79+J80+J82+J90+J91+J92+J93+J100+J101+J102+J103+J104+J105+J106+J108+J109+J110+J111+J113+J1151+J115+J97+J98),1)</f>
        <v>92912.6</v>
      </c>
      <c r="K116" s="213" t="n">
        <f aca="false">ROUND((K72+K78+K79+K80+K82+K90+K91+K92+K93+K100+K101+K102+K103+K104+K105+K106+K108+K109+K110+K111+K113+K1151+K115+K97+K98),1)</f>
        <v>100253.7</v>
      </c>
      <c r="L116" s="214"/>
      <c r="M116" s="215"/>
    </row>
    <row r="117" customFormat="false" ht="33" hidden="false" customHeight="true" outlineLevel="0" collapsed="false">
      <c r="A117" s="216"/>
      <c r="B117" s="30"/>
      <c r="C117" s="217" t="s">
        <v>217</v>
      </c>
      <c r="D117" s="217"/>
      <c r="E117" s="217"/>
      <c r="F117" s="217"/>
      <c r="G117" s="217"/>
      <c r="H117" s="217"/>
      <c r="I117" s="217"/>
      <c r="J117" s="217"/>
      <c r="K117" s="217"/>
      <c r="L117" s="85"/>
    </row>
    <row r="118" customFormat="false" ht="161.25" hidden="false" customHeight="true" outlineLevel="0" collapsed="false">
      <c r="A118" s="218" t="n">
        <v>4</v>
      </c>
      <c r="B118" s="132" t="s">
        <v>218</v>
      </c>
      <c r="C118" s="36" t="s">
        <v>219</v>
      </c>
      <c r="D118" s="21" t="s">
        <v>18</v>
      </c>
      <c r="E118" s="22" t="s">
        <v>19</v>
      </c>
      <c r="F118" s="41" t="s">
        <v>36</v>
      </c>
      <c r="G118" s="219" t="n">
        <f aca="false">1340+1872.5-1459.8</f>
        <v>1752.7</v>
      </c>
      <c r="H118" s="219" t="n">
        <v>1862</v>
      </c>
      <c r="I118" s="219" t="n">
        <v>800</v>
      </c>
      <c r="J118" s="219" t="n">
        <v>800</v>
      </c>
      <c r="K118" s="219" t="n">
        <v>800</v>
      </c>
      <c r="L118" s="28" t="s">
        <v>220</v>
      </c>
      <c r="M118" s="1" t="s">
        <v>221</v>
      </c>
    </row>
    <row r="119" customFormat="false" ht="105.75" hidden="false" customHeight="true" outlineLevel="0" collapsed="false">
      <c r="A119" s="220"/>
      <c r="B119" s="132"/>
      <c r="C119" s="36" t="s">
        <v>222</v>
      </c>
      <c r="D119" s="21" t="s">
        <v>18</v>
      </c>
      <c r="E119" s="21" t="s">
        <v>19</v>
      </c>
      <c r="F119" s="41" t="s">
        <v>36</v>
      </c>
      <c r="G119" s="24" t="n">
        <v>170</v>
      </c>
      <c r="H119" s="24" t="n">
        <v>180</v>
      </c>
      <c r="I119" s="24" t="n">
        <v>190</v>
      </c>
      <c r="J119" s="24" t="n">
        <v>200</v>
      </c>
      <c r="K119" s="24" t="n">
        <v>200</v>
      </c>
      <c r="L119" s="28" t="s">
        <v>223</v>
      </c>
      <c r="M119" s="1" t="n">
        <v>3110</v>
      </c>
    </row>
    <row r="120" customFormat="false" ht="90.75" hidden="false" customHeight="true" outlineLevel="0" collapsed="false">
      <c r="A120" s="220"/>
      <c r="B120" s="132"/>
      <c r="C120" s="141" t="s">
        <v>224</v>
      </c>
      <c r="D120" s="21" t="s">
        <v>18</v>
      </c>
      <c r="E120" s="68" t="s">
        <v>19</v>
      </c>
      <c r="F120" s="69" t="s">
        <v>36</v>
      </c>
      <c r="G120" s="37" t="s">
        <v>225</v>
      </c>
      <c r="H120" s="37"/>
      <c r="I120" s="37"/>
      <c r="J120" s="37"/>
      <c r="K120" s="37"/>
      <c r="L120" s="221" t="s">
        <v>226</v>
      </c>
    </row>
    <row r="121" customFormat="false" ht="105.75" hidden="false" customHeight="true" outlineLevel="0" collapsed="false">
      <c r="A121" s="220"/>
      <c r="B121" s="222"/>
      <c r="C121" s="223" t="s">
        <v>227</v>
      </c>
      <c r="D121" s="21" t="s">
        <v>18</v>
      </c>
      <c r="E121" s="21" t="s">
        <v>19</v>
      </c>
      <c r="F121" s="36" t="s">
        <v>36</v>
      </c>
      <c r="G121" s="24" t="n">
        <v>750</v>
      </c>
      <c r="H121" s="24" t="n">
        <v>800</v>
      </c>
      <c r="I121" s="24" t="n">
        <v>820</v>
      </c>
      <c r="J121" s="24" t="n">
        <v>850</v>
      </c>
      <c r="K121" s="24" t="n">
        <v>850</v>
      </c>
      <c r="L121" s="66" t="s">
        <v>228</v>
      </c>
    </row>
    <row r="122" customFormat="false" ht="181.5" hidden="false" customHeight="true" outlineLevel="0" collapsed="false">
      <c r="A122" s="220"/>
      <c r="B122" s="222"/>
      <c r="C122" s="78" t="s">
        <v>229</v>
      </c>
      <c r="D122" s="21" t="s">
        <v>18</v>
      </c>
      <c r="E122" s="68" t="s">
        <v>19</v>
      </c>
      <c r="F122" s="41" t="s">
        <v>36</v>
      </c>
      <c r="G122" s="32" t="n">
        <v>70</v>
      </c>
      <c r="H122" s="32" t="n">
        <v>70</v>
      </c>
      <c r="I122" s="32" t="n">
        <v>70</v>
      </c>
      <c r="J122" s="32" t="n">
        <v>70</v>
      </c>
      <c r="K122" s="32" t="n">
        <v>70</v>
      </c>
      <c r="L122" s="85" t="s">
        <v>230</v>
      </c>
    </row>
    <row r="123" customFormat="false" ht="179.25" hidden="false" customHeight="true" outlineLevel="0" collapsed="false">
      <c r="A123" s="220"/>
      <c r="B123" s="222"/>
      <c r="C123" s="35" t="s">
        <v>231</v>
      </c>
      <c r="D123" s="21" t="s">
        <v>18</v>
      </c>
      <c r="E123" s="22" t="s">
        <v>19</v>
      </c>
      <c r="F123" s="36" t="s">
        <v>50</v>
      </c>
      <c r="G123" s="25" t="n">
        <v>0</v>
      </c>
      <c r="H123" s="25" t="n">
        <v>0</v>
      </c>
      <c r="I123" s="25" t="n">
        <v>0</v>
      </c>
      <c r="J123" s="25" t="n">
        <v>0</v>
      </c>
      <c r="K123" s="25" t="n">
        <v>0</v>
      </c>
      <c r="L123" s="74" t="s">
        <v>232</v>
      </c>
      <c r="M123" s="224"/>
    </row>
    <row r="124" customFormat="false" ht="187.5" hidden="false" customHeight="true" outlineLevel="0" collapsed="false">
      <c r="A124" s="220"/>
      <c r="B124" s="222"/>
      <c r="C124" s="225" t="s">
        <v>233</v>
      </c>
      <c r="D124" s="21" t="s">
        <v>18</v>
      </c>
      <c r="E124" s="22" t="s">
        <v>19</v>
      </c>
      <c r="F124" s="36" t="s">
        <v>50</v>
      </c>
      <c r="G124" s="25" t="n">
        <v>0</v>
      </c>
      <c r="H124" s="25" t="n">
        <v>0</v>
      </c>
      <c r="I124" s="25" t="n">
        <v>0</v>
      </c>
      <c r="J124" s="25" t="n">
        <v>0</v>
      </c>
      <c r="K124" s="25" t="n">
        <v>0</v>
      </c>
      <c r="L124" s="226" t="s">
        <v>234</v>
      </c>
      <c r="M124" s="224"/>
    </row>
    <row r="125" customFormat="false" ht="164.25" hidden="false" customHeight="true" outlineLevel="0" collapsed="false">
      <c r="A125" s="220"/>
      <c r="B125" s="132" t="s">
        <v>235</v>
      </c>
      <c r="C125" s="78" t="s">
        <v>236</v>
      </c>
      <c r="D125" s="21" t="s">
        <v>18</v>
      </c>
      <c r="E125" s="42" t="s">
        <v>19</v>
      </c>
      <c r="F125" s="41" t="s">
        <v>36</v>
      </c>
      <c r="G125" s="43" t="n">
        <v>900</v>
      </c>
      <c r="H125" s="43" t="n">
        <v>900</v>
      </c>
      <c r="I125" s="43" t="n">
        <v>900</v>
      </c>
      <c r="J125" s="43" t="n">
        <v>900</v>
      </c>
      <c r="K125" s="43" t="n">
        <v>900</v>
      </c>
      <c r="L125" s="130" t="s">
        <v>237</v>
      </c>
      <c r="M125" s="224"/>
    </row>
    <row r="126" customFormat="false" ht="130.5" hidden="false" customHeight="true" outlineLevel="0" collapsed="false">
      <c r="A126" s="220"/>
      <c r="B126" s="227" t="s">
        <v>238</v>
      </c>
      <c r="C126" s="196" t="s">
        <v>239</v>
      </c>
      <c r="D126" s="21" t="s">
        <v>18</v>
      </c>
      <c r="E126" s="21" t="s">
        <v>19</v>
      </c>
      <c r="F126" s="36" t="s">
        <v>36</v>
      </c>
      <c r="G126" s="228" t="n">
        <v>50</v>
      </c>
      <c r="H126" s="43" t="n">
        <v>20</v>
      </c>
      <c r="I126" s="228" t="n">
        <v>10</v>
      </c>
      <c r="J126" s="228" t="n">
        <v>10</v>
      </c>
      <c r="K126" s="228" t="n">
        <v>10</v>
      </c>
      <c r="L126" s="129" t="s">
        <v>240</v>
      </c>
      <c r="M126" s="224"/>
    </row>
    <row r="127" customFormat="false" ht="114" hidden="false" customHeight="true" outlineLevel="0" collapsed="false">
      <c r="A127" s="220"/>
      <c r="B127" s="227"/>
      <c r="C127" s="196" t="s">
        <v>241</v>
      </c>
      <c r="D127" s="21" t="s">
        <v>18</v>
      </c>
      <c r="E127" s="21" t="s">
        <v>19</v>
      </c>
      <c r="F127" s="36" t="s">
        <v>36</v>
      </c>
      <c r="G127" s="228" t="n">
        <v>600</v>
      </c>
      <c r="H127" s="43" t="n">
        <v>0</v>
      </c>
      <c r="I127" s="228" t="n">
        <v>0</v>
      </c>
      <c r="J127" s="228" t="n">
        <v>0</v>
      </c>
      <c r="K127" s="228" t="n">
        <v>0</v>
      </c>
      <c r="L127" s="129" t="s">
        <v>242</v>
      </c>
    </row>
    <row r="128" customFormat="false" ht="88.5" hidden="false" customHeight="true" outlineLevel="0" collapsed="false">
      <c r="A128" s="220"/>
      <c r="B128" s="227"/>
      <c r="C128" s="196" t="s">
        <v>243</v>
      </c>
      <c r="D128" s="21" t="s">
        <v>18</v>
      </c>
      <c r="E128" s="21" t="s">
        <v>19</v>
      </c>
      <c r="F128" s="36" t="s">
        <v>36</v>
      </c>
      <c r="G128" s="229" t="s">
        <v>115</v>
      </c>
      <c r="H128" s="229"/>
      <c r="I128" s="229"/>
      <c r="J128" s="229"/>
      <c r="K128" s="229"/>
      <c r="L128" s="198" t="s">
        <v>116</v>
      </c>
    </row>
    <row r="129" customFormat="false" ht="98.25" hidden="false" customHeight="true" outlineLevel="0" collapsed="false">
      <c r="A129" s="220"/>
      <c r="B129" s="227"/>
      <c r="C129" s="196" t="s">
        <v>244</v>
      </c>
      <c r="D129" s="21" t="s">
        <v>18</v>
      </c>
      <c r="E129" s="21" t="s">
        <v>19</v>
      </c>
      <c r="F129" s="36" t="s">
        <v>36</v>
      </c>
      <c r="G129" s="229" t="s">
        <v>115</v>
      </c>
      <c r="H129" s="229"/>
      <c r="I129" s="229"/>
      <c r="J129" s="229"/>
      <c r="K129" s="229"/>
      <c r="L129" s="200" t="s">
        <v>118</v>
      </c>
    </row>
    <row r="130" customFormat="false" ht="129" hidden="false" customHeight="true" outlineLevel="0" collapsed="false">
      <c r="A130" s="220"/>
      <c r="B130" s="227"/>
      <c r="C130" s="204" t="s">
        <v>245</v>
      </c>
      <c r="D130" s="22" t="s">
        <v>18</v>
      </c>
      <c r="E130" s="68" t="s">
        <v>19</v>
      </c>
      <c r="F130" s="69" t="s">
        <v>36</v>
      </c>
      <c r="G130" s="230" t="n">
        <v>20</v>
      </c>
      <c r="H130" s="230" t="n">
        <v>21</v>
      </c>
      <c r="I130" s="230" t="n">
        <v>22</v>
      </c>
      <c r="J130" s="230" t="n">
        <v>23</v>
      </c>
      <c r="K130" s="230" t="n">
        <v>24</v>
      </c>
      <c r="L130" s="200" t="s">
        <v>118</v>
      </c>
    </row>
    <row r="131" customFormat="false" ht="117.75" hidden="false" customHeight="true" outlineLevel="0" collapsed="false">
      <c r="A131" s="220"/>
      <c r="B131" s="227"/>
      <c r="C131" s="205" t="s">
        <v>246</v>
      </c>
      <c r="D131" s="21" t="s">
        <v>18</v>
      </c>
      <c r="E131" s="21" t="s">
        <v>19</v>
      </c>
      <c r="F131" s="36" t="s">
        <v>36</v>
      </c>
      <c r="G131" s="183" t="n">
        <v>200</v>
      </c>
      <c r="H131" s="183" t="n">
        <v>200</v>
      </c>
      <c r="I131" s="183" t="n">
        <v>200</v>
      </c>
      <c r="J131" s="183" t="n">
        <v>200</v>
      </c>
      <c r="K131" s="183" t="n">
        <v>200</v>
      </c>
      <c r="L131" s="126" t="s">
        <v>122</v>
      </c>
    </row>
    <row r="132" customFormat="false" ht="87.75" hidden="false" customHeight="true" outlineLevel="0" collapsed="false">
      <c r="A132" s="220"/>
      <c r="B132" s="231"/>
      <c r="C132" s="36" t="s">
        <v>247</v>
      </c>
      <c r="D132" s="21" t="s">
        <v>18</v>
      </c>
      <c r="E132" s="21" t="s">
        <v>19</v>
      </c>
      <c r="F132" s="36" t="s">
        <v>36</v>
      </c>
      <c r="G132" s="183" t="n">
        <v>80</v>
      </c>
      <c r="H132" s="163" t="n">
        <v>40</v>
      </c>
      <c r="I132" s="42" t="n">
        <v>40</v>
      </c>
      <c r="J132" s="42" t="n">
        <v>0</v>
      </c>
      <c r="K132" s="232" t="n">
        <v>0</v>
      </c>
      <c r="L132" s="126" t="s">
        <v>214</v>
      </c>
    </row>
    <row r="133" customFormat="false" ht="42" hidden="false" customHeight="true" outlineLevel="0" collapsed="false">
      <c r="A133" s="233"/>
      <c r="B133" s="234"/>
      <c r="C133" s="150" t="s">
        <v>41</v>
      </c>
      <c r="D133" s="235"/>
      <c r="E133" s="235"/>
      <c r="F133" s="236"/>
      <c r="G133" s="237" t="n">
        <f aca="false">G118+G119+G121+G122+G123+G125+G126+G127+G130+G131+G132</f>
        <v>4592.7</v>
      </c>
      <c r="H133" s="237" t="n">
        <f aca="false">H118+H119+H121+H122+H123+H125+H126+H127+H130+H131+H132</f>
        <v>4093</v>
      </c>
      <c r="I133" s="237" t="n">
        <f aca="false">I118+I119+I121+I122+I123+I125+I126+I127+I130+I131+I132</f>
        <v>3052</v>
      </c>
      <c r="J133" s="237" t="n">
        <f aca="false">J118+J119+J121+J122+J123+J125+J126+J127+J130+J131+J132</f>
        <v>3053</v>
      </c>
      <c r="K133" s="237" t="n">
        <f aca="false">K118+K119+K121+K122+K123+K125+K126+K127+K130+K131+K132</f>
        <v>3054</v>
      </c>
      <c r="L133" s="238"/>
    </row>
    <row r="134" customFormat="false" ht="40.5" hidden="false" customHeight="true" outlineLevel="0" collapsed="false">
      <c r="A134" s="239"/>
      <c r="B134" s="58"/>
      <c r="C134" s="240" t="s">
        <v>248</v>
      </c>
      <c r="D134" s="240"/>
      <c r="E134" s="240"/>
      <c r="F134" s="240"/>
      <c r="G134" s="240"/>
      <c r="H134" s="240"/>
      <c r="I134" s="240"/>
      <c r="J134" s="240"/>
      <c r="K134" s="240"/>
      <c r="L134" s="85"/>
    </row>
    <row r="135" customFormat="false" ht="123" hidden="false" customHeight="true" outlineLevel="0" collapsed="false">
      <c r="A135" s="157" t="n">
        <v>5</v>
      </c>
      <c r="B135" s="132" t="s">
        <v>249</v>
      </c>
      <c r="C135" s="166" t="s">
        <v>250</v>
      </c>
      <c r="D135" s="21" t="s">
        <v>18</v>
      </c>
      <c r="E135" s="21" t="s">
        <v>19</v>
      </c>
      <c r="F135" s="36" t="s">
        <v>36</v>
      </c>
      <c r="G135" s="219" t="n">
        <v>134777.1</v>
      </c>
      <c r="H135" s="219" t="n">
        <v>141920.3</v>
      </c>
      <c r="I135" s="219" t="n">
        <v>149016.3</v>
      </c>
      <c r="J135" s="167" t="n">
        <f aca="false">ROUND(I135*1.1,0)</f>
        <v>163918</v>
      </c>
      <c r="K135" s="167" t="n">
        <f aca="false">ROUND(J135*1.1,0)</f>
        <v>180310</v>
      </c>
      <c r="L135" s="92" t="s">
        <v>251</v>
      </c>
      <c r="M135" s="29"/>
      <c r="N135" s="29"/>
    </row>
    <row r="136" customFormat="false" ht="266.25" hidden="false" customHeight="true" outlineLevel="0" collapsed="false">
      <c r="A136" s="157"/>
      <c r="B136" s="132"/>
      <c r="C136" s="36" t="s">
        <v>252</v>
      </c>
      <c r="D136" s="73" t="s">
        <v>18</v>
      </c>
      <c r="E136" s="21" t="s">
        <v>19</v>
      </c>
      <c r="F136" s="241" t="s">
        <v>253</v>
      </c>
      <c r="G136" s="183" t="n">
        <v>16483.8</v>
      </c>
      <c r="H136" s="24" t="n">
        <v>17595</v>
      </c>
      <c r="I136" s="24" t="n">
        <v>18242.6</v>
      </c>
      <c r="J136" s="27" t="n">
        <f aca="false">ROUND(I136*1.1,0)</f>
        <v>20067</v>
      </c>
      <c r="K136" s="27" t="n">
        <f aca="false">ROUND(J136*1.1,0)</f>
        <v>22074</v>
      </c>
      <c r="L136" s="28" t="s">
        <v>254</v>
      </c>
      <c r="M136" s="29"/>
      <c r="N136" s="29"/>
    </row>
    <row r="137" customFormat="false" ht="120.75" hidden="false" customHeight="true" outlineLevel="0" collapsed="false">
      <c r="A137" s="242"/>
      <c r="B137" s="132"/>
      <c r="C137" s="78" t="s">
        <v>255</v>
      </c>
      <c r="D137" s="21" t="s">
        <v>18</v>
      </c>
      <c r="E137" s="68" t="s">
        <v>19</v>
      </c>
      <c r="F137" s="41" t="s">
        <v>187</v>
      </c>
      <c r="G137" s="80" t="s">
        <v>256</v>
      </c>
      <c r="H137" s="80"/>
      <c r="I137" s="80"/>
      <c r="J137" s="80"/>
      <c r="K137" s="80"/>
      <c r="L137" s="145" t="s">
        <v>257</v>
      </c>
    </row>
    <row r="138" customFormat="false" ht="128.25" hidden="false" customHeight="true" outlineLevel="0" collapsed="false">
      <c r="A138" s="199"/>
      <c r="B138" s="222"/>
      <c r="C138" s="48" t="s">
        <v>258</v>
      </c>
      <c r="D138" s="21" t="s">
        <v>18</v>
      </c>
      <c r="E138" s="22" t="s">
        <v>19</v>
      </c>
      <c r="F138" s="36" t="s">
        <v>50</v>
      </c>
      <c r="G138" s="176" t="n">
        <v>0</v>
      </c>
      <c r="H138" s="176" t="n">
        <v>0</v>
      </c>
      <c r="I138" s="176" t="n">
        <v>0</v>
      </c>
      <c r="J138" s="176" t="n">
        <v>0</v>
      </c>
      <c r="K138" s="176" t="n">
        <v>0</v>
      </c>
      <c r="L138" s="126" t="s">
        <v>259</v>
      </c>
    </row>
    <row r="139" customFormat="false" ht="99.75" hidden="false" customHeight="true" outlineLevel="0" collapsed="false">
      <c r="A139" s="199"/>
      <c r="B139" s="222"/>
      <c r="C139" s="31" t="s">
        <v>260</v>
      </c>
      <c r="D139" s="21" t="s">
        <v>18</v>
      </c>
      <c r="E139" s="22" t="s">
        <v>19</v>
      </c>
      <c r="F139" s="23" t="s">
        <v>50</v>
      </c>
      <c r="G139" s="243" t="n">
        <v>0</v>
      </c>
      <c r="H139" s="243" t="n">
        <v>0</v>
      </c>
      <c r="I139" s="243" t="n">
        <v>0</v>
      </c>
      <c r="J139" s="243" t="n">
        <v>0</v>
      </c>
      <c r="K139" s="243" t="n">
        <v>0</v>
      </c>
      <c r="L139" s="129" t="s">
        <v>261</v>
      </c>
    </row>
    <row r="140" customFormat="false" ht="45.75" hidden="false" customHeight="true" outlineLevel="0" collapsed="false">
      <c r="A140" s="244"/>
      <c r="B140" s="245"/>
      <c r="C140" s="246" t="s">
        <v>41</v>
      </c>
      <c r="D140" s="247"/>
      <c r="E140" s="247"/>
      <c r="F140" s="248"/>
      <c r="G140" s="249" t="n">
        <f aca="false">G135+G136+G138+G139</f>
        <v>151260.9</v>
      </c>
      <c r="H140" s="249" t="n">
        <f aca="false">H135+H136+H138+H139</f>
        <v>159515.3</v>
      </c>
      <c r="I140" s="249" t="n">
        <f aca="false">I135+I136+I138+I139</f>
        <v>167258.9</v>
      </c>
      <c r="J140" s="249" t="n">
        <f aca="false">J135+J136+J138+J139</f>
        <v>183985</v>
      </c>
      <c r="K140" s="249" t="n">
        <f aca="false">K135+K136+K138+K139</f>
        <v>202384</v>
      </c>
      <c r="L140" s="250"/>
      <c r="M140" s="251"/>
    </row>
    <row r="141" customFormat="false" ht="35.25" hidden="false" customHeight="true" outlineLevel="0" collapsed="false">
      <c r="A141" s="239"/>
      <c r="B141" s="252"/>
      <c r="C141" s="240" t="s">
        <v>262</v>
      </c>
      <c r="D141" s="240"/>
      <c r="E141" s="240"/>
      <c r="F141" s="240"/>
      <c r="G141" s="240"/>
      <c r="H141" s="240"/>
      <c r="I141" s="240"/>
      <c r="J141" s="240"/>
      <c r="K141" s="240"/>
      <c r="L141" s="85"/>
    </row>
    <row r="142" customFormat="false" ht="87" hidden="false" customHeight="true" outlineLevel="0" collapsed="false">
      <c r="A142" s="61" t="n">
        <v>6</v>
      </c>
      <c r="B142" s="19" t="s">
        <v>263</v>
      </c>
      <c r="C142" s="253" t="s">
        <v>264</v>
      </c>
      <c r="D142" s="21" t="s">
        <v>18</v>
      </c>
      <c r="E142" s="22" t="s">
        <v>19</v>
      </c>
      <c r="F142" s="41" t="s">
        <v>36</v>
      </c>
      <c r="G142" s="176" t="n">
        <v>199</v>
      </c>
      <c r="H142" s="176" t="n">
        <v>220</v>
      </c>
      <c r="I142" s="176" t="n">
        <v>240</v>
      </c>
      <c r="J142" s="176" t="n">
        <v>260</v>
      </c>
      <c r="K142" s="176" t="n">
        <v>280</v>
      </c>
      <c r="L142" s="85" t="s">
        <v>265</v>
      </c>
    </row>
    <row r="143" customFormat="false" ht="102" hidden="false" customHeight="true" outlineLevel="0" collapsed="false">
      <c r="A143" s="254"/>
      <c r="B143" s="67"/>
      <c r="C143" s="253" t="s">
        <v>266</v>
      </c>
      <c r="D143" s="21" t="s">
        <v>18</v>
      </c>
      <c r="E143" s="22" t="s">
        <v>19</v>
      </c>
      <c r="F143" s="41" t="s">
        <v>36</v>
      </c>
      <c r="G143" s="176" t="n">
        <v>700</v>
      </c>
      <c r="H143" s="176" t="n">
        <v>710</v>
      </c>
      <c r="I143" s="176" t="n">
        <v>720</v>
      </c>
      <c r="J143" s="176" t="n">
        <v>730</v>
      </c>
      <c r="K143" s="176" t="n">
        <v>740</v>
      </c>
      <c r="L143" s="85" t="s">
        <v>267</v>
      </c>
    </row>
    <row r="144" customFormat="false" ht="89.25" hidden="false" customHeight="true" outlineLevel="0" collapsed="false">
      <c r="A144" s="254"/>
      <c r="B144" s="67"/>
      <c r="C144" s="255" t="s">
        <v>268</v>
      </c>
      <c r="D144" s="21" t="s">
        <v>18</v>
      </c>
      <c r="E144" s="21" t="s">
        <v>19</v>
      </c>
      <c r="F144" s="41" t="s">
        <v>36</v>
      </c>
      <c r="G144" s="256" t="n">
        <v>199</v>
      </c>
      <c r="H144" s="256" t="n">
        <v>199</v>
      </c>
      <c r="I144" s="256" t="n">
        <v>199</v>
      </c>
      <c r="J144" s="256" t="n">
        <v>199</v>
      </c>
      <c r="K144" s="256" t="n">
        <v>199</v>
      </c>
      <c r="L144" s="85" t="s">
        <v>269</v>
      </c>
    </row>
    <row r="145" customFormat="false" ht="153.75" hidden="false" customHeight="true" outlineLevel="0" collapsed="false">
      <c r="A145" s="254"/>
      <c r="B145" s="67"/>
      <c r="C145" s="257" t="s">
        <v>270</v>
      </c>
      <c r="D145" s="21" t="s">
        <v>18</v>
      </c>
      <c r="E145" s="68" t="s">
        <v>19</v>
      </c>
      <c r="F145" s="69" t="s">
        <v>36</v>
      </c>
      <c r="G145" s="258" t="n">
        <v>700</v>
      </c>
      <c r="H145" s="258" t="n">
        <v>700</v>
      </c>
      <c r="I145" s="258" t="n">
        <v>700</v>
      </c>
      <c r="J145" s="258" t="n">
        <v>700</v>
      </c>
      <c r="K145" s="258" t="n">
        <v>700</v>
      </c>
      <c r="L145" s="172" t="s">
        <v>271</v>
      </c>
    </row>
    <row r="146" customFormat="false" ht="188.25" hidden="false" customHeight="true" outlineLevel="0" collapsed="false">
      <c r="A146" s="254"/>
      <c r="B146" s="58"/>
      <c r="C146" s="121" t="s">
        <v>272</v>
      </c>
      <c r="D146" s="21" t="s">
        <v>18</v>
      </c>
      <c r="E146" s="21" t="s">
        <v>19</v>
      </c>
      <c r="F146" s="36" t="s">
        <v>36</v>
      </c>
      <c r="G146" s="176" t="n">
        <v>80</v>
      </c>
      <c r="H146" s="176" t="n">
        <v>85</v>
      </c>
      <c r="I146" s="176" t="n">
        <v>90</v>
      </c>
      <c r="J146" s="176" t="n">
        <v>95</v>
      </c>
      <c r="K146" s="176" t="n">
        <v>100</v>
      </c>
      <c r="L146" s="28" t="s">
        <v>273</v>
      </c>
    </row>
    <row r="147" customFormat="false" ht="33" hidden="false" customHeight="true" outlineLevel="0" collapsed="false">
      <c r="A147" s="259"/>
      <c r="B147" s="245"/>
      <c r="C147" s="246" t="s">
        <v>41</v>
      </c>
      <c r="D147" s="247"/>
      <c r="E147" s="247"/>
      <c r="F147" s="248"/>
      <c r="G147" s="249" t="n">
        <f aca="false">G142+G143+G144+G145+G146</f>
        <v>1878</v>
      </c>
      <c r="H147" s="249" t="n">
        <f aca="false">H142+H143+H144+H145+H146</f>
        <v>1914</v>
      </c>
      <c r="I147" s="249" t="n">
        <f aca="false">I142+I143+I144+I145+I146</f>
        <v>1949</v>
      </c>
      <c r="J147" s="249" t="n">
        <f aca="false">J142+J143+J144+J145+J146</f>
        <v>1984</v>
      </c>
      <c r="K147" s="249" t="n">
        <f aca="false">K142+K143+K144+K145+K146</f>
        <v>2019</v>
      </c>
      <c r="L147" s="260"/>
    </row>
    <row r="148" customFormat="false" ht="47.25" hidden="false" customHeight="true" outlineLevel="0" collapsed="false">
      <c r="A148" s="220"/>
      <c r="B148" s="58"/>
      <c r="C148" s="240" t="s">
        <v>274</v>
      </c>
      <c r="D148" s="240"/>
      <c r="E148" s="240"/>
      <c r="F148" s="240"/>
      <c r="G148" s="240"/>
      <c r="H148" s="240"/>
      <c r="I148" s="240"/>
      <c r="J148" s="240"/>
      <c r="K148" s="240"/>
      <c r="L148" s="34"/>
    </row>
    <row r="149" customFormat="false" ht="133.5" hidden="false" customHeight="true" outlineLevel="0" collapsed="false">
      <c r="A149" s="261" t="n">
        <v>7</v>
      </c>
      <c r="B149" s="19" t="s">
        <v>275</v>
      </c>
      <c r="C149" s="262" t="s">
        <v>276</v>
      </c>
      <c r="D149" s="21" t="s">
        <v>18</v>
      </c>
      <c r="E149" s="22" t="s">
        <v>19</v>
      </c>
      <c r="F149" s="36" t="s">
        <v>277</v>
      </c>
      <c r="G149" s="21" t="n">
        <v>461.5</v>
      </c>
      <c r="H149" s="25" t="n">
        <v>490</v>
      </c>
      <c r="I149" s="25" t="n">
        <v>0</v>
      </c>
      <c r="J149" s="25" t="n">
        <v>0</v>
      </c>
      <c r="K149" s="25" t="n">
        <v>0</v>
      </c>
      <c r="L149" s="66" t="s">
        <v>278</v>
      </c>
      <c r="M149" s="1" t="s">
        <v>279</v>
      </c>
    </row>
    <row r="150" customFormat="false" ht="223.5" hidden="false" customHeight="true" outlineLevel="0" collapsed="false">
      <c r="A150" s="263"/>
      <c r="B150" s="40" t="s">
        <v>280</v>
      </c>
      <c r="C150" s="264" t="s">
        <v>281</v>
      </c>
      <c r="D150" s="22" t="s">
        <v>18</v>
      </c>
      <c r="E150" s="22" t="s">
        <v>19</v>
      </c>
      <c r="F150" s="23" t="s">
        <v>50</v>
      </c>
      <c r="G150" s="104" t="n">
        <v>0</v>
      </c>
      <c r="H150" s="104" t="n">
        <v>0</v>
      </c>
      <c r="I150" s="104" t="n">
        <v>0</v>
      </c>
      <c r="J150" s="104" t="n">
        <v>0</v>
      </c>
      <c r="K150" s="104" t="n">
        <v>0</v>
      </c>
      <c r="L150" s="265" t="s">
        <v>282</v>
      </c>
    </row>
    <row r="151" customFormat="false" ht="204" hidden="false" customHeight="true" outlineLevel="0" collapsed="false">
      <c r="A151" s="263"/>
      <c r="B151" s="40"/>
      <c r="C151" s="196" t="s">
        <v>283</v>
      </c>
      <c r="D151" s="22" t="s">
        <v>18</v>
      </c>
      <c r="E151" s="22" t="s">
        <v>19</v>
      </c>
      <c r="F151" s="23" t="s">
        <v>50</v>
      </c>
      <c r="G151" s="104" t="n">
        <v>0</v>
      </c>
      <c r="H151" s="104" t="n">
        <v>0</v>
      </c>
      <c r="I151" s="104" t="n">
        <v>0</v>
      </c>
      <c r="J151" s="104" t="n">
        <v>0</v>
      </c>
      <c r="K151" s="104" t="n">
        <v>0</v>
      </c>
      <c r="L151" s="265"/>
    </row>
    <row r="152" customFormat="false" ht="129" hidden="false" customHeight="true" outlineLevel="0" collapsed="false">
      <c r="A152" s="263"/>
      <c r="B152" s="40"/>
      <c r="C152" s="266" t="s">
        <v>284</v>
      </c>
      <c r="D152" s="22" t="s">
        <v>18</v>
      </c>
      <c r="E152" s="22" t="s">
        <v>19</v>
      </c>
      <c r="F152" s="23" t="s">
        <v>50</v>
      </c>
      <c r="G152" s="104" t="n">
        <v>0</v>
      </c>
      <c r="H152" s="104" t="n">
        <v>0</v>
      </c>
      <c r="I152" s="104" t="n">
        <v>0</v>
      </c>
      <c r="J152" s="104" t="n">
        <v>0</v>
      </c>
      <c r="K152" s="104" t="n">
        <v>0</v>
      </c>
      <c r="L152" s="265"/>
    </row>
    <row r="153" customFormat="false" ht="189.75" hidden="false" customHeight="true" outlineLevel="0" collapsed="false">
      <c r="A153" s="263"/>
      <c r="B153" s="40"/>
      <c r="C153" s="266" t="s">
        <v>285</v>
      </c>
      <c r="D153" s="21" t="s">
        <v>18</v>
      </c>
      <c r="E153" s="21" t="s">
        <v>19</v>
      </c>
      <c r="F153" s="36" t="s">
        <v>50</v>
      </c>
      <c r="G153" s="25" t="n">
        <v>0</v>
      </c>
      <c r="H153" s="25" t="n">
        <v>0</v>
      </c>
      <c r="I153" s="25" t="n">
        <v>0</v>
      </c>
      <c r="J153" s="25" t="n">
        <v>0</v>
      </c>
      <c r="K153" s="25" t="n">
        <v>0</v>
      </c>
      <c r="L153" s="265"/>
    </row>
    <row r="154" customFormat="false" ht="216.75" hidden="false" customHeight="true" outlineLevel="0" collapsed="false">
      <c r="A154" s="263"/>
      <c r="B154" s="40"/>
      <c r="C154" s="65" t="s">
        <v>286</v>
      </c>
      <c r="D154" s="21" t="s">
        <v>18</v>
      </c>
      <c r="E154" s="21" t="s">
        <v>19</v>
      </c>
      <c r="F154" s="36" t="s">
        <v>50</v>
      </c>
      <c r="G154" s="25" t="n">
        <v>0</v>
      </c>
      <c r="H154" s="25" t="n">
        <v>0</v>
      </c>
      <c r="I154" s="25" t="n">
        <v>0</v>
      </c>
      <c r="J154" s="25" t="n">
        <v>0</v>
      </c>
      <c r="K154" s="25" t="n">
        <v>0</v>
      </c>
      <c r="L154" s="265"/>
    </row>
    <row r="155" customFormat="false" ht="193.5" hidden="false" customHeight="true" outlineLevel="0" collapsed="false">
      <c r="A155" s="263"/>
      <c r="B155" s="19" t="s">
        <v>287</v>
      </c>
      <c r="C155" s="135" t="s">
        <v>288</v>
      </c>
      <c r="D155" s="21" t="s">
        <v>18</v>
      </c>
      <c r="E155" s="68" t="s">
        <v>19</v>
      </c>
      <c r="F155" s="41" t="s">
        <v>277</v>
      </c>
      <c r="G155" s="79" t="s">
        <v>289</v>
      </c>
      <c r="H155" s="79"/>
      <c r="I155" s="79"/>
      <c r="J155" s="79"/>
      <c r="K155" s="79"/>
      <c r="L155" s="85" t="s">
        <v>290</v>
      </c>
    </row>
    <row r="156" customFormat="false" ht="227.25" hidden="false" customHeight="true" outlineLevel="0" collapsed="false">
      <c r="A156" s="267"/>
      <c r="B156" s="67"/>
      <c r="C156" s="135" t="s">
        <v>291</v>
      </c>
      <c r="D156" s="21" t="s">
        <v>18</v>
      </c>
      <c r="E156" s="21" t="s">
        <v>19</v>
      </c>
      <c r="F156" s="36" t="s">
        <v>277</v>
      </c>
      <c r="G156" s="79" t="s">
        <v>289</v>
      </c>
      <c r="H156" s="79"/>
      <c r="I156" s="79"/>
      <c r="J156" s="79"/>
      <c r="K156" s="79"/>
      <c r="L156" s="85" t="s">
        <v>292</v>
      </c>
    </row>
    <row r="157" customFormat="false" ht="121.5" hidden="false" customHeight="true" outlineLevel="0" collapsed="false">
      <c r="A157" s="267"/>
      <c r="B157" s="40" t="s">
        <v>293</v>
      </c>
      <c r="C157" s="268" t="s">
        <v>294</v>
      </c>
      <c r="D157" s="21" t="s">
        <v>18</v>
      </c>
      <c r="E157" s="21" t="s">
        <v>19</v>
      </c>
      <c r="F157" s="36" t="s">
        <v>36</v>
      </c>
      <c r="G157" s="37" t="s">
        <v>295</v>
      </c>
      <c r="H157" s="37"/>
      <c r="I157" s="37"/>
      <c r="J157" s="37"/>
      <c r="K157" s="37"/>
      <c r="L157" s="49" t="s">
        <v>296</v>
      </c>
      <c r="N157" s="4"/>
    </row>
    <row r="158" customFormat="false" ht="132" hidden="false" customHeight="true" outlineLevel="0" collapsed="false">
      <c r="A158" s="269"/>
      <c r="B158" s="40"/>
      <c r="C158" s="190" t="s">
        <v>297</v>
      </c>
      <c r="D158" s="21" t="s">
        <v>18</v>
      </c>
      <c r="E158" s="68" t="s">
        <v>19</v>
      </c>
      <c r="F158" s="41" t="s">
        <v>50</v>
      </c>
      <c r="G158" s="25" t="n">
        <v>0</v>
      </c>
      <c r="H158" s="25" t="n">
        <v>0</v>
      </c>
      <c r="I158" s="25" t="n">
        <v>0</v>
      </c>
      <c r="J158" s="25" t="n">
        <v>0</v>
      </c>
      <c r="K158" s="25" t="n">
        <v>0</v>
      </c>
      <c r="L158" s="34" t="s">
        <v>298</v>
      </c>
      <c r="M158" s="45"/>
      <c r="N158" s="4"/>
    </row>
    <row r="159" customFormat="false" ht="219" hidden="false" customHeight="true" outlineLevel="0" collapsed="false">
      <c r="A159" s="239"/>
      <c r="B159" s="91" t="s">
        <v>299</v>
      </c>
      <c r="C159" s="270" t="s">
        <v>300</v>
      </c>
      <c r="D159" s="21" t="s">
        <v>18</v>
      </c>
      <c r="E159" s="22" t="s">
        <v>19</v>
      </c>
      <c r="F159" s="23" t="s">
        <v>36</v>
      </c>
      <c r="G159" s="104" t="n">
        <v>800</v>
      </c>
      <c r="H159" s="104" t="n">
        <v>600</v>
      </c>
      <c r="I159" s="104" t="n">
        <v>900</v>
      </c>
      <c r="J159" s="104" t="n">
        <v>600</v>
      </c>
      <c r="K159" s="104" t="n">
        <v>800</v>
      </c>
      <c r="L159" s="129" t="s">
        <v>301</v>
      </c>
    </row>
    <row r="160" customFormat="false" ht="48" hidden="false" customHeight="true" outlineLevel="0" collapsed="false">
      <c r="A160" s="271"/>
      <c r="B160" s="272"/>
      <c r="C160" s="246" t="s">
        <v>41</v>
      </c>
      <c r="D160" s="273"/>
      <c r="E160" s="273"/>
      <c r="F160" s="248"/>
      <c r="G160" s="274" t="n">
        <f aca="false">G149+G150+G151+G152+G153+G154+G158+G159</f>
        <v>1261.5</v>
      </c>
      <c r="H160" s="274" t="n">
        <f aca="false">H149+H150+H151+H152+H153+H154+H158+H159</f>
        <v>1090</v>
      </c>
      <c r="I160" s="274" t="n">
        <f aca="false">I149+I150+I151+I152+I153+I154+I158+I159</f>
        <v>900</v>
      </c>
      <c r="J160" s="274" t="n">
        <f aca="false">J149+J150+J151+J152+J153+J154+J158+J159</f>
        <v>600</v>
      </c>
      <c r="K160" s="274" t="n">
        <f aca="false">K149+K150+K151+K152+K153+K154+K158+K159</f>
        <v>800</v>
      </c>
      <c r="L160" s="275"/>
    </row>
    <row r="161" customFormat="false" ht="61.5" hidden="false" customHeight="true" outlineLevel="0" collapsed="false">
      <c r="A161" s="269"/>
      <c r="B161" s="58"/>
      <c r="C161" s="240" t="s">
        <v>302</v>
      </c>
      <c r="D161" s="240"/>
      <c r="E161" s="240"/>
      <c r="F161" s="240"/>
      <c r="G161" s="240"/>
      <c r="H161" s="240"/>
      <c r="I161" s="240"/>
      <c r="J161" s="240"/>
      <c r="K161" s="240"/>
      <c r="L161" s="85"/>
    </row>
    <row r="162" customFormat="false" ht="139.5" hidden="false" customHeight="true" outlineLevel="0" collapsed="false">
      <c r="A162" s="276" t="n">
        <v>8</v>
      </c>
      <c r="B162" s="132" t="s">
        <v>303</v>
      </c>
      <c r="C162" s="166" t="s">
        <v>304</v>
      </c>
      <c r="D162" s="21" t="s">
        <v>18</v>
      </c>
      <c r="E162" s="22" t="s">
        <v>19</v>
      </c>
      <c r="F162" s="41" t="s">
        <v>36</v>
      </c>
      <c r="G162" s="21" t="n">
        <v>90.5</v>
      </c>
      <c r="H162" s="21" t="n">
        <v>72.4</v>
      </c>
      <c r="I162" s="21" t="n">
        <v>72.4</v>
      </c>
      <c r="J162" s="21" t="n">
        <v>72.4</v>
      </c>
      <c r="K162" s="21" t="n">
        <v>72.4</v>
      </c>
      <c r="L162" s="28" t="s">
        <v>305</v>
      </c>
      <c r="M162" s="29"/>
      <c r="N162" s="29"/>
    </row>
    <row r="163" customFormat="false" ht="208.5" hidden="false" customHeight="true" outlineLevel="0" collapsed="false">
      <c r="A163" s="277"/>
      <c r="B163" s="132"/>
      <c r="C163" s="120" t="s">
        <v>306</v>
      </c>
      <c r="D163" s="22" t="s">
        <v>18</v>
      </c>
      <c r="E163" s="22" t="s">
        <v>19</v>
      </c>
      <c r="F163" s="69" t="s">
        <v>36</v>
      </c>
      <c r="G163" s="104" t="n">
        <v>381</v>
      </c>
      <c r="H163" s="104" t="n">
        <v>412.2</v>
      </c>
      <c r="I163" s="104" t="n">
        <v>442.3</v>
      </c>
      <c r="J163" s="159" t="n">
        <f aca="false">ROUND(I163*1.1,0)</f>
        <v>487</v>
      </c>
      <c r="K163" s="159" t="n">
        <f aca="false">ROUND(J163*1.1,0)</f>
        <v>536</v>
      </c>
      <c r="L163" s="92" t="s">
        <v>307</v>
      </c>
      <c r="M163" s="29"/>
      <c r="N163" s="29"/>
    </row>
    <row r="164" customFormat="false" ht="201" hidden="false" customHeight="true" outlineLevel="0" collapsed="false">
      <c r="A164" s="278"/>
      <c r="B164" s="136"/>
      <c r="C164" s="279" t="s">
        <v>308</v>
      </c>
      <c r="D164" s="21" t="s">
        <v>18</v>
      </c>
      <c r="E164" s="21" t="s">
        <v>19</v>
      </c>
      <c r="F164" s="36" t="s">
        <v>36</v>
      </c>
      <c r="G164" s="25" t="n">
        <v>44</v>
      </c>
      <c r="H164" s="25" t="n">
        <v>48</v>
      </c>
      <c r="I164" s="25" t="n">
        <v>51.1</v>
      </c>
      <c r="J164" s="21" t="n">
        <f aca="false">ROUND(I164*1.1,0)</f>
        <v>56</v>
      </c>
      <c r="K164" s="21" t="n">
        <f aca="false">ROUND(J164*1.1,0)</f>
        <v>62</v>
      </c>
      <c r="L164" s="28" t="s">
        <v>307</v>
      </c>
      <c r="M164" s="29"/>
      <c r="N164" s="29"/>
    </row>
    <row r="165" customFormat="false" ht="201" hidden="false" customHeight="true" outlineLevel="0" collapsed="false">
      <c r="A165" s="199"/>
      <c r="B165" s="72"/>
      <c r="C165" s="107" t="s">
        <v>309</v>
      </c>
      <c r="D165" s="21" t="s">
        <v>18</v>
      </c>
      <c r="E165" s="280" t="s">
        <v>19</v>
      </c>
      <c r="F165" s="36" t="s">
        <v>36</v>
      </c>
      <c r="G165" s="281" t="n">
        <f aca="false">2.6*6*2</f>
        <v>31.2</v>
      </c>
      <c r="H165" s="170" t="n">
        <f aca="false">2.8*6*2</f>
        <v>33.6</v>
      </c>
      <c r="I165" s="170" t="n">
        <f aca="false">3*6*2</f>
        <v>36</v>
      </c>
      <c r="J165" s="39" t="n">
        <v>38.9</v>
      </c>
      <c r="K165" s="232" t="n">
        <v>42</v>
      </c>
      <c r="L165" s="172" t="s">
        <v>307</v>
      </c>
      <c r="M165" s="29"/>
      <c r="N165" s="29"/>
    </row>
    <row r="166" customFormat="false" ht="121.5" hidden="false" customHeight="true" outlineLevel="0" collapsed="false">
      <c r="A166" s="194"/>
      <c r="B166" s="67"/>
      <c r="C166" s="166" t="s">
        <v>310</v>
      </c>
      <c r="D166" s="21" t="s">
        <v>18</v>
      </c>
      <c r="E166" s="22" t="s">
        <v>19</v>
      </c>
      <c r="F166" s="41" t="s">
        <v>50</v>
      </c>
      <c r="G166" s="25" t="n">
        <v>0</v>
      </c>
      <c r="H166" s="25" t="n">
        <v>0</v>
      </c>
      <c r="I166" s="25" t="n">
        <v>0</v>
      </c>
      <c r="J166" s="25" t="n">
        <v>0</v>
      </c>
      <c r="K166" s="25" t="n">
        <v>0</v>
      </c>
      <c r="L166" s="66" t="s">
        <v>311</v>
      </c>
    </row>
    <row r="167" customFormat="false" ht="127.5" hidden="false" customHeight="true" outlineLevel="0" collapsed="false">
      <c r="A167" s="267"/>
      <c r="B167" s="58"/>
      <c r="C167" s="36" t="s">
        <v>312</v>
      </c>
      <c r="D167" s="21" t="s">
        <v>18</v>
      </c>
      <c r="E167" s="22" t="s">
        <v>19</v>
      </c>
      <c r="F167" s="41" t="s">
        <v>50</v>
      </c>
      <c r="G167" s="25" t="n">
        <v>0</v>
      </c>
      <c r="H167" s="25" t="n">
        <v>0</v>
      </c>
      <c r="I167" s="25" t="n">
        <v>0</v>
      </c>
      <c r="J167" s="25" t="n">
        <v>0</v>
      </c>
      <c r="K167" s="25" t="n">
        <v>0</v>
      </c>
      <c r="L167" s="66" t="s">
        <v>313</v>
      </c>
    </row>
    <row r="168" customFormat="false" ht="37.5" hidden="false" customHeight="true" outlineLevel="0" collapsed="false">
      <c r="A168" s="271"/>
      <c r="B168" s="245"/>
      <c r="C168" s="246" t="s">
        <v>41</v>
      </c>
      <c r="D168" s="211"/>
      <c r="E168" s="211"/>
      <c r="F168" s="282"/>
      <c r="G168" s="283" t="n">
        <f aca="false">SUM(G162:G167)</f>
        <v>546.7</v>
      </c>
      <c r="H168" s="283" t="n">
        <f aca="false">SUM(H162:H167)</f>
        <v>566.2</v>
      </c>
      <c r="I168" s="283" t="n">
        <f aca="false">SUM(I162:I167)</f>
        <v>601.8</v>
      </c>
      <c r="J168" s="283" t="n">
        <f aca="false">SUM(J162:J167)</f>
        <v>654.3</v>
      </c>
      <c r="K168" s="283" t="n">
        <f aca="false">SUM(K162:K167)</f>
        <v>712.4</v>
      </c>
      <c r="L168" s="260"/>
    </row>
    <row r="169" customFormat="false" ht="46.5" hidden="false" customHeight="true" outlineLevel="0" collapsed="false">
      <c r="A169" s="277"/>
      <c r="B169" s="4"/>
      <c r="C169" s="206" t="s">
        <v>314</v>
      </c>
      <c r="D169" s="206"/>
      <c r="E169" s="206"/>
      <c r="F169" s="206"/>
      <c r="G169" s="206"/>
      <c r="H169" s="206"/>
      <c r="I169" s="206"/>
      <c r="J169" s="206"/>
      <c r="K169" s="206"/>
      <c r="L169" s="85"/>
    </row>
    <row r="170" customFormat="false" ht="154.5" hidden="false" customHeight="true" outlineLevel="0" collapsed="false">
      <c r="A170" s="218" t="n">
        <v>9</v>
      </c>
      <c r="B170" s="132" t="s">
        <v>315</v>
      </c>
      <c r="C170" s="284" t="s">
        <v>316</v>
      </c>
      <c r="D170" s="22" t="s">
        <v>18</v>
      </c>
      <c r="E170" s="22" t="s">
        <v>19</v>
      </c>
      <c r="F170" s="41" t="s">
        <v>36</v>
      </c>
      <c r="G170" s="285" t="n">
        <v>20</v>
      </c>
      <c r="H170" s="285" t="n">
        <v>20</v>
      </c>
      <c r="I170" s="286" t="n">
        <v>20</v>
      </c>
      <c r="J170" s="286" t="n">
        <v>20</v>
      </c>
      <c r="K170" s="286" t="n">
        <v>20</v>
      </c>
      <c r="L170" s="28" t="s">
        <v>317</v>
      </c>
    </row>
    <row r="171" customFormat="false" ht="93" hidden="false" customHeight="true" outlineLevel="0" collapsed="false">
      <c r="A171" s="199"/>
      <c r="B171" s="132"/>
      <c r="C171" s="287" t="s">
        <v>318</v>
      </c>
      <c r="D171" s="22" t="s">
        <v>18</v>
      </c>
      <c r="E171" s="22" t="s">
        <v>19</v>
      </c>
      <c r="F171" s="41" t="s">
        <v>36</v>
      </c>
      <c r="G171" s="288" t="n">
        <v>70</v>
      </c>
      <c r="H171" s="288" t="n">
        <v>70</v>
      </c>
      <c r="I171" s="288" t="n">
        <v>105</v>
      </c>
      <c r="J171" s="288" t="n">
        <v>105</v>
      </c>
      <c r="K171" s="288" t="n">
        <v>105</v>
      </c>
      <c r="L171" s="172" t="s">
        <v>319</v>
      </c>
      <c r="O171" s="289"/>
    </row>
    <row r="172" customFormat="false" ht="146.25" hidden="false" customHeight="true" outlineLevel="0" collapsed="false">
      <c r="A172" s="199"/>
      <c r="B172" s="132"/>
      <c r="C172" s="290" t="s">
        <v>320</v>
      </c>
      <c r="D172" s="22" t="s">
        <v>18</v>
      </c>
      <c r="E172" s="22" t="s">
        <v>19</v>
      </c>
      <c r="F172" s="41" t="s">
        <v>36</v>
      </c>
      <c r="G172" s="146" t="n">
        <v>40</v>
      </c>
      <c r="H172" s="146" t="n">
        <v>40</v>
      </c>
      <c r="I172" s="146" t="n">
        <v>40</v>
      </c>
      <c r="J172" s="146" t="n">
        <v>50</v>
      </c>
      <c r="K172" s="146" t="n">
        <v>50</v>
      </c>
      <c r="L172" s="28" t="s">
        <v>321</v>
      </c>
      <c r="O172" s="291"/>
    </row>
    <row r="173" customFormat="false" ht="93" hidden="false" customHeight="true" outlineLevel="0" collapsed="false">
      <c r="A173" s="278"/>
      <c r="B173" s="72"/>
      <c r="C173" s="284" t="s">
        <v>322</v>
      </c>
      <c r="D173" s="22" t="s">
        <v>18</v>
      </c>
      <c r="E173" s="21" t="s">
        <v>19</v>
      </c>
      <c r="F173" s="41" t="s">
        <v>36</v>
      </c>
      <c r="G173" s="146" t="n">
        <v>120</v>
      </c>
      <c r="H173" s="146" t="n">
        <v>120</v>
      </c>
      <c r="I173" s="146" t="n">
        <v>120</v>
      </c>
      <c r="J173" s="146" t="n">
        <v>160</v>
      </c>
      <c r="K173" s="146" t="n">
        <v>160</v>
      </c>
      <c r="L173" s="28" t="s">
        <v>323</v>
      </c>
      <c r="O173" s="289"/>
    </row>
    <row r="174" customFormat="false" ht="183.75" hidden="false" customHeight="true" outlineLevel="0" collapsed="false">
      <c r="A174" s="220"/>
      <c r="B174" s="72"/>
      <c r="C174" s="292" t="s">
        <v>324</v>
      </c>
      <c r="D174" s="22" t="s">
        <v>18</v>
      </c>
      <c r="E174" s="68" t="s">
        <v>19</v>
      </c>
      <c r="F174" s="41" t="s">
        <v>36</v>
      </c>
      <c r="G174" s="293" t="n">
        <v>30</v>
      </c>
      <c r="H174" s="293" t="n">
        <v>30</v>
      </c>
      <c r="I174" s="293" t="n">
        <v>30</v>
      </c>
      <c r="J174" s="293" t="n">
        <v>45</v>
      </c>
      <c r="K174" s="293" t="n">
        <v>45</v>
      </c>
      <c r="L174" s="85" t="s">
        <v>325</v>
      </c>
      <c r="O174" s="289"/>
    </row>
    <row r="175" customFormat="false" ht="120" hidden="false" customHeight="true" outlineLevel="0" collapsed="false">
      <c r="A175" s="220"/>
      <c r="B175" s="67"/>
      <c r="C175" s="284" t="s">
        <v>326</v>
      </c>
      <c r="D175" s="22" t="s">
        <v>18</v>
      </c>
      <c r="E175" s="22" t="s">
        <v>19</v>
      </c>
      <c r="F175" s="41" t="s">
        <v>36</v>
      </c>
      <c r="G175" s="146" t="n">
        <v>35</v>
      </c>
      <c r="H175" s="146" t="n">
        <v>35</v>
      </c>
      <c r="I175" s="146" t="n">
        <v>40</v>
      </c>
      <c r="J175" s="146" t="n">
        <v>45</v>
      </c>
      <c r="K175" s="146" t="n">
        <v>50</v>
      </c>
      <c r="L175" s="85" t="s">
        <v>327</v>
      </c>
      <c r="O175" s="289"/>
    </row>
    <row r="176" customFormat="false" ht="137.25" hidden="false" customHeight="true" outlineLevel="0" collapsed="false">
      <c r="A176" s="220"/>
      <c r="B176" s="67"/>
      <c r="C176" s="290" t="s">
        <v>328</v>
      </c>
      <c r="D176" s="22" t="s">
        <v>18</v>
      </c>
      <c r="E176" s="21" t="s">
        <v>19</v>
      </c>
      <c r="F176" s="41" t="s">
        <v>36</v>
      </c>
      <c r="G176" s="146" t="n">
        <v>45</v>
      </c>
      <c r="H176" s="146" t="n">
        <v>45</v>
      </c>
      <c r="I176" s="146" t="n">
        <v>50</v>
      </c>
      <c r="J176" s="146" t="n">
        <v>50</v>
      </c>
      <c r="K176" s="146" t="n">
        <v>50</v>
      </c>
      <c r="L176" s="66" t="s">
        <v>329</v>
      </c>
      <c r="O176" s="289"/>
    </row>
    <row r="177" customFormat="false" ht="99.75" hidden="false" customHeight="true" outlineLevel="0" collapsed="false">
      <c r="A177" s="242"/>
      <c r="B177" s="67"/>
      <c r="C177" s="294" t="s">
        <v>330</v>
      </c>
      <c r="D177" s="22" t="s">
        <v>18</v>
      </c>
      <c r="E177" s="22" t="s">
        <v>19</v>
      </c>
      <c r="F177" s="41" t="s">
        <v>36</v>
      </c>
      <c r="G177" s="146" t="n">
        <v>30</v>
      </c>
      <c r="H177" s="146" t="n">
        <v>30</v>
      </c>
      <c r="I177" s="146" t="n">
        <v>30</v>
      </c>
      <c r="J177" s="146" t="n">
        <v>40</v>
      </c>
      <c r="K177" s="146" t="n">
        <v>40</v>
      </c>
      <c r="L177" s="295" t="s">
        <v>331</v>
      </c>
      <c r="O177" s="289"/>
    </row>
    <row r="178" customFormat="false" ht="122.25" hidden="false" customHeight="true" outlineLevel="0" collapsed="false">
      <c r="A178" s="242"/>
      <c r="B178" s="67"/>
      <c r="C178" s="287" t="s">
        <v>332</v>
      </c>
      <c r="D178" s="22" t="s">
        <v>18</v>
      </c>
      <c r="E178" s="22" t="s">
        <v>19</v>
      </c>
      <c r="F178" s="41" t="s">
        <v>36</v>
      </c>
      <c r="G178" s="146" t="n">
        <v>10</v>
      </c>
      <c r="H178" s="296" t="n">
        <v>10</v>
      </c>
      <c r="I178" s="296" t="n">
        <v>10</v>
      </c>
      <c r="J178" s="296" t="n">
        <v>10</v>
      </c>
      <c r="K178" s="146" t="n">
        <v>10</v>
      </c>
      <c r="L178" s="28" t="s">
        <v>333</v>
      </c>
      <c r="O178" s="289"/>
    </row>
    <row r="179" customFormat="false" ht="154.5" hidden="false" customHeight="true" outlineLevel="0" collapsed="false">
      <c r="A179" s="242"/>
      <c r="B179" s="67"/>
      <c r="C179" s="287" t="s">
        <v>334</v>
      </c>
      <c r="D179" s="21" t="s">
        <v>18</v>
      </c>
      <c r="E179" s="21" t="s">
        <v>19</v>
      </c>
      <c r="F179" s="36" t="s">
        <v>36</v>
      </c>
      <c r="G179" s="146" t="n">
        <v>20</v>
      </c>
      <c r="H179" s="146" t="n">
        <v>20</v>
      </c>
      <c r="I179" s="146" t="n">
        <v>20</v>
      </c>
      <c r="J179" s="146" t="n">
        <v>30</v>
      </c>
      <c r="K179" s="146" t="n">
        <v>30</v>
      </c>
      <c r="L179" s="28" t="s">
        <v>335</v>
      </c>
      <c r="O179" s="289"/>
    </row>
    <row r="180" customFormat="false" ht="174" hidden="false" customHeight="true" outlineLevel="0" collapsed="false">
      <c r="A180" s="242"/>
      <c r="B180" s="132" t="s">
        <v>336</v>
      </c>
      <c r="C180" s="297" t="s">
        <v>337</v>
      </c>
      <c r="D180" s="22" t="s">
        <v>18</v>
      </c>
      <c r="E180" s="21" t="s">
        <v>19</v>
      </c>
      <c r="F180" s="41" t="s">
        <v>36</v>
      </c>
      <c r="G180" s="298" t="n">
        <v>40</v>
      </c>
      <c r="H180" s="298" t="n">
        <v>50</v>
      </c>
      <c r="I180" s="298" t="n">
        <v>60</v>
      </c>
      <c r="J180" s="298" t="n">
        <v>70</v>
      </c>
      <c r="K180" s="298" t="n">
        <v>80</v>
      </c>
      <c r="L180" s="85" t="s">
        <v>338</v>
      </c>
      <c r="O180" s="289"/>
    </row>
    <row r="181" customFormat="false" ht="104.25" hidden="false" customHeight="true" outlineLevel="0" collapsed="false">
      <c r="A181" s="242"/>
      <c r="B181" s="132"/>
      <c r="C181" s="287" t="s">
        <v>339</v>
      </c>
      <c r="D181" s="22" t="s">
        <v>18</v>
      </c>
      <c r="E181" s="21" t="s">
        <v>19</v>
      </c>
      <c r="F181" s="41" t="s">
        <v>36</v>
      </c>
      <c r="G181" s="146" t="n">
        <v>40</v>
      </c>
      <c r="H181" s="146" t="n">
        <v>40</v>
      </c>
      <c r="I181" s="146" t="n">
        <v>40</v>
      </c>
      <c r="J181" s="146" t="n">
        <v>40</v>
      </c>
      <c r="K181" s="146" t="n">
        <v>40</v>
      </c>
      <c r="L181" s="28" t="s">
        <v>340</v>
      </c>
      <c r="O181" s="289"/>
    </row>
    <row r="182" customFormat="false" ht="134.25" hidden="false" customHeight="true" outlineLevel="0" collapsed="false">
      <c r="A182" s="242"/>
      <c r="B182" s="222"/>
      <c r="C182" s="299" t="s">
        <v>341</v>
      </c>
      <c r="D182" s="22" t="s">
        <v>18</v>
      </c>
      <c r="E182" s="68" t="s">
        <v>19</v>
      </c>
      <c r="F182" s="41" t="s">
        <v>50</v>
      </c>
      <c r="G182" s="298" t="n">
        <v>0</v>
      </c>
      <c r="H182" s="298" t="n">
        <v>0</v>
      </c>
      <c r="I182" s="298" t="n">
        <v>0</v>
      </c>
      <c r="J182" s="298" t="n">
        <v>0</v>
      </c>
      <c r="K182" s="298" t="n">
        <v>0</v>
      </c>
      <c r="L182" s="85" t="s">
        <v>342</v>
      </c>
      <c r="O182" s="289"/>
    </row>
    <row r="183" customFormat="false" ht="115.5" hidden="false" customHeight="true" outlineLevel="0" collapsed="false">
      <c r="A183" s="242"/>
      <c r="B183" s="132" t="s">
        <v>343</v>
      </c>
      <c r="C183" s="300" t="s">
        <v>344</v>
      </c>
      <c r="D183" s="22" t="s">
        <v>18</v>
      </c>
      <c r="E183" s="22" t="s">
        <v>19</v>
      </c>
      <c r="F183" s="41" t="s">
        <v>50</v>
      </c>
      <c r="G183" s="298" t="n">
        <v>0</v>
      </c>
      <c r="H183" s="298" t="n">
        <v>0</v>
      </c>
      <c r="I183" s="298" t="n">
        <v>0</v>
      </c>
      <c r="J183" s="298" t="n">
        <v>0</v>
      </c>
      <c r="K183" s="298" t="n">
        <v>0</v>
      </c>
      <c r="L183" s="28" t="s">
        <v>345</v>
      </c>
      <c r="O183" s="289"/>
    </row>
    <row r="184" customFormat="false" ht="175.5" hidden="false" customHeight="true" outlineLevel="0" collapsed="false">
      <c r="A184" s="242"/>
      <c r="B184" s="132"/>
      <c r="C184" s="294" t="s">
        <v>346</v>
      </c>
      <c r="D184" s="22" t="s">
        <v>18</v>
      </c>
      <c r="E184" s="21" t="s">
        <v>19</v>
      </c>
      <c r="F184" s="41" t="s">
        <v>50</v>
      </c>
      <c r="G184" s="298" t="n">
        <v>0</v>
      </c>
      <c r="H184" s="298" t="n">
        <v>0</v>
      </c>
      <c r="I184" s="298" t="n">
        <v>0</v>
      </c>
      <c r="J184" s="298" t="n">
        <v>0</v>
      </c>
      <c r="K184" s="298" t="n">
        <v>0</v>
      </c>
      <c r="L184" s="28" t="s">
        <v>347</v>
      </c>
      <c r="O184" s="289"/>
    </row>
    <row r="185" customFormat="false" ht="213" hidden="false" customHeight="true" outlineLevel="0" collapsed="false">
      <c r="A185" s="242"/>
      <c r="B185" s="222"/>
      <c r="C185" s="287" t="s">
        <v>348</v>
      </c>
      <c r="D185" s="22" t="s">
        <v>18</v>
      </c>
      <c r="E185" s="22" t="s">
        <v>19</v>
      </c>
      <c r="F185" s="41" t="s">
        <v>36</v>
      </c>
      <c r="G185" s="146" t="n">
        <v>20</v>
      </c>
      <c r="H185" s="146" t="n">
        <v>20</v>
      </c>
      <c r="I185" s="146" t="n">
        <v>20</v>
      </c>
      <c r="J185" s="146" t="n">
        <v>30</v>
      </c>
      <c r="K185" s="146" t="n">
        <v>30</v>
      </c>
      <c r="L185" s="28" t="s">
        <v>349</v>
      </c>
      <c r="O185" s="289"/>
    </row>
    <row r="186" customFormat="false" ht="154.5" hidden="false" customHeight="true" outlineLevel="0" collapsed="false">
      <c r="A186" s="242"/>
      <c r="B186" s="132" t="s">
        <v>350</v>
      </c>
      <c r="C186" s="300" t="s">
        <v>351</v>
      </c>
      <c r="D186" s="22" t="s">
        <v>18</v>
      </c>
      <c r="E186" s="22" t="s">
        <v>19</v>
      </c>
      <c r="F186" s="41" t="s">
        <v>50</v>
      </c>
      <c r="G186" s="298" t="n">
        <v>0</v>
      </c>
      <c r="H186" s="298" t="n">
        <v>0</v>
      </c>
      <c r="I186" s="298" t="n">
        <v>0</v>
      </c>
      <c r="J186" s="298" t="n">
        <v>0</v>
      </c>
      <c r="K186" s="298" t="n">
        <v>0</v>
      </c>
      <c r="L186" s="28" t="s">
        <v>352</v>
      </c>
      <c r="O186" s="289"/>
    </row>
    <row r="187" customFormat="false" ht="127.5" hidden="false" customHeight="true" outlineLevel="0" collapsed="false">
      <c r="A187" s="278"/>
      <c r="B187" s="132"/>
      <c r="C187" s="300" t="s">
        <v>353</v>
      </c>
      <c r="D187" s="159" t="s">
        <v>18</v>
      </c>
      <c r="E187" s="21" t="s">
        <v>19</v>
      </c>
      <c r="F187" s="135" t="s">
        <v>50</v>
      </c>
      <c r="G187" s="298" t="n">
        <v>0</v>
      </c>
      <c r="H187" s="298" t="n">
        <v>0</v>
      </c>
      <c r="I187" s="298" t="n">
        <v>0</v>
      </c>
      <c r="J187" s="298" t="n">
        <v>0</v>
      </c>
      <c r="K187" s="298" t="n">
        <v>0</v>
      </c>
      <c r="L187" s="28" t="s">
        <v>354</v>
      </c>
      <c r="O187" s="289"/>
    </row>
    <row r="188" customFormat="false" ht="123" hidden="false" customHeight="true" outlineLevel="0" collapsed="false">
      <c r="A188" s="220"/>
      <c r="B188" s="147"/>
      <c r="C188" s="299" t="s">
        <v>355</v>
      </c>
      <c r="D188" s="22" t="s">
        <v>18</v>
      </c>
      <c r="E188" s="42" t="s">
        <v>19</v>
      </c>
      <c r="F188" s="41" t="s">
        <v>50</v>
      </c>
      <c r="G188" s="298" t="n">
        <v>0</v>
      </c>
      <c r="H188" s="298" t="n">
        <v>0</v>
      </c>
      <c r="I188" s="298" t="n">
        <v>0</v>
      </c>
      <c r="J188" s="298" t="n">
        <v>0</v>
      </c>
      <c r="K188" s="298" t="n">
        <v>0</v>
      </c>
      <c r="L188" s="301" t="s">
        <v>356</v>
      </c>
      <c r="M188" s="302"/>
      <c r="N188" s="302"/>
      <c r="O188" s="302"/>
      <c r="P188" s="302"/>
    </row>
    <row r="189" customFormat="false" ht="213" hidden="false" customHeight="true" outlineLevel="0" collapsed="false">
      <c r="A189" s="242"/>
      <c r="B189" s="30" t="s">
        <v>357</v>
      </c>
      <c r="C189" s="303" t="s">
        <v>358</v>
      </c>
      <c r="D189" s="22" t="s">
        <v>18</v>
      </c>
      <c r="E189" s="22" t="s">
        <v>19</v>
      </c>
      <c r="F189" s="69" t="s">
        <v>50</v>
      </c>
      <c r="G189" s="298" t="n">
        <v>0</v>
      </c>
      <c r="H189" s="298" t="n">
        <v>0</v>
      </c>
      <c r="I189" s="298" t="n">
        <v>0</v>
      </c>
      <c r="J189" s="298" t="n">
        <v>0</v>
      </c>
      <c r="K189" s="298" t="n">
        <v>0</v>
      </c>
      <c r="L189" s="172" t="s">
        <v>359</v>
      </c>
      <c r="M189" s="302"/>
      <c r="N189" s="302"/>
      <c r="O189" s="302"/>
      <c r="P189" s="302"/>
    </row>
    <row r="190" customFormat="false" ht="42" hidden="false" customHeight="true" outlineLevel="0" collapsed="false">
      <c r="A190" s="199"/>
      <c r="B190" s="245"/>
      <c r="C190" s="246" t="s">
        <v>41</v>
      </c>
      <c r="D190" s="304"/>
      <c r="E190" s="304"/>
      <c r="F190" s="304"/>
      <c r="G190" s="305" t="n">
        <f aca="false">SUM(G170:G189)</f>
        <v>520</v>
      </c>
      <c r="H190" s="305" t="n">
        <f aca="false">SUM(H170:H189)</f>
        <v>530</v>
      </c>
      <c r="I190" s="305" t="n">
        <f aca="false">SUM(I170:I189)</f>
        <v>585</v>
      </c>
      <c r="J190" s="305" t="n">
        <f aca="false">SUM(J170:J189)</f>
        <v>695</v>
      </c>
      <c r="K190" s="305" t="n">
        <f aca="false">SUM(K170:K189)</f>
        <v>710</v>
      </c>
      <c r="L190" s="306"/>
      <c r="M190" s="302"/>
      <c r="N190" s="302"/>
      <c r="O190" s="302"/>
      <c r="P190" s="302"/>
    </row>
    <row r="191" customFormat="false" ht="58.5" hidden="false" customHeight="true" outlineLevel="0" collapsed="false">
      <c r="A191" s="242"/>
      <c r="B191" s="4"/>
      <c r="C191" s="240" t="s">
        <v>360</v>
      </c>
      <c r="D191" s="240"/>
      <c r="E191" s="240"/>
      <c r="F191" s="240"/>
      <c r="G191" s="240"/>
      <c r="H191" s="240"/>
      <c r="I191" s="240"/>
      <c r="J191" s="240"/>
      <c r="K191" s="240"/>
      <c r="L191" s="85"/>
      <c r="O191" s="289"/>
    </row>
    <row r="192" customFormat="false" ht="150.75" hidden="false" customHeight="true" outlineLevel="0" collapsed="false">
      <c r="A192" s="218" t="n">
        <v>10</v>
      </c>
      <c r="B192" s="102" t="s">
        <v>361</v>
      </c>
      <c r="C192" s="307" t="s">
        <v>362</v>
      </c>
      <c r="D192" s="22" t="s">
        <v>18</v>
      </c>
      <c r="E192" s="22" t="s">
        <v>19</v>
      </c>
      <c r="F192" s="41" t="s">
        <v>36</v>
      </c>
      <c r="G192" s="285" t="n">
        <v>100</v>
      </c>
      <c r="H192" s="285" t="n">
        <v>100</v>
      </c>
      <c r="I192" s="285" t="n">
        <v>100</v>
      </c>
      <c r="J192" s="285" t="n">
        <v>100</v>
      </c>
      <c r="K192" s="285" t="n">
        <v>100</v>
      </c>
      <c r="L192" s="126" t="s">
        <v>363</v>
      </c>
      <c r="O192" s="289"/>
    </row>
    <row r="193" customFormat="false" ht="164.25" hidden="false" customHeight="true" outlineLevel="0" collapsed="false">
      <c r="A193" s="199"/>
      <c r="B193" s="102"/>
      <c r="C193" s="300" t="s">
        <v>364</v>
      </c>
      <c r="D193" s="22" t="s">
        <v>18</v>
      </c>
      <c r="E193" s="22" t="s">
        <v>19</v>
      </c>
      <c r="F193" s="41" t="s">
        <v>36</v>
      </c>
      <c r="G193" s="285" t="n">
        <v>40</v>
      </c>
      <c r="H193" s="285" t="n">
        <v>40</v>
      </c>
      <c r="I193" s="285" t="n">
        <v>40</v>
      </c>
      <c r="J193" s="285" t="n">
        <v>40</v>
      </c>
      <c r="K193" s="285" t="n">
        <v>40</v>
      </c>
      <c r="L193" s="28" t="s">
        <v>365</v>
      </c>
      <c r="O193" s="289"/>
    </row>
    <row r="194" customFormat="false" ht="135" hidden="false" customHeight="true" outlineLevel="0" collapsed="false">
      <c r="A194" s="199"/>
      <c r="B194" s="102"/>
      <c r="C194" s="308" t="s">
        <v>366</v>
      </c>
      <c r="D194" s="22" t="s">
        <v>18</v>
      </c>
      <c r="E194" s="22" t="s">
        <v>19</v>
      </c>
      <c r="F194" s="41" t="s">
        <v>36</v>
      </c>
      <c r="G194" s="285" t="n">
        <v>30</v>
      </c>
      <c r="H194" s="285" t="n">
        <v>30</v>
      </c>
      <c r="I194" s="285" t="n">
        <v>30</v>
      </c>
      <c r="J194" s="285" t="n">
        <v>30</v>
      </c>
      <c r="K194" s="285" t="n">
        <v>30</v>
      </c>
      <c r="L194" s="28" t="s">
        <v>367</v>
      </c>
      <c r="O194" s="289"/>
    </row>
    <row r="195" customFormat="false" ht="127.5" hidden="false" customHeight="true" outlineLevel="0" collapsed="false">
      <c r="A195" s="199"/>
      <c r="B195" s="134"/>
      <c r="C195" s="300" t="s">
        <v>368</v>
      </c>
      <c r="D195" s="22" t="s">
        <v>18</v>
      </c>
      <c r="E195" s="22" t="s">
        <v>19</v>
      </c>
      <c r="F195" s="41" t="s">
        <v>36</v>
      </c>
      <c r="G195" s="146" t="n">
        <v>40</v>
      </c>
      <c r="H195" s="146" t="n">
        <v>40</v>
      </c>
      <c r="I195" s="146" t="n">
        <v>40</v>
      </c>
      <c r="J195" s="146" t="n">
        <v>40</v>
      </c>
      <c r="K195" s="146" t="n">
        <v>40</v>
      </c>
      <c r="L195" s="28" t="s">
        <v>369</v>
      </c>
      <c r="O195" s="289"/>
    </row>
    <row r="196" customFormat="false" ht="135" hidden="false" customHeight="true" outlineLevel="0" collapsed="false">
      <c r="A196" s="199"/>
      <c r="B196" s="134"/>
      <c r="C196" s="287" t="s">
        <v>370</v>
      </c>
      <c r="D196" s="22" t="s">
        <v>18</v>
      </c>
      <c r="E196" s="21" t="s">
        <v>19</v>
      </c>
      <c r="F196" s="41" t="s">
        <v>36</v>
      </c>
      <c r="G196" s="146" t="n">
        <v>70</v>
      </c>
      <c r="H196" s="146" t="n">
        <v>70</v>
      </c>
      <c r="I196" s="146" t="n">
        <v>70</v>
      </c>
      <c r="J196" s="146" t="n">
        <v>70</v>
      </c>
      <c r="K196" s="146" t="n">
        <v>70</v>
      </c>
      <c r="L196" s="28" t="s">
        <v>371</v>
      </c>
      <c r="O196" s="289"/>
    </row>
    <row r="197" customFormat="false" ht="135" hidden="false" customHeight="true" outlineLevel="0" collapsed="false">
      <c r="A197" s="199"/>
      <c r="B197" s="134"/>
      <c r="C197" s="287" t="s">
        <v>372</v>
      </c>
      <c r="D197" s="22" t="s">
        <v>18</v>
      </c>
      <c r="E197" s="22" t="s">
        <v>19</v>
      </c>
      <c r="F197" s="41" t="s">
        <v>36</v>
      </c>
      <c r="G197" s="146" t="n">
        <v>10</v>
      </c>
      <c r="H197" s="146" t="n">
        <v>10</v>
      </c>
      <c r="I197" s="146" t="n">
        <v>10</v>
      </c>
      <c r="J197" s="146" t="n">
        <v>15</v>
      </c>
      <c r="K197" s="146" t="n">
        <v>15</v>
      </c>
      <c r="L197" s="28" t="s">
        <v>373</v>
      </c>
      <c r="O197" s="289"/>
    </row>
    <row r="198" customFormat="false" ht="135" hidden="false" customHeight="true" outlineLevel="0" collapsed="false">
      <c r="A198" s="199"/>
      <c r="B198" s="134"/>
      <c r="C198" s="287" t="s">
        <v>374</v>
      </c>
      <c r="D198" s="22" t="s">
        <v>18</v>
      </c>
      <c r="E198" s="22" t="s">
        <v>19</v>
      </c>
      <c r="F198" s="41" t="s">
        <v>36</v>
      </c>
      <c r="G198" s="146" t="n">
        <v>15</v>
      </c>
      <c r="H198" s="146" t="n">
        <v>15</v>
      </c>
      <c r="I198" s="146" t="n">
        <v>15</v>
      </c>
      <c r="J198" s="146" t="n">
        <v>15</v>
      </c>
      <c r="K198" s="146" t="n">
        <v>15</v>
      </c>
      <c r="L198" s="309" t="s">
        <v>375</v>
      </c>
      <c r="O198" s="289"/>
    </row>
    <row r="199" customFormat="false" ht="135" hidden="false" customHeight="true" outlineLevel="0" collapsed="false">
      <c r="A199" s="199"/>
      <c r="B199" s="134"/>
      <c r="C199" s="287" t="s">
        <v>376</v>
      </c>
      <c r="D199" s="22" t="s">
        <v>18</v>
      </c>
      <c r="E199" s="22" t="s">
        <v>19</v>
      </c>
      <c r="F199" s="41" t="s">
        <v>36</v>
      </c>
      <c r="G199" s="146" t="n">
        <v>5</v>
      </c>
      <c r="H199" s="146" t="n">
        <v>5</v>
      </c>
      <c r="I199" s="146" t="n">
        <v>5</v>
      </c>
      <c r="J199" s="146" t="n">
        <v>10</v>
      </c>
      <c r="K199" s="146" t="n">
        <v>10</v>
      </c>
      <c r="L199" s="28" t="s">
        <v>377</v>
      </c>
      <c r="O199" s="289"/>
    </row>
    <row r="200" customFormat="false" ht="174.75" hidden="false" customHeight="true" outlineLevel="0" collapsed="false">
      <c r="A200" s="199"/>
      <c r="B200" s="134"/>
      <c r="C200" s="299" t="s">
        <v>378</v>
      </c>
      <c r="D200" s="159" t="s">
        <v>18</v>
      </c>
      <c r="E200" s="21" t="s">
        <v>19</v>
      </c>
      <c r="F200" s="135" t="s">
        <v>36</v>
      </c>
      <c r="G200" s="298" t="n">
        <v>4</v>
      </c>
      <c r="H200" s="298" t="n">
        <v>4</v>
      </c>
      <c r="I200" s="298" t="n">
        <v>6</v>
      </c>
      <c r="J200" s="298" t="n">
        <v>6</v>
      </c>
      <c r="K200" s="298" t="n">
        <v>6</v>
      </c>
      <c r="L200" s="85" t="s">
        <v>379</v>
      </c>
      <c r="O200" s="289"/>
    </row>
    <row r="201" customFormat="false" ht="149.25" hidden="false" customHeight="true" outlineLevel="0" collapsed="false">
      <c r="A201" s="199"/>
      <c r="B201" s="19" t="s">
        <v>380</v>
      </c>
      <c r="C201" s="287" t="s">
        <v>381</v>
      </c>
      <c r="D201" s="22" t="s">
        <v>18</v>
      </c>
      <c r="E201" s="68" t="s">
        <v>19</v>
      </c>
      <c r="F201" s="41" t="s">
        <v>50</v>
      </c>
      <c r="G201" s="285" t="n">
        <v>0</v>
      </c>
      <c r="H201" s="285" t="n">
        <v>0</v>
      </c>
      <c r="I201" s="285" t="n">
        <v>0</v>
      </c>
      <c r="J201" s="285" t="n">
        <v>0</v>
      </c>
      <c r="K201" s="285" t="n">
        <v>0</v>
      </c>
      <c r="L201" s="28" t="s">
        <v>382</v>
      </c>
      <c r="O201" s="289"/>
    </row>
    <row r="202" customFormat="false" ht="156.75" hidden="false" customHeight="true" outlineLevel="0" collapsed="false">
      <c r="A202" s="199"/>
      <c r="B202" s="77"/>
      <c r="C202" s="287" t="s">
        <v>383</v>
      </c>
      <c r="D202" s="22" t="s">
        <v>18</v>
      </c>
      <c r="E202" s="22" t="s">
        <v>19</v>
      </c>
      <c r="F202" s="41" t="s">
        <v>50</v>
      </c>
      <c r="G202" s="285" t="n">
        <v>0</v>
      </c>
      <c r="H202" s="285" t="n">
        <v>0</v>
      </c>
      <c r="I202" s="285" t="n">
        <v>0</v>
      </c>
      <c r="J202" s="285" t="n">
        <v>0</v>
      </c>
      <c r="K202" s="285" t="n">
        <v>0</v>
      </c>
      <c r="L202" s="28" t="s">
        <v>384</v>
      </c>
      <c r="O202" s="289"/>
    </row>
    <row r="203" customFormat="false" ht="156.75" hidden="false" customHeight="true" outlineLevel="0" collapsed="false">
      <c r="A203" s="199"/>
      <c r="B203" s="77"/>
      <c r="C203" s="300" t="s">
        <v>385</v>
      </c>
      <c r="D203" s="22" t="s">
        <v>18</v>
      </c>
      <c r="E203" s="22" t="s">
        <v>19</v>
      </c>
      <c r="F203" s="41" t="s">
        <v>50</v>
      </c>
      <c r="G203" s="285" t="n">
        <v>0</v>
      </c>
      <c r="H203" s="285" t="n">
        <v>0</v>
      </c>
      <c r="I203" s="285" t="n">
        <v>0</v>
      </c>
      <c r="J203" s="285" t="n">
        <v>0</v>
      </c>
      <c r="K203" s="285" t="n">
        <v>0</v>
      </c>
      <c r="L203" s="28" t="s">
        <v>386</v>
      </c>
      <c r="O203" s="289"/>
    </row>
    <row r="204" customFormat="false" ht="183" hidden="false" customHeight="true" outlineLevel="0" collapsed="false">
      <c r="A204" s="239"/>
      <c r="B204" s="132" t="s">
        <v>387</v>
      </c>
      <c r="C204" s="299" t="s">
        <v>388</v>
      </c>
      <c r="D204" s="22" t="s">
        <v>18</v>
      </c>
      <c r="E204" s="21" t="s">
        <v>19</v>
      </c>
      <c r="F204" s="41" t="s">
        <v>36</v>
      </c>
      <c r="G204" s="298" t="n">
        <v>6</v>
      </c>
      <c r="H204" s="298" t="n">
        <v>6</v>
      </c>
      <c r="I204" s="298" t="n">
        <v>8</v>
      </c>
      <c r="J204" s="298" t="n">
        <v>8</v>
      </c>
      <c r="K204" s="298" t="n">
        <v>8</v>
      </c>
      <c r="L204" s="85" t="s">
        <v>379</v>
      </c>
      <c r="O204" s="289"/>
    </row>
    <row r="205" customFormat="false" ht="122.25" hidden="false" customHeight="true" outlineLevel="0" collapsed="false">
      <c r="A205" s="194"/>
      <c r="B205" s="132"/>
      <c r="C205" s="287" t="s">
        <v>389</v>
      </c>
      <c r="D205" s="22" t="s">
        <v>18</v>
      </c>
      <c r="E205" s="22" t="s">
        <v>19</v>
      </c>
      <c r="F205" s="41" t="s">
        <v>36</v>
      </c>
      <c r="G205" s="146" t="n">
        <v>6</v>
      </c>
      <c r="H205" s="146" t="n">
        <v>6</v>
      </c>
      <c r="I205" s="146" t="n">
        <v>6</v>
      </c>
      <c r="J205" s="146" t="n">
        <v>8</v>
      </c>
      <c r="K205" s="146" t="n">
        <v>8</v>
      </c>
      <c r="L205" s="28" t="s">
        <v>390</v>
      </c>
      <c r="O205" s="289"/>
    </row>
    <row r="206" customFormat="false" ht="153" hidden="false" customHeight="true" outlineLevel="0" collapsed="false">
      <c r="A206" s="199"/>
      <c r="B206" s="19" t="s">
        <v>391</v>
      </c>
      <c r="C206" s="287" t="s">
        <v>392</v>
      </c>
      <c r="D206" s="22" t="s">
        <v>18</v>
      </c>
      <c r="E206" s="21" t="s">
        <v>19</v>
      </c>
      <c r="F206" s="41" t="s">
        <v>50</v>
      </c>
      <c r="G206" s="285" t="n">
        <v>0</v>
      </c>
      <c r="H206" s="285" t="n">
        <v>0</v>
      </c>
      <c r="I206" s="285" t="n">
        <v>0</v>
      </c>
      <c r="J206" s="285" t="n">
        <v>0</v>
      </c>
      <c r="K206" s="285" t="n">
        <v>0</v>
      </c>
      <c r="L206" s="28" t="s">
        <v>393</v>
      </c>
      <c r="O206" s="289"/>
    </row>
    <row r="207" customFormat="false" ht="153" hidden="false" customHeight="true" outlineLevel="0" collapsed="false">
      <c r="A207" s="199"/>
      <c r="B207" s="77"/>
      <c r="C207" s="300" t="s">
        <v>394</v>
      </c>
      <c r="D207" s="22" t="s">
        <v>18</v>
      </c>
      <c r="E207" s="22" t="s">
        <v>19</v>
      </c>
      <c r="F207" s="41" t="s">
        <v>50</v>
      </c>
      <c r="G207" s="285" t="n">
        <v>0</v>
      </c>
      <c r="H207" s="285" t="n">
        <v>0</v>
      </c>
      <c r="I207" s="285" t="n">
        <v>0</v>
      </c>
      <c r="J207" s="285" t="n">
        <v>0</v>
      </c>
      <c r="K207" s="285" t="n">
        <v>0</v>
      </c>
      <c r="L207" s="28" t="s">
        <v>395</v>
      </c>
      <c r="O207" s="289"/>
    </row>
    <row r="208" customFormat="false" ht="153" hidden="false" customHeight="true" outlineLevel="0" collapsed="false">
      <c r="A208" s="199"/>
      <c r="B208" s="77"/>
      <c r="C208" s="310" t="s">
        <v>396</v>
      </c>
      <c r="D208" s="22" t="s">
        <v>18</v>
      </c>
      <c r="E208" s="22" t="s">
        <v>19</v>
      </c>
      <c r="F208" s="23" t="s">
        <v>36</v>
      </c>
      <c r="G208" s="311" t="n">
        <v>20</v>
      </c>
      <c r="H208" s="311" t="n">
        <v>20</v>
      </c>
      <c r="I208" s="311" t="n">
        <v>20</v>
      </c>
      <c r="J208" s="311" t="n">
        <v>20</v>
      </c>
      <c r="K208" s="311" t="n">
        <v>20</v>
      </c>
      <c r="L208" s="92" t="s">
        <v>397</v>
      </c>
      <c r="O208" s="289"/>
    </row>
    <row r="209" customFormat="false" ht="153" hidden="false" customHeight="true" outlineLevel="0" collapsed="false">
      <c r="A209" s="199"/>
      <c r="B209" s="77"/>
      <c r="C209" s="300" t="s">
        <v>398</v>
      </c>
      <c r="D209" s="22" t="s">
        <v>18</v>
      </c>
      <c r="E209" s="22" t="s">
        <v>19</v>
      </c>
      <c r="F209" s="36" t="s">
        <v>50</v>
      </c>
      <c r="G209" s="146" t="n">
        <v>0</v>
      </c>
      <c r="H209" s="146" t="n">
        <v>0</v>
      </c>
      <c r="I209" s="146" t="n">
        <v>0</v>
      </c>
      <c r="J209" s="146" t="n">
        <v>0</v>
      </c>
      <c r="K209" s="146" t="n">
        <v>0</v>
      </c>
      <c r="L209" s="126" t="s">
        <v>399</v>
      </c>
      <c r="O209" s="289"/>
    </row>
    <row r="210" customFormat="false" ht="153" hidden="false" customHeight="true" outlineLevel="0" collapsed="false">
      <c r="A210" s="199"/>
      <c r="B210" s="77"/>
      <c r="C210" s="300" t="s">
        <v>400</v>
      </c>
      <c r="D210" s="22" t="s">
        <v>18</v>
      </c>
      <c r="E210" s="21" t="s">
        <v>19</v>
      </c>
      <c r="F210" s="41" t="s">
        <v>50</v>
      </c>
      <c r="G210" s="146" t="n">
        <v>0</v>
      </c>
      <c r="H210" s="146" t="n">
        <v>0</v>
      </c>
      <c r="I210" s="146" t="n">
        <v>0</v>
      </c>
      <c r="J210" s="146" t="n">
        <v>0</v>
      </c>
      <c r="K210" s="146" t="n">
        <v>0</v>
      </c>
      <c r="L210" s="28" t="s">
        <v>401</v>
      </c>
      <c r="O210" s="289"/>
    </row>
    <row r="211" customFormat="false" ht="260.25" hidden="false" customHeight="true" outlineLevel="0" collapsed="false">
      <c r="A211" s="199"/>
      <c r="B211" s="19" t="s">
        <v>402</v>
      </c>
      <c r="C211" s="299" t="s">
        <v>403</v>
      </c>
      <c r="D211" s="22" t="s">
        <v>18</v>
      </c>
      <c r="E211" s="68" t="s">
        <v>19</v>
      </c>
      <c r="F211" s="41" t="s">
        <v>50</v>
      </c>
      <c r="G211" s="146" t="n">
        <v>0</v>
      </c>
      <c r="H211" s="146" t="n">
        <v>0</v>
      </c>
      <c r="I211" s="146" t="n">
        <v>0</v>
      </c>
      <c r="J211" s="146" t="n">
        <v>0</v>
      </c>
      <c r="K211" s="146" t="n">
        <v>0</v>
      </c>
      <c r="L211" s="85" t="s">
        <v>404</v>
      </c>
      <c r="O211" s="289"/>
    </row>
    <row r="212" customFormat="false" ht="234.75" hidden="false" customHeight="true" outlineLevel="0" collapsed="false">
      <c r="A212" s="194"/>
      <c r="B212" s="132" t="s">
        <v>405</v>
      </c>
      <c r="C212" s="303" t="s">
        <v>406</v>
      </c>
      <c r="D212" s="22" t="s">
        <v>18</v>
      </c>
      <c r="E212" s="22" t="s">
        <v>19</v>
      </c>
      <c r="F212" s="36" t="s">
        <v>36</v>
      </c>
      <c r="G212" s="311" t="n">
        <v>20</v>
      </c>
      <c r="H212" s="311" t="n">
        <v>20</v>
      </c>
      <c r="I212" s="311" t="n">
        <v>20</v>
      </c>
      <c r="J212" s="311" t="n">
        <v>20</v>
      </c>
      <c r="K212" s="311" t="n">
        <v>20</v>
      </c>
      <c r="L212" s="92" t="s">
        <v>407</v>
      </c>
      <c r="O212" s="289"/>
    </row>
    <row r="213" customFormat="false" ht="179.25" hidden="false" customHeight="true" outlineLevel="0" collapsed="false">
      <c r="A213" s="194"/>
      <c r="B213" s="19" t="s">
        <v>408</v>
      </c>
      <c r="C213" s="287" t="s">
        <v>409</v>
      </c>
      <c r="D213" s="22" t="s">
        <v>18</v>
      </c>
      <c r="E213" s="22" t="s">
        <v>19</v>
      </c>
      <c r="F213" s="41" t="s">
        <v>36</v>
      </c>
      <c r="G213" s="146" t="n">
        <v>30</v>
      </c>
      <c r="H213" s="146" t="n">
        <v>30</v>
      </c>
      <c r="I213" s="146" t="n">
        <v>30</v>
      </c>
      <c r="J213" s="146" t="n">
        <v>30</v>
      </c>
      <c r="K213" s="146" t="n">
        <v>30</v>
      </c>
      <c r="L213" s="28" t="s">
        <v>410</v>
      </c>
      <c r="M213" s="29" t="s">
        <v>411</v>
      </c>
      <c r="O213" s="289"/>
    </row>
    <row r="214" customFormat="false" ht="51.75" hidden="false" customHeight="true" outlineLevel="0" collapsed="false">
      <c r="A214" s="244"/>
      <c r="B214" s="245"/>
      <c r="C214" s="312" t="s">
        <v>41</v>
      </c>
      <c r="D214" s="247"/>
      <c r="E214" s="247"/>
      <c r="F214" s="248"/>
      <c r="G214" s="313" t="n">
        <f aca="false">SUM(G192:G213)</f>
        <v>396</v>
      </c>
      <c r="H214" s="313" t="n">
        <f aca="false">SUM(H192:H213)</f>
        <v>396</v>
      </c>
      <c r="I214" s="313" t="n">
        <f aca="false">SUM(I192:I213)</f>
        <v>400</v>
      </c>
      <c r="J214" s="313" t="n">
        <f aca="false">SUM(J192:J213)</f>
        <v>412</v>
      </c>
      <c r="K214" s="313" t="n">
        <f aca="false">SUM(K192:K213)</f>
        <v>412</v>
      </c>
      <c r="L214" s="314"/>
      <c r="O214" s="315"/>
    </row>
    <row r="215" customFormat="false" ht="61.5" hidden="false" customHeight="true" outlineLevel="0" collapsed="false">
      <c r="A215" s="194"/>
      <c r="B215" s="77"/>
      <c r="C215" s="240" t="s">
        <v>412</v>
      </c>
      <c r="D215" s="240"/>
      <c r="E215" s="240"/>
      <c r="F215" s="240"/>
      <c r="G215" s="240"/>
      <c r="H215" s="240"/>
      <c r="I215" s="240"/>
      <c r="J215" s="240"/>
      <c r="K215" s="240"/>
      <c r="L215" s="316"/>
      <c r="O215" s="315"/>
    </row>
    <row r="216" customFormat="false" ht="157.5" hidden="false" customHeight="true" outlineLevel="0" collapsed="false">
      <c r="A216" s="317" t="s">
        <v>413</v>
      </c>
      <c r="B216" s="227" t="s">
        <v>414</v>
      </c>
      <c r="C216" s="23" t="s">
        <v>415</v>
      </c>
      <c r="D216" s="22" t="s">
        <v>18</v>
      </c>
      <c r="E216" s="159" t="s">
        <v>19</v>
      </c>
      <c r="F216" s="318" t="s">
        <v>416</v>
      </c>
      <c r="G216" s="25" t="n">
        <v>2290.4</v>
      </c>
      <c r="H216" s="79" t="n">
        <f aca="false">ROUND(G216*1.062,1)</f>
        <v>2432.4</v>
      </c>
      <c r="I216" s="79" t="n">
        <f aca="false">ROUND(H216*1.053,1)</f>
        <v>2561.3</v>
      </c>
      <c r="J216" s="79" t="n">
        <f aca="false">ROUND(I216*1.05,1)</f>
        <v>2689.4</v>
      </c>
      <c r="K216" s="79" t="n">
        <f aca="false">ROUND(J216*1.055,1)</f>
        <v>2837.3</v>
      </c>
      <c r="L216" s="92" t="s">
        <v>417</v>
      </c>
      <c r="M216" s="1" t="s">
        <v>418</v>
      </c>
      <c r="O216" s="315"/>
    </row>
    <row r="217" customFormat="false" ht="131.25" hidden="false" customHeight="true" outlineLevel="0" collapsed="false">
      <c r="A217" s="194"/>
      <c r="B217" s="227"/>
      <c r="C217" s="23" t="s">
        <v>419</v>
      </c>
      <c r="D217" s="22" t="s">
        <v>18</v>
      </c>
      <c r="E217" s="159" t="s">
        <v>19</v>
      </c>
      <c r="F217" s="41" t="s">
        <v>36</v>
      </c>
      <c r="G217" s="183" t="n">
        <v>92.8</v>
      </c>
      <c r="H217" s="79" t="n">
        <f aca="false">ROUND(G217*1.062,1)</f>
        <v>98.6</v>
      </c>
      <c r="I217" s="79" t="n">
        <f aca="false">ROUND(H217*1.053,1)</f>
        <v>103.8</v>
      </c>
      <c r="J217" s="79" t="n">
        <f aca="false">ROUND(I217*1.05,1)</f>
        <v>109</v>
      </c>
      <c r="K217" s="79" t="n">
        <f aca="false">ROUND(J217*1.055,1)</f>
        <v>115</v>
      </c>
      <c r="L217" s="92" t="s">
        <v>420</v>
      </c>
      <c r="O217" s="315"/>
    </row>
    <row r="218" customFormat="false" ht="127.5" hidden="false" customHeight="true" outlineLevel="0" collapsed="false">
      <c r="A218" s="194"/>
      <c r="B218" s="227"/>
      <c r="C218" s="36" t="s">
        <v>421</v>
      </c>
      <c r="D218" s="22" t="s">
        <v>18</v>
      </c>
      <c r="E218" s="159" t="s">
        <v>19</v>
      </c>
      <c r="F218" s="41" t="s">
        <v>36</v>
      </c>
      <c r="G218" s="25" t="n">
        <v>453</v>
      </c>
      <c r="H218" s="79" t="n">
        <f aca="false">ROUND(G218*1.062,1)</f>
        <v>481.1</v>
      </c>
      <c r="I218" s="79" t="n">
        <f aca="false">ROUND(H218*1.053,1)</f>
        <v>506.6</v>
      </c>
      <c r="J218" s="79" t="n">
        <f aca="false">ROUND(I218*1.05,1)</f>
        <v>531.9</v>
      </c>
      <c r="K218" s="79" t="n">
        <f aca="false">ROUND(J218*1.055,1)</f>
        <v>561.2</v>
      </c>
      <c r="L218" s="92" t="s">
        <v>422</v>
      </c>
      <c r="O218" s="315"/>
    </row>
    <row r="219" customFormat="false" ht="158.25" hidden="false" customHeight="true" outlineLevel="0" collapsed="false">
      <c r="A219" s="194"/>
      <c r="B219" s="227"/>
      <c r="C219" s="36" t="s">
        <v>423</v>
      </c>
      <c r="D219" s="22" t="s">
        <v>18</v>
      </c>
      <c r="E219" s="159" t="s">
        <v>19</v>
      </c>
      <c r="F219" s="41" t="s">
        <v>36</v>
      </c>
      <c r="G219" s="146" t="n">
        <v>59.2</v>
      </c>
      <c r="H219" s="79" t="n">
        <f aca="false">ROUND(G219*1.062,1)</f>
        <v>62.9</v>
      </c>
      <c r="I219" s="79" t="n">
        <f aca="false">ROUND(H219*1.053,1)</f>
        <v>66.2</v>
      </c>
      <c r="J219" s="79" t="n">
        <f aca="false">ROUND(I219*1.05,1)</f>
        <v>69.5</v>
      </c>
      <c r="K219" s="79" t="n">
        <f aca="false">ROUND(J219*1.055,1)</f>
        <v>73.3</v>
      </c>
      <c r="L219" s="92" t="s">
        <v>424</v>
      </c>
      <c r="O219" s="315"/>
    </row>
    <row r="220" customFormat="false" ht="136.5" hidden="false" customHeight="true" outlineLevel="0" collapsed="false">
      <c r="A220" s="194"/>
      <c r="B220" s="77"/>
      <c r="C220" s="36" t="s">
        <v>425</v>
      </c>
      <c r="D220" s="22" t="s">
        <v>18</v>
      </c>
      <c r="E220" s="159" t="s">
        <v>19</v>
      </c>
      <c r="F220" s="41" t="s">
        <v>36</v>
      </c>
      <c r="G220" s="25" t="n">
        <v>16</v>
      </c>
      <c r="H220" s="79" t="n">
        <f aca="false">ROUND(G220*1.062,1)</f>
        <v>17</v>
      </c>
      <c r="I220" s="79" t="n">
        <f aca="false">ROUND(H220*1.053,1)</f>
        <v>17.9</v>
      </c>
      <c r="J220" s="79" t="n">
        <f aca="false">ROUND(I220*1.05,1)</f>
        <v>18.8</v>
      </c>
      <c r="K220" s="79" t="n">
        <f aca="false">ROUND(J220*1.055,1)</f>
        <v>19.8</v>
      </c>
      <c r="L220" s="92" t="s">
        <v>426</v>
      </c>
      <c r="O220" s="315"/>
    </row>
    <row r="221" customFormat="false" ht="40.5" hidden="false" customHeight="true" outlineLevel="0" collapsed="false">
      <c r="A221" s="194"/>
      <c r="B221" s="245"/>
      <c r="C221" s="210" t="s">
        <v>41</v>
      </c>
      <c r="D221" s="247"/>
      <c r="E221" s="247"/>
      <c r="F221" s="248"/>
      <c r="G221" s="313" t="n">
        <f aca="false">SUM(G216:G220)</f>
        <v>2911.4</v>
      </c>
      <c r="H221" s="313" t="n">
        <f aca="false">SUM(H216:H220)</f>
        <v>3092</v>
      </c>
      <c r="I221" s="319" t="n">
        <f aca="false">SUM(I216:I220)</f>
        <v>3255.8</v>
      </c>
      <c r="J221" s="319" t="n">
        <f aca="false">SUM(J216:J220)</f>
        <v>3418.6</v>
      </c>
      <c r="K221" s="319" t="n">
        <f aca="false">SUM(K216:K220)</f>
        <v>3606.6</v>
      </c>
      <c r="L221" s="314"/>
      <c r="O221" s="315"/>
    </row>
    <row r="222" customFormat="false" ht="45" hidden="false" customHeight="true" outlineLevel="0" collapsed="false">
      <c r="A222" s="194"/>
      <c r="B222" s="320"/>
      <c r="C222" s="240" t="s">
        <v>427</v>
      </c>
      <c r="D222" s="240"/>
      <c r="E222" s="240"/>
      <c r="F222" s="240"/>
      <c r="G222" s="240"/>
      <c r="H222" s="240"/>
      <c r="I222" s="240"/>
      <c r="J222" s="240"/>
      <c r="K222" s="240"/>
      <c r="L222" s="321"/>
      <c r="O222" s="315"/>
    </row>
    <row r="223" customFormat="false" ht="139.5" hidden="false" customHeight="true" outlineLevel="0" collapsed="false">
      <c r="A223" s="276" t="n">
        <v>12</v>
      </c>
      <c r="B223" s="322" t="s">
        <v>428</v>
      </c>
      <c r="C223" s="323" t="s">
        <v>429</v>
      </c>
      <c r="D223" s="22" t="s">
        <v>18</v>
      </c>
      <c r="E223" s="22" t="s">
        <v>19</v>
      </c>
      <c r="F223" s="108" t="s">
        <v>430</v>
      </c>
      <c r="G223" s="324" t="n">
        <f aca="false">SUM(G224:G227)</f>
        <v>6798</v>
      </c>
      <c r="H223" s="324" t="n">
        <f aca="false">SUM(H224:H227)</f>
        <v>6110</v>
      </c>
      <c r="I223" s="324" t="n">
        <f aca="false">SUM(I224:I227)</f>
        <v>6530</v>
      </c>
      <c r="J223" s="324" t="n">
        <f aca="false">SUM(J224:J227)</f>
        <v>5050</v>
      </c>
      <c r="K223" s="324" t="n">
        <f aca="false">SUM(K224:K227)</f>
        <v>4300</v>
      </c>
      <c r="L223" s="92" t="s">
        <v>431</v>
      </c>
      <c r="N223" s="29"/>
      <c r="O223" s="289"/>
    </row>
    <row r="224" customFormat="false" ht="92.25" hidden="false" customHeight="true" outlineLevel="0" collapsed="false">
      <c r="A224" s="194"/>
      <c r="B224" s="325"/>
      <c r="C224" s="326" t="s">
        <v>432</v>
      </c>
      <c r="D224" s="21" t="s">
        <v>18</v>
      </c>
      <c r="E224" s="21" t="s">
        <v>19</v>
      </c>
      <c r="F224" s="79" t="s">
        <v>430</v>
      </c>
      <c r="G224" s="25" t="n">
        <v>3458</v>
      </c>
      <c r="H224" s="25" t="n">
        <v>2910</v>
      </c>
      <c r="I224" s="25" t="n">
        <v>2980</v>
      </c>
      <c r="J224" s="25" t="n">
        <v>1750</v>
      </c>
      <c r="K224" s="25" t="n">
        <v>1750</v>
      </c>
      <c r="L224" s="28"/>
      <c r="O224" s="289"/>
    </row>
    <row r="225" customFormat="false" ht="108.75" hidden="false" customHeight="true" outlineLevel="0" collapsed="false">
      <c r="A225" s="194"/>
      <c r="B225" s="327"/>
      <c r="C225" s="47" t="s">
        <v>433</v>
      </c>
      <c r="D225" s="21" t="s">
        <v>18</v>
      </c>
      <c r="E225" s="68" t="s">
        <v>19</v>
      </c>
      <c r="F225" s="80" t="s">
        <v>430</v>
      </c>
      <c r="G225" s="328" t="n">
        <v>2940</v>
      </c>
      <c r="H225" s="328" t="n">
        <v>3000</v>
      </c>
      <c r="I225" s="328" t="n">
        <v>3400</v>
      </c>
      <c r="J225" s="328" t="n">
        <v>3200</v>
      </c>
      <c r="K225" s="328" t="n">
        <v>2050</v>
      </c>
      <c r="L225" s="172"/>
      <c r="N225" s="29"/>
      <c r="O225" s="291"/>
    </row>
    <row r="226" customFormat="false" ht="114.75" hidden="false" customHeight="true" outlineLevel="0" collapsed="false">
      <c r="A226" s="194"/>
      <c r="B226" s="67"/>
      <c r="C226" s="270" t="s">
        <v>434</v>
      </c>
      <c r="D226" s="21" t="s">
        <v>18</v>
      </c>
      <c r="E226" s="22" t="s">
        <v>19</v>
      </c>
      <c r="F226" s="80" t="s">
        <v>430</v>
      </c>
      <c r="G226" s="329" t="n">
        <v>250</v>
      </c>
      <c r="H226" s="329" t="n">
        <v>200</v>
      </c>
      <c r="I226" s="329" t="n">
        <v>150</v>
      </c>
      <c r="J226" s="329" t="n">
        <v>100</v>
      </c>
      <c r="K226" s="329" t="n">
        <v>0</v>
      </c>
      <c r="L226" s="92"/>
      <c r="O226" s="289"/>
    </row>
    <row r="227" customFormat="false" ht="99.75" hidden="false" customHeight="true" outlineLevel="0" collapsed="false">
      <c r="A227" s="194"/>
      <c r="B227" s="67"/>
      <c r="C227" s="270" t="s">
        <v>435</v>
      </c>
      <c r="D227" s="21" t="s">
        <v>18</v>
      </c>
      <c r="E227" s="22" t="s">
        <v>19</v>
      </c>
      <c r="F227" s="80" t="s">
        <v>430</v>
      </c>
      <c r="G227" s="329" t="n">
        <v>150</v>
      </c>
      <c r="H227" s="329" t="n">
        <v>0</v>
      </c>
      <c r="I227" s="329" t="n">
        <v>0</v>
      </c>
      <c r="J227" s="329" t="n">
        <v>0</v>
      </c>
      <c r="K227" s="329" t="n">
        <v>500</v>
      </c>
      <c r="L227" s="92"/>
      <c r="O227" s="289"/>
    </row>
    <row r="228" customFormat="false" ht="106.5" hidden="false" customHeight="true" outlineLevel="0" collapsed="false">
      <c r="A228" s="194"/>
      <c r="B228" s="67"/>
      <c r="C228" s="330" t="s">
        <v>436</v>
      </c>
      <c r="D228" s="21" t="s">
        <v>18</v>
      </c>
      <c r="E228" s="22" t="s">
        <v>19</v>
      </c>
      <c r="F228" s="80" t="s">
        <v>430</v>
      </c>
      <c r="G228" s="324" t="n">
        <f aca="false">G230+G229</f>
        <v>400</v>
      </c>
      <c r="H228" s="324" t="n">
        <f aca="false">H230+H229</f>
        <v>400</v>
      </c>
      <c r="I228" s="324" t="n">
        <f aca="false">I230+I229</f>
        <v>200</v>
      </c>
      <c r="J228" s="324" t="n">
        <f aca="false">J230+J229</f>
        <v>0</v>
      </c>
      <c r="K228" s="324" t="n">
        <f aca="false">K230+K229</f>
        <v>0</v>
      </c>
      <c r="L228" s="92" t="s">
        <v>431</v>
      </c>
      <c r="O228" s="289"/>
    </row>
    <row r="229" customFormat="false" ht="93.75" hidden="false" customHeight="true" outlineLevel="0" collapsed="false">
      <c r="A229" s="194"/>
      <c r="B229" s="67"/>
      <c r="C229" s="270" t="s">
        <v>437</v>
      </c>
      <c r="D229" s="21" t="s">
        <v>18</v>
      </c>
      <c r="E229" s="22" t="s">
        <v>19</v>
      </c>
      <c r="F229" s="80" t="s">
        <v>430</v>
      </c>
      <c r="G229" s="329" t="n">
        <v>200</v>
      </c>
      <c r="H229" s="329" t="n">
        <v>200</v>
      </c>
      <c r="I229" s="329" t="n">
        <v>100</v>
      </c>
      <c r="J229" s="329" t="n">
        <v>0</v>
      </c>
      <c r="K229" s="329" t="n">
        <v>0</v>
      </c>
      <c r="L229" s="92"/>
      <c r="O229" s="289"/>
    </row>
    <row r="230" customFormat="false" ht="92.25" hidden="false" customHeight="true" outlineLevel="0" collapsed="false">
      <c r="A230" s="194"/>
      <c r="B230" s="136"/>
      <c r="C230" s="36" t="s">
        <v>433</v>
      </c>
      <c r="D230" s="21" t="s">
        <v>18</v>
      </c>
      <c r="E230" s="22" t="s">
        <v>19</v>
      </c>
      <c r="F230" s="80" t="s">
        <v>430</v>
      </c>
      <c r="G230" s="329" t="n">
        <v>200</v>
      </c>
      <c r="H230" s="329" t="n">
        <v>200</v>
      </c>
      <c r="I230" s="329" t="n">
        <v>100</v>
      </c>
      <c r="J230" s="329" t="n">
        <v>0</v>
      </c>
      <c r="K230" s="329" t="n">
        <v>0</v>
      </c>
      <c r="L230" s="92"/>
      <c r="O230" s="289"/>
    </row>
    <row r="231" customFormat="false" ht="105" hidden="false" customHeight="true" outlineLevel="0" collapsed="false">
      <c r="A231" s="267"/>
      <c r="B231" s="136"/>
      <c r="C231" s="331" t="s">
        <v>438</v>
      </c>
      <c r="D231" s="21" t="s">
        <v>18</v>
      </c>
      <c r="E231" s="22" t="s">
        <v>19</v>
      </c>
      <c r="F231" s="108" t="s">
        <v>430</v>
      </c>
      <c r="G231" s="332" t="n">
        <f aca="false">G232+G233</f>
        <v>550</v>
      </c>
      <c r="H231" s="332" t="n">
        <f aca="false">H232+H233</f>
        <v>700</v>
      </c>
      <c r="I231" s="332" t="n">
        <f aca="false">I232+I233</f>
        <v>750</v>
      </c>
      <c r="J231" s="332" t="n">
        <f aca="false">J232+J233</f>
        <v>750</v>
      </c>
      <c r="K231" s="332" t="n">
        <f aca="false">K232+K233</f>
        <v>1000</v>
      </c>
      <c r="L231" s="92" t="s">
        <v>431</v>
      </c>
      <c r="O231" s="289"/>
    </row>
    <row r="232" customFormat="false" ht="97.5" hidden="false" customHeight="true" outlineLevel="0" collapsed="false">
      <c r="A232" s="194"/>
      <c r="B232" s="136"/>
      <c r="C232" s="36" t="s">
        <v>437</v>
      </c>
      <c r="D232" s="21" t="s">
        <v>18</v>
      </c>
      <c r="E232" s="21" t="s">
        <v>19</v>
      </c>
      <c r="F232" s="79" t="s">
        <v>430</v>
      </c>
      <c r="G232" s="333" t="n">
        <v>300</v>
      </c>
      <c r="H232" s="333" t="n">
        <v>350</v>
      </c>
      <c r="I232" s="333" t="n">
        <v>400</v>
      </c>
      <c r="J232" s="333" t="n">
        <v>350</v>
      </c>
      <c r="K232" s="333" t="n">
        <v>500</v>
      </c>
      <c r="L232" s="126"/>
      <c r="O232" s="289"/>
    </row>
    <row r="233" customFormat="false" ht="105" hidden="false" customHeight="true" outlineLevel="0" collapsed="false">
      <c r="A233" s="194"/>
      <c r="B233" s="67"/>
      <c r="C233" s="135" t="s">
        <v>433</v>
      </c>
      <c r="D233" s="21" t="s">
        <v>18</v>
      </c>
      <c r="E233" s="42" t="s">
        <v>19</v>
      </c>
      <c r="F233" s="80" t="s">
        <v>430</v>
      </c>
      <c r="G233" s="333" t="n">
        <v>250</v>
      </c>
      <c r="H233" s="333" t="n">
        <v>350</v>
      </c>
      <c r="I233" s="333" t="n">
        <v>350</v>
      </c>
      <c r="J233" s="333" t="n">
        <v>400</v>
      </c>
      <c r="K233" s="333" t="n">
        <v>500</v>
      </c>
      <c r="L233" s="126"/>
      <c r="O233" s="289"/>
    </row>
    <row r="234" customFormat="false" ht="102.75" hidden="false" customHeight="true" outlineLevel="0" collapsed="false">
      <c r="A234" s="194"/>
      <c r="B234" s="67"/>
      <c r="C234" s="334" t="s">
        <v>439</v>
      </c>
      <c r="D234" s="21" t="s">
        <v>18</v>
      </c>
      <c r="E234" s="68" t="s">
        <v>19</v>
      </c>
      <c r="F234" s="80" t="s">
        <v>430</v>
      </c>
      <c r="G234" s="335" t="n">
        <f aca="false">G235+G236+G237</f>
        <v>70</v>
      </c>
      <c r="H234" s="335" t="n">
        <f aca="false">H235+H236+H237</f>
        <v>65</v>
      </c>
      <c r="I234" s="335" t="n">
        <f aca="false">I235+I236+I237</f>
        <v>55</v>
      </c>
      <c r="J234" s="335" t="n">
        <f aca="false">J235+J236+J237</f>
        <v>50</v>
      </c>
      <c r="K234" s="335" t="n">
        <f aca="false">K235+K236+K237</f>
        <v>40</v>
      </c>
      <c r="L234" s="172" t="s">
        <v>431</v>
      </c>
      <c r="O234" s="289"/>
    </row>
    <row r="235" customFormat="false" ht="128.25" hidden="false" customHeight="true" outlineLevel="0" collapsed="false">
      <c r="A235" s="194"/>
      <c r="B235" s="67"/>
      <c r="C235" s="91" t="s">
        <v>437</v>
      </c>
      <c r="D235" s="21" t="s">
        <v>18</v>
      </c>
      <c r="E235" s="22" t="s">
        <v>19</v>
      </c>
      <c r="F235" s="80" t="s">
        <v>430</v>
      </c>
      <c r="G235" s="333" t="n">
        <v>20</v>
      </c>
      <c r="H235" s="333" t="n">
        <v>20</v>
      </c>
      <c r="I235" s="333" t="n">
        <v>20</v>
      </c>
      <c r="J235" s="333" t="n">
        <v>20</v>
      </c>
      <c r="K235" s="333" t="n">
        <v>20</v>
      </c>
      <c r="L235" s="126"/>
      <c r="O235" s="289"/>
    </row>
    <row r="236" customFormat="false" ht="135" hidden="false" customHeight="true" outlineLevel="0" collapsed="false">
      <c r="A236" s="194"/>
      <c r="B236" s="67"/>
      <c r="C236" s="91" t="s">
        <v>433</v>
      </c>
      <c r="D236" s="21" t="s">
        <v>18</v>
      </c>
      <c r="E236" s="22" t="s">
        <v>19</v>
      </c>
      <c r="F236" s="80" t="s">
        <v>430</v>
      </c>
      <c r="G236" s="336" t="n">
        <v>40</v>
      </c>
      <c r="H236" s="336" t="n">
        <v>40</v>
      </c>
      <c r="I236" s="336" t="n">
        <v>35</v>
      </c>
      <c r="J236" s="336" t="n">
        <v>30</v>
      </c>
      <c r="K236" s="336" t="n">
        <v>20</v>
      </c>
      <c r="L236" s="85"/>
      <c r="O236" s="289"/>
    </row>
    <row r="237" customFormat="false" ht="85.5" hidden="false" customHeight="true" outlineLevel="0" collapsed="false">
      <c r="A237" s="194"/>
      <c r="B237" s="67"/>
      <c r="C237" s="91" t="s">
        <v>434</v>
      </c>
      <c r="D237" s="21" t="s">
        <v>18</v>
      </c>
      <c r="E237" s="22" t="s">
        <v>19</v>
      </c>
      <c r="F237" s="80" t="s">
        <v>430</v>
      </c>
      <c r="G237" s="337" t="n">
        <v>10</v>
      </c>
      <c r="H237" s="337" t="n">
        <v>5</v>
      </c>
      <c r="I237" s="337" t="n">
        <v>0</v>
      </c>
      <c r="J237" s="337" t="n">
        <v>0</v>
      </c>
      <c r="K237" s="337" t="n">
        <v>0</v>
      </c>
      <c r="L237" s="28"/>
      <c r="O237" s="289"/>
    </row>
    <row r="238" customFormat="false" ht="102.75" hidden="false" customHeight="true" outlineLevel="0" collapsed="false">
      <c r="A238" s="194"/>
      <c r="B238" s="72"/>
      <c r="C238" s="338" t="s">
        <v>440</v>
      </c>
      <c r="D238" s="21" t="s">
        <v>18</v>
      </c>
      <c r="E238" s="22" t="s">
        <v>19</v>
      </c>
      <c r="F238" s="41" t="s">
        <v>36</v>
      </c>
      <c r="G238" s="339" t="n">
        <f aca="false">G239+G240+G241</f>
        <v>1215</v>
      </c>
      <c r="H238" s="339" t="n">
        <f aca="false">H239+H240+H241</f>
        <v>610</v>
      </c>
      <c r="I238" s="339" t="n">
        <f aca="false">I239+I240+I241</f>
        <v>610</v>
      </c>
      <c r="J238" s="339" t="n">
        <f aca="false">J239+J240+J241</f>
        <v>0</v>
      </c>
      <c r="K238" s="339" t="n">
        <f aca="false">K239+K240+K241</f>
        <v>0</v>
      </c>
      <c r="L238" s="138" t="s">
        <v>214</v>
      </c>
      <c r="O238" s="289"/>
    </row>
    <row r="239" customFormat="false" ht="115.5" hidden="false" customHeight="true" outlineLevel="0" collapsed="false">
      <c r="A239" s="194"/>
      <c r="B239" s="72"/>
      <c r="C239" s="340" t="s">
        <v>437</v>
      </c>
      <c r="D239" s="21" t="s">
        <v>18</v>
      </c>
      <c r="E239" s="22" t="s">
        <v>19</v>
      </c>
      <c r="F239" s="41" t="s">
        <v>36</v>
      </c>
      <c r="G239" s="146" t="n">
        <v>470</v>
      </c>
      <c r="H239" s="146" t="n">
        <v>235</v>
      </c>
      <c r="I239" s="146" t="n">
        <v>235</v>
      </c>
      <c r="J239" s="146" t="n">
        <v>0</v>
      </c>
      <c r="K239" s="146" t="n">
        <v>0</v>
      </c>
      <c r="L239" s="28"/>
      <c r="O239" s="289"/>
    </row>
    <row r="240" customFormat="false" ht="106.5" hidden="false" customHeight="true" outlineLevel="0" collapsed="false">
      <c r="A240" s="194"/>
      <c r="B240" s="72"/>
      <c r="C240" s="91" t="s">
        <v>433</v>
      </c>
      <c r="D240" s="21" t="s">
        <v>18</v>
      </c>
      <c r="E240" s="22" t="s">
        <v>19</v>
      </c>
      <c r="F240" s="69" t="s">
        <v>36</v>
      </c>
      <c r="G240" s="311" t="n">
        <v>680</v>
      </c>
      <c r="H240" s="311" t="n">
        <v>340</v>
      </c>
      <c r="I240" s="311" t="n">
        <v>340</v>
      </c>
      <c r="J240" s="311" t="n">
        <v>0</v>
      </c>
      <c r="K240" s="311" t="n">
        <v>0</v>
      </c>
      <c r="L240" s="92"/>
      <c r="O240" s="289"/>
    </row>
    <row r="241" customFormat="false" ht="95.25" hidden="false" customHeight="true" outlineLevel="0" collapsed="false">
      <c r="A241" s="194"/>
      <c r="B241" s="136"/>
      <c r="C241" s="36" t="s">
        <v>434</v>
      </c>
      <c r="D241" s="21" t="s">
        <v>18</v>
      </c>
      <c r="E241" s="21" t="s">
        <v>19</v>
      </c>
      <c r="F241" s="36" t="s">
        <v>36</v>
      </c>
      <c r="G241" s="146" t="n">
        <v>65</v>
      </c>
      <c r="H241" s="146" t="n">
        <v>35</v>
      </c>
      <c r="I241" s="146" t="n">
        <v>35</v>
      </c>
      <c r="J241" s="146" t="n">
        <v>0</v>
      </c>
      <c r="K241" s="146" t="n">
        <v>0</v>
      </c>
      <c r="L241" s="28"/>
      <c r="O241" s="289"/>
    </row>
    <row r="242" customFormat="false" ht="99" hidden="false" customHeight="true" outlineLevel="0" collapsed="false">
      <c r="A242" s="194"/>
      <c r="B242" s="136"/>
      <c r="C242" s="341" t="s">
        <v>441</v>
      </c>
      <c r="D242" s="21" t="s">
        <v>18</v>
      </c>
      <c r="E242" s="42" t="s">
        <v>19</v>
      </c>
      <c r="F242" s="41" t="s">
        <v>36</v>
      </c>
      <c r="G242" s="342" t="n">
        <f aca="false">G243+G244+G245</f>
        <v>4798</v>
      </c>
      <c r="H242" s="342" t="n">
        <f aca="false">H243+H244+H245</f>
        <v>2399</v>
      </c>
      <c r="I242" s="342" t="n">
        <f aca="false">I243+I244+I245</f>
        <v>2399</v>
      </c>
      <c r="J242" s="342" t="n">
        <f aca="false">J243+J244+J245</f>
        <v>0</v>
      </c>
      <c r="K242" s="342" t="n">
        <f aca="false">K243+K244+K245</f>
        <v>0</v>
      </c>
      <c r="L242" s="85" t="s">
        <v>431</v>
      </c>
      <c r="O242" s="289"/>
    </row>
    <row r="243" customFormat="false" ht="99" hidden="false" customHeight="true" outlineLevel="0" collapsed="false">
      <c r="A243" s="194"/>
      <c r="B243" s="136"/>
      <c r="C243" s="307" t="s">
        <v>437</v>
      </c>
      <c r="D243" s="21" t="s">
        <v>18</v>
      </c>
      <c r="E243" s="68" t="s">
        <v>19</v>
      </c>
      <c r="F243" s="41" t="s">
        <v>36</v>
      </c>
      <c r="G243" s="298" t="n">
        <v>2330</v>
      </c>
      <c r="H243" s="298" t="n">
        <v>1165</v>
      </c>
      <c r="I243" s="298" t="n">
        <v>1165</v>
      </c>
      <c r="J243" s="298" t="n">
        <v>0</v>
      </c>
      <c r="K243" s="298" t="n">
        <v>0</v>
      </c>
      <c r="L243" s="85"/>
      <c r="O243" s="289"/>
    </row>
    <row r="244" customFormat="false" ht="101.25" hidden="false" customHeight="true" outlineLevel="0" collapsed="false">
      <c r="A244" s="194"/>
      <c r="B244" s="136"/>
      <c r="C244" s="36" t="s">
        <v>433</v>
      </c>
      <c r="D244" s="21" t="s">
        <v>18</v>
      </c>
      <c r="E244" s="22" t="s">
        <v>19</v>
      </c>
      <c r="F244" s="41" t="s">
        <v>36</v>
      </c>
      <c r="G244" s="146" t="n">
        <v>2460</v>
      </c>
      <c r="H244" s="146" t="n">
        <v>1230</v>
      </c>
      <c r="I244" s="146" t="n">
        <v>1230</v>
      </c>
      <c r="J244" s="146" t="n">
        <v>0</v>
      </c>
      <c r="K244" s="146" t="n">
        <v>0</v>
      </c>
      <c r="L244" s="28"/>
      <c r="O244" s="289"/>
    </row>
    <row r="245" customFormat="false" ht="111.75" hidden="false" customHeight="true" outlineLevel="0" collapsed="false">
      <c r="A245" s="194"/>
      <c r="B245" s="72"/>
      <c r="C245" s="343" t="s">
        <v>434</v>
      </c>
      <c r="D245" s="21" t="s">
        <v>18</v>
      </c>
      <c r="E245" s="22" t="s">
        <v>19</v>
      </c>
      <c r="F245" s="41" t="s">
        <v>36</v>
      </c>
      <c r="G245" s="146" t="n">
        <v>8</v>
      </c>
      <c r="H245" s="146" t="n">
        <v>4</v>
      </c>
      <c r="I245" s="146" t="n">
        <v>4</v>
      </c>
      <c r="J245" s="146" t="n">
        <v>0</v>
      </c>
      <c r="K245" s="146" t="n">
        <v>0</v>
      </c>
      <c r="L245" s="28"/>
      <c r="O245" s="289"/>
    </row>
    <row r="246" customFormat="false" ht="168.75" hidden="false" customHeight="true" outlineLevel="0" collapsed="false">
      <c r="A246" s="194"/>
      <c r="B246" s="134" t="s">
        <v>442</v>
      </c>
      <c r="C246" s="344" t="s">
        <v>443</v>
      </c>
      <c r="D246" s="345" t="s">
        <v>18</v>
      </c>
      <c r="E246" s="22" t="s">
        <v>19</v>
      </c>
      <c r="F246" s="108" t="s">
        <v>430</v>
      </c>
      <c r="G246" s="324" t="n">
        <f aca="false">SUM(G247:G250)</f>
        <v>138.5</v>
      </c>
      <c r="H246" s="324" t="n">
        <f aca="false">SUM(H247:H250)</f>
        <v>140</v>
      </c>
      <c r="I246" s="324" t="n">
        <f aca="false">SUM(I247:I250)</f>
        <v>186</v>
      </c>
      <c r="J246" s="324" t="n">
        <f aca="false">SUM(J247:J250)</f>
        <v>148</v>
      </c>
      <c r="K246" s="324" t="n">
        <f aca="false">SUM(K247:K250)</f>
        <v>152</v>
      </c>
      <c r="L246" s="92" t="s">
        <v>444</v>
      </c>
      <c r="O246" s="289"/>
    </row>
    <row r="247" customFormat="false" ht="96.75" hidden="false" customHeight="true" outlineLevel="0" collapsed="false">
      <c r="A247" s="194"/>
      <c r="B247" s="136"/>
      <c r="C247" s="36" t="s">
        <v>432</v>
      </c>
      <c r="D247" s="73" t="s">
        <v>18</v>
      </c>
      <c r="E247" s="21" t="s">
        <v>19</v>
      </c>
      <c r="F247" s="79" t="s">
        <v>430</v>
      </c>
      <c r="G247" s="25" t="n">
        <v>33</v>
      </c>
      <c r="H247" s="25" t="n">
        <v>50</v>
      </c>
      <c r="I247" s="25" t="n">
        <v>80</v>
      </c>
      <c r="J247" s="25" t="n">
        <v>43</v>
      </c>
      <c r="K247" s="25" t="n">
        <v>55</v>
      </c>
      <c r="L247" s="28"/>
      <c r="O247" s="289"/>
    </row>
    <row r="248" customFormat="false" ht="96.75" hidden="false" customHeight="true" outlineLevel="0" collapsed="false">
      <c r="A248" s="194"/>
      <c r="B248" s="136"/>
      <c r="C248" s="36" t="s">
        <v>433</v>
      </c>
      <c r="D248" s="73" t="s">
        <v>18</v>
      </c>
      <c r="E248" s="68" t="s">
        <v>19</v>
      </c>
      <c r="F248" s="80" t="s">
        <v>430</v>
      </c>
      <c r="G248" s="328" t="n">
        <v>90</v>
      </c>
      <c r="H248" s="328" t="n">
        <v>80</v>
      </c>
      <c r="I248" s="328" t="n">
        <v>90</v>
      </c>
      <c r="J248" s="328" t="n">
        <v>92</v>
      </c>
      <c r="K248" s="328" t="n">
        <v>85</v>
      </c>
      <c r="L248" s="172"/>
      <c r="O248" s="289"/>
    </row>
    <row r="249" customFormat="false" ht="100.5" hidden="false" customHeight="true" outlineLevel="0" collapsed="false">
      <c r="A249" s="194"/>
      <c r="B249" s="136"/>
      <c r="C249" s="36" t="s">
        <v>434</v>
      </c>
      <c r="D249" s="73" t="s">
        <v>18</v>
      </c>
      <c r="E249" s="22" t="s">
        <v>19</v>
      </c>
      <c r="F249" s="80" t="s">
        <v>430</v>
      </c>
      <c r="G249" s="329" t="n">
        <v>9</v>
      </c>
      <c r="H249" s="329" t="n">
        <v>5</v>
      </c>
      <c r="I249" s="329" t="n">
        <v>10</v>
      </c>
      <c r="J249" s="329" t="n">
        <v>8</v>
      </c>
      <c r="K249" s="329" t="n">
        <v>6</v>
      </c>
      <c r="L249" s="92"/>
      <c r="O249" s="289"/>
    </row>
    <row r="250" customFormat="false" ht="111.75" hidden="false" customHeight="true" outlineLevel="0" collapsed="false">
      <c r="A250" s="194"/>
      <c r="B250" s="136"/>
      <c r="C250" s="36" t="s">
        <v>435</v>
      </c>
      <c r="D250" s="73" t="s">
        <v>18</v>
      </c>
      <c r="E250" s="22" t="s">
        <v>19</v>
      </c>
      <c r="F250" s="80" t="s">
        <v>430</v>
      </c>
      <c r="G250" s="329" t="n">
        <v>6.5</v>
      </c>
      <c r="H250" s="329" t="n">
        <v>5</v>
      </c>
      <c r="I250" s="329" t="n">
        <v>6</v>
      </c>
      <c r="J250" s="329" t="n">
        <v>5</v>
      </c>
      <c r="K250" s="329" t="n">
        <v>6</v>
      </c>
      <c r="L250" s="92"/>
      <c r="O250" s="289"/>
    </row>
    <row r="251" customFormat="false" ht="52.5" hidden="false" customHeight="true" outlineLevel="0" collapsed="false">
      <c r="A251" s="271"/>
      <c r="B251" s="272"/>
      <c r="C251" s="312" t="s">
        <v>41</v>
      </c>
      <c r="D251" s="247"/>
      <c r="E251" s="247"/>
      <c r="F251" s="248"/>
      <c r="G251" s="313" t="n">
        <f aca="false">G223+G228+G231+G234+G238+G242+G246</f>
        <v>13969.5</v>
      </c>
      <c r="H251" s="313" t="n">
        <f aca="false">H223+H228+H231+H234+H238+H242+H246</f>
        <v>10424</v>
      </c>
      <c r="I251" s="313" t="n">
        <f aca="false">I223+I228+I231+I234+I238+I242+I246</f>
        <v>10730</v>
      </c>
      <c r="J251" s="313" t="n">
        <f aca="false">J223+J228+J231+J234+J238+J242+J246</f>
        <v>5998</v>
      </c>
      <c r="K251" s="313" t="n">
        <f aca="false">K223+K228+K231+K234+K238+K242+K246</f>
        <v>5492</v>
      </c>
      <c r="L251" s="260"/>
      <c r="O251" s="289"/>
    </row>
    <row r="252" customFormat="false" ht="42.75" hidden="false" customHeight="true" outlineLevel="0" collapsed="false">
      <c r="A252" s="278"/>
      <c r="B252" s="191"/>
      <c r="C252" s="346" t="s">
        <v>445</v>
      </c>
      <c r="D252" s="346"/>
      <c r="E252" s="346"/>
      <c r="F252" s="346"/>
      <c r="G252" s="346"/>
      <c r="H252" s="346"/>
      <c r="I252" s="346"/>
      <c r="J252" s="346"/>
      <c r="K252" s="346"/>
      <c r="L252" s="28"/>
      <c r="O252" s="289"/>
    </row>
    <row r="253" customFormat="false" ht="148.5" hidden="false" customHeight="true" outlineLevel="0" collapsed="false">
      <c r="A253" s="61" t="n">
        <v>13</v>
      </c>
      <c r="B253" s="322" t="s">
        <v>446</v>
      </c>
      <c r="C253" s="338" t="s">
        <v>447</v>
      </c>
      <c r="D253" s="21" t="s">
        <v>18</v>
      </c>
      <c r="E253" s="22" t="s">
        <v>19</v>
      </c>
      <c r="F253" s="36" t="s">
        <v>36</v>
      </c>
      <c r="G253" s="347" t="n">
        <f aca="false">G254+G255+G256</f>
        <v>4509</v>
      </c>
      <c r="H253" s="347" t="n">
        <f aca="false">H254+H255+H256</f>
        <v>4509</v>
      </c>
      <c r="I253" s="347" t="n">
        <f aca="false">I254+I255+I256</f>
        <v>4509</v>
      </c>
      <c r="J253" s="347" t="n">
        <f aca="false">J254+J255+J256</f>
        <v>0</v>
      </c>
      <c r="K253" s="347" t="n">
        <f aca="false">K254+K255+K256</f>
        <v>0</v>
      </c>
      <c r="L253" s="28" t="s">
        <v>448</v>
      </c>
      <c r="O253" s="289"/>
    </row>
    <row r="254" customFormat="false" ht="72.75" hidden="false" customHeight="true" outlineLevel="0" collapsed="false">
      <c r="A254" s="61"/>
      <c r="B254" s="327"/>
      <c r="C254" s="340" t="s">
        <v>437</v>
      </c>
      <c r="D254" s="21" t="s">
        <v>18</v>
      </c>
      <c r="E254" s="22" t="s">
        <v>19</v>
      </c>
      <c r="F254" s="41" t="s">
        <v>36</v>
      </c>
      <c r="G254" s="298" t="n">
        <v>2525</v>
      </c>
      <c r="H254" s="298" t="n">
        <v>2525</v>
      </c>
      <c r="I254" s="298" t="n">
        <v>2525</v>
      </c>
      <c r="J254" s="298" t="n">
        <v>0</v>
      </c>
      <c r="K254" s="298" t="n">
        <v>0</v>
      </c>
      <c r="L254" s="85"/>
      <c r="O254" s="289"/>
    </row>
    <row r="255" customFormat="false" ht="62.25" hidden="false" customHeight="true" outlineLevel="0" collapsed="false">
      <c r="A255" s="61"/>
      <c r="B255" s="327"/>
      <c r="C255" s="91" t="s">
        <v>433</v>
      </c>
      <c r="D255" s="21" t="s">
        <v>18</v>
      </c>
      <c r="E255" s="22" t="s">
        <v>19</v>
      </c>
      <c r="F255" s="41" t="s">
        <v>36</v>
      </c>
      <c r="G255" s="298" t="n">
        <v>1976</v>
      </c>
      <c r="H255" s="298" t="n">
        <v>1976</v>
      </c>
      <c r="I255" s="298" t="n">
        <v>1976</v>
      </c>
      <c r="J255" s="298" t="n">
        <v>0</v>
      </c>
      <c r="K255" s="298" t="n">
        <v>0</v>
      </c>
      <c r="L255" s="85"/>
      <c r="O255" s="289"/>
    </row>
    <row r="256" customFormat="false" ht="91.5" hidden="false" customHeight="true" outlineLevel="0" collapsed="false">
      <c r="A256" s="61"/>
      <c r="B256" s="327"/>
      <c r="C256" s="340" t="s">
        <v>434</v>
      </c>
      <c r="D256" s="21" t="s">
        <v>18</v>
      </c>
      <c r="E256" s="22" t="s">
        <v>19</v>
      </c>
      <c r="F256" s="41" t="s">
        <v>36</v>
      </c>
      <c r="G256" s="298" t="n">
        <v>8</v>
      </c>
      <c r="H256" s="298" t="n">
        <v>8</v>
      </c>
      <c r="I256" s="298" t="n">
        <v>8</v>
      </c>
      <c r="J256" s="298" t="n">
        <v>0</v>
      </c>
      <c r="K256" s="298" t="n">
        <v>0</v>
      </c>
      <c r="L256" s="85"/>
      <c r="O256" s="289"/>
    </row>
    <row r="257" customFormat="false" ht="98.25" hidden="false" customHeight="true" outlineLevel="0" collapsed="false">
      <c r="A257" s="61"/>
      <c r="B257" s="327"/>
      <c r="C257" s="338" t="s">
        <v>449</v>
      </c>
      <c r="D257" s="21" t="s">
        <v>18</v>
      </c>
      <c r="E257" s="22" t="s">
        <v>19</v>
      </c>
      <c r="F257" s="41" t="s">
        <v>36</v>
      </c>
      <c r="G257" s="347" t="n">
        <f aca="false">G258+G259+G260</f>
        <v>76</v>
      </c>
      <c r="H257" s="347" t="n">
        <f aca="false">H258+H259+H260</f>
        <v>38</v>
      </c>
      <c r="I257" s="347" t="n">
        <f aca="false">I258+I259+I260</f>
        <v>38</v>
      </c>
      <c r="J257" s="347" t="n">
        <f aca="false">J258+J259+J260</f>
        <v>0</v>
      </c>
      <c r="K257" s="347" t="n">
        <f aca="false">K258+K259+K260</f>
        <v>0</v>
      </c>
      <c r="L257" s="348" t="s">
        <v>450</v>
      </c>
      <c r="O257" s="289"/>
    </row>
    <row r="258" customFormat="false" ht="84" hidden="false" customHeight="true" outlineLevel="0" collapsed="false">
      <c r="A258" s="61"/>
      <c r="B258" s="349"/>
      <c r="C258" s="340" t="s">
        <v>437</v>
      </c>
      <c r="D258" s="21" t="s">
        <v>18</v>
      </c>
      <c r="E258" s="22" t="s">
        <v>19</v>
      </c>
      <c r="F258" s="69" t="s">
        <v>36</v>
      </c>
      <c r="G258" s="311" t="n">
        <v>40</v>
      </c>
      <c r="H258" s="311" t="n">
        <v>20</v>
      </c>
      <c r="I258" s="311" t="n">
        <v>20</v>
      </c>
      <c r="J258" s="311" t="n">
        <v>0</v>
      </c>
      <c r="K258" s="311" t="n">
        <v>0</v>
      </c>
      <c r="L258" s="92"/>
      <c r="O258" s="289"/>
    </row>
    <row r="259" customFormat="false" ht="90" hidden="false" customHeight="true" outlineLevel="0" collapsed="false">
      <c r="A259" s="61"/>
      <c r="B259" s="67"/>
      <c r="C259" s="91" t="s">
        <v>433</v>
      </c>
      <c r="D259" s="22" t="s">
        <v>18</v>
      </c>
      <c r="E259" s="22" t="s">
        <v>19</v>
      </c>
      <c r="F259" s="23" t="s">
        <v>36</v>
      </c>
      <c r="G259" s="311" t="n">
        <v>34</v>
      </c>
      <c r="H259" s="311" t="n">
        <v>17</v>
      </c>
      <c r="I259" s="311" t="n">
        <v>17</v>
      </c>
      <c r="J259" s="311" t="n">
        <v>0</v>
      </c>
      <c r="K259" s="311" t="n">
        <v>0</v>
      </c>
      <c r="L259" s="92"/>
      <c r="O259" s="289"/>
    </row>
    <row r="260" customFormat="false" ht="101.25" hidden="false" customHeight="true" outlineLevel="0" collapsed="false">
      <c r="A260" s="61"/>
      <c r="B260" s="136"/>
      <c r="C260" s="36" t="s">
        <v>434</v>
      </c>
      <c r="D260" s="21" t="s">
        <v>18</v>
      </c>
      <c r="E260" s="21" t="s">
        <v>19</v>
      </c>
      <c r="F260" s="36" t="s">
        <v>36</v>
      </c>
      <c r="G260" s="146" t="n">
        <v>2</v>
      </c>
      <c r="H260" s="146" t="n">
        <v>1</v>
      </c>
      <c r="I260" s="146" t="n">
        <v>1</v>
      </c>
      <c r="J260" s="146" t="n">
        <v>0</v>
      </c>
      <c r="K260" s="146" t="n">
        <v>0</v>
      </c>
      <c r="L260" s="28"/>
      <c r="O260" s="289"/>
    </row>
    <row r="261" customFormat="false" ht="90" hidden="false" customHeight="true" outlineLevel="0" collapsed="false">
      <c r="A261" s="61"/>
      <c r="B261" s="136"/>
      <c r="C261" s="338" t="s">
        <v>451</v>
      </c>
      <c r="D261" s="21" t="s">
        <v>18</v>
      </c>
      <c r="E261" s="22" t="s">
        <v>19</v>
      </c>
      <c r="F261" s="41" t="s">
        <v>36</v>
      </c>
      <c r="G261" s="347" t="n">
        <f aca="false">G262+G263+G264</f>
        <v>451</v>
      </c>
      <c r="H261" s="347" t="n">
        <f aca="false">H262+H263+H264</f>
        <v>0</v>
      </c>
      <c r="I261" s="347" t="n">
        <f aca="false">I262+I263+I264</f>
        <v>0</v>
      </c>
      <c r="J261" s="347" t="n">
        <f aca="false">J262+J263+J264</f>
        <v>0</v>
      </c>
      <c r="K261" s="347" t="n">
        <f aca="false">K262+K263+K264</f>
        <v>0</v>
      </c>
      <c r="L261" s="348" t="s">
        <v>452</v>
      </c>
      <c r="O261" s="289"/>
    </row>
    <row r="262" customFormat="false" ht="71.25" hidden="false" customHeight="true" outlineLevel="0" collapsed="false">
      <c r="A262" s="194"/>
      <c r="B262" s="350"/>
      <c r="C262" s="340" t="s">
        <v>437</v>
      </c>
      <c r="D262" s="21" t="s">
        <v>18</v>
      </c>
      <c r="E262" s="22" t="s">
        <v>19</v>
      </c>
      <c r="F262" s="41" t="s">
        <v>36</v>
      </c>
      <c r="G262" s="146" t="n">
        <v>95</v>
      </c>
      <c r="H262" s="146" t="n">
        <v>0</v>
      </c>
      <c r="I262" s="146" t="n">
        <v>0</v>
      </c>
      <c r="J262" s="146" t="n">
        <v>0</v>
      </c>
      <c r="K262" s="146" t="n">
        <v>0</v>
      </c>
      <c r="L262" s="348"/>
      <c r="O262" s="289"/>
    </row>
    <row r="263" customFormat="false" ht="67.5" hidden="false" customHeight="true" outlineLevel="0" collapsed="false">
      <c r="A263" s="194"/>
      <c r="B263" s="350"/>
      <c r="C263" s="91" t="s">
        <v>433</v>
      </c>
      <c r="D263" s="21" t="s">
        <v>18</v>
      </c>
      <c r="E263" s="22" t="s">
        <v>19</v>
      </c>
      <c r="F263" s="41" t="s">
        <v>36</v>
      </c>
      <c r="G263" s="146" t="n">
        <v>335</v>
      </c>
      <c r="H263" s="146" t="n">
        <v>0</v>
      </c>
      <c r="I263" s="146" t="n">
        <v>0</v>
      </c>
      <c r="J263" s="146" t="n">
        <v>0</v>
      </c>
      <c r="K263" s="146" t="n">
        <v>0</v>
      </c>
      <c r="L263" s="348"/>
      <c r="O263" s="289"/>
    </row>
    <row r="264" customFormat="false" ht="94.5" hidden="false" customHeight="true" outlineLevel="0" collapsed="false">
      <c r="A264" s="194"/>
      <c r="B264" s="350"/>
      <c r="C264" s="36" t="s">
        <v>434</v>
      </c>
      <c r="D264" s="21" t="s">
        <v>18</v>
      </c>
      <c r="E264" s="21" t="s">
        <v>19</v>
      </c>
      <c r="F264" s="36" t="s">
        <v>36</v>
      </c>
      <c r="G264" s="146" t="n">
        <v>21</v>
      </c>
      <c r="H264" s="146" t="n">
        <v>0</v>
      </c>
      <c r="I264" s="146" t="n">
        <v>0</v>
      </c>
      <c r="J264" s="146" t="n">
        <v>0</v>
      </c>
      <c r="K264" s="146" t="n">
        <v>0</v>
      </c>
      <c r="L264" s="28"/>
      <c r="O264" s="289"/>
    </row>
    <row r="265" customFormat="false" ht="94.5" hidden="false" customHeight="true" outlineLevel="0" collapsed="false">
      <c r="A265" s="194"/>
      <c r="B265" s="350"/>
      <c r="C265" s="338" t="s">
        <v>453</v>
      </c>
      <c r="D265" s="21" t="s">
        <v>18</v>
      </c>
      <c r="E265" s="22" t="s">
        <v>19</v>
      </c>
      <c r="F265" s="41" t="s">
        <v>36</v>
      </c>
      <c r="G265" s="347" t="n">
        <f aca="false">G266+G267+G268</f>
        <v>1180</v>
      </c>
      <c r="H265" s="347" t="n">
        <f aca="false">H266+H267+H268</f>
        <v>590</v>
      </c>
      <c r="I265" s="347" t="n">
        <f aca="false">I266+I267+I268</f>
        <v>590</v>
      </c>
      <c r="J265" s="347" t="n">
        <f aca="false">J266+J267+J268</f>
        <v>0</v>
      </c>
      <c r="K265" s="347" t="n">
        <f aca="false">K266+K267+K268</f>
        <v>0</v>
      </c>
      <c r="L265" s="66" t="s">
        <v>454</v>
      </c>
      <c r="O265" s="289"/>
    </row>
    <row r="266" customFormat="false" ht="94.5" hidden="false" customHeight="true" outlineLevel="0" collapsed="false">
      <c r="A266" s="194"/>
      <c r="B266" s="350"/>
      <c r="C266" s="351" t="s">
        <v>437</v>
      </c>
      <c r="D266" s="21" t="s">
        <v>18</v>
      </c>
      <c r="E266" s="22" t="s">
        <v>19</v>
      </c>
      <c r="F266" s="41" t="s">
        <v>36</v>
      </c>
      <c r="G266" s="146" t="n">
        <v>410</v>
      </c>
      <c r="H266" s="146" t="n">
        <v>205</v>
      </c>
      <c r="I266" s="146" t="n">
        <v>205</v>
      </c>
      <c r="J266" s="146" t="n">
        <v>0</v>
      </c>
      <c r="K266" s="146" t="n">
        <v>0</v>
      </c>
      <c r="L266" s="348"/>
      <c r="O266" s="289"/>
    </row>
    <row r="267" customFormat="false" ht="94.5" hidden="false" customHeight="true" outlineLevel="0" collapsed="false">
      <c r="A267" s="194"/>
      <c r="B267" s="350"/>
      <c r="C267" s="91" t="s">
        <v>433</v>
      </c>
      <c r="D267" s="21" t="s">
        <v>18</v>
      </c>
      <c r="E267" s="22" t="s">
        <v>19</v>
      </c>
      <c r="F267" s="69" t="s">
        <v>36</v>
      </c>
      <c r="G267" s="311" t="n">
        <v>700</v>
      </c>
      <c r="H267" s="311" t="n">
        <v>350</v>
      </c>
      <c r="I267" s="311" t="n">
        <v>350</v>
      </c>
      <c r="J267" s="311" t="n">
        <v>0</v>
      </c>
      <c r="K267" s="311" t="n">
        <v>0</v>
      </c>
      <c r="L267" s="352"/>
      <c r="O267" s="289"/>
    </row>
    <row r="268" customFormat="false" ht="63.75" hidden="false" customHeight="true" outlineLevel="0" collapsed="false">
      <c r="A268" s="194"/>
      <c r="B268" s="353"/>
      <c r="C268" s="36" t="s">
        <v>434</v>
      </c>
      <c r="D268" s="21" t="s">
        <v>18</v>
      </c>
      <c r="E268" s="21" t="s">
        <v>19</v>
      </c>
      <c r="F268" s="36" t="s">
        <v>36</v>
      </c>
      <c r="G268" s="146" t="n">
        <v>70</v>
      </c>
      <c r="H268" s="146" t="n">
        <v>35</v>
      </c>
      <c r="I268" s="146" t="n">
        <v>35</v>
      </c>
      <c r="J268" s="146" t="n">
        <v>0</v>
      </c>
      <c r="K268" s="146" t="n">
        <v>0</v>
      </c>
      <c r="L268" s="28"/>
      <c r="O268" s="289"/>
    </row>
    <row r="269" customFormat="false" ht="63.75" hidden="false" customHeight="true" outlineLevel="0" collapsed="false">
      <c r="A269" s="194"/>
      <c r="B269" s="353"/>
      <c r="C269" s="338" t="s">
        <v>455</v>
      </c>
      <c r="D269" s="21" t="s">
        <v>18</v>
      </c>
      <c r="E269" s="21" t="s">
        <v>19</v>
      </c>
      <c r="F269" s="80" t="s">
        <v>430</v>
      </c>
      <c r="G269" s="354" t="n">
        <f aca="false">G270+G271</f>
        <v>200</v>
      </c>
      <c r="H269" s="354" t="n">
        <f aca="false">H270+H271</f>
        <v>180</v>
      </c>
      <c r="I269" s="354" t="n">
        <f aca="false">I270+I271</f>
        <v>140</v>
      </c>
      <c r="J269" s="354" t="n">
        <f aca="false">J270+J271</f>
        <v>210</v>
      </c>
      <c r="K269" s="354" t="n">
        <f aca="false">K270+K271</f>
        <v>170</v>
      </c>
      <c r="L269" s="355" t="s">
        <v>452</v>
      </c>
      <c r="O269" s="289"/>
    </row>
    <row r="270" customFormat="false" ht="63.75" hidden="false" customHeight="true" outlineLevel="0" collapsed="false">
      <c r="A270" s="194"/>
      <c r="B270" s="353"/>
      <c r="C270" s="307" t="s">
        <v>437</v>
      </c>
      <c r="D270" s="21" t="s">
        <v>18</v>
      </c>
      <c r="E270" s="68" t="s">
        <v>19</v>
      </c>
      <c r="F270" s="356" t="s">
        <v>430</v>
      </c>
      <c r="G270" s="146" t="n">
        <v>100</v>
      </c>
      <c r="H270" s="146" t="n">
        <v>70</v>
      </c>
      <c r="I270" s="146" t="n">
        <v>50</v>
      </c>
      <c r="J270" s="146" t="n">
        <v>80</v>
      </c>
      <c r="K270" s="146" t="n">
        <v>90</v>
      </c>
      <c r="L270" s="355"/>
      <c r="O270" s="289"/>
    </row>
    <row r="271" customFormat="false" ht="63.75" hidden="false" customHeight="true" outlineLevel="0" collapsed="false">
      <c r="A271" s="194"/>
      <c r="B271" s="353"/>
      <c r="C271" s="36" t="s">
        <v>433</v>
      </c>
      <c r="D271" s="22" t="s">
        <v>18</v>
      </c>
      <c r="E271" s="159" t="s">
        <v>19</v>
      </c>
      <c r="F271" s="357" t="s">
        <v>430</v>
      </c>
      <c r="G271" s="146" t="n">
        <v>100</v>
      </c>
      <c r="H271" s="146" t="n">
        <v>110</v>
      </c>
      <c r="I271" s="146" t="n">
        <v>90</v>
      </c>
      <c r="J271" s="146" t="n">
        <v>130</v>
      </c>
      <c r="K271" s="146" t="n">
        <v>80</v>
      </c>
      <c r="L271" s="355"/>
      <c r="O271" s="289"/>
    </row>
    <row r="272" customFormat="false" ht="117.75" hidden="false" customHeight="true" outlineLevel="0" collapsed="false">
      <c r="A272" s="220"/>
      <c r="B272" s="358"/>
      <c r="C272" s="359" t="s">
        <v>456</v>
      </c>
      <c r="D272" s="21" t="s">
        <v>18</v>
      </c>
      <c r="E272" s="21" t="s">
        <v>19</v>
      </c>
      <c r="F272" s="36" t="s">
        <v>36</v>
      </c>
      <c r="G272" s="339" t="n">
        <v>1600</v>
      </c>
      <c r="H272" s="339" t="n">
        <v>1000</v>
      </c>
      <c r="I272" s="339" t="n">
        <v>1000</v>
      </c>
      <c r="J272" s="339" t="n">
        <v>1800</v>
      </c>
      <c r="K272" s="339" t="n">
        <v>1200</v>
      </c>
      <c r="L272" s="28" t="s">
        <v>452</v>
      </c>
      <c r="O272" s="289"/>
    </row>
    <row r="273" customFormat="false" ht="125.25" hidden="false" customHeight="true" outlineLevel="0" collapsed="false">
      <c r="A273" s="242"/>
      <c r="B273" s="358"/>
      <c r="C273" s="338" t="s">
        <v>457</v>
      </c>
      <c r="D273" s="21" t="s">
        <v>18</v>
      </c>
      <c r="E273" s="21" t="s">
        <v>19</v>
      </c>
      <c r="F273" s="36" t="s">
        <v>36</v>
      </c>
      <c r="G273" s="339" t="n">
        <f aca="false">G274+G275</f>
        <v>4000</v>
      </c>
      <c r="H273" s="339" t="n">
        <f aca="false">H274+H275</f>
        <v>4000</v>
      </c>
      <c r="I273" s="339" t="n">
        <f aca="false">I274+I275</f>
        <v>4000</v>
      </c>
      <c r="J273" s="339" t="n">
        <f aca="false">J274+J275</f>
        <v>4000</v>
      </c>
      <c r="K273" s="339" t="n">
        <f aca="false">K274+K275</f>
        <v>4000</v>
      </c>
      <c r="L273" s="74" t="s">
        <v>458</v>
      </c>
      <c r="M273" s="1" t="s">
        <v>459</v>
      </c>
      <c r="O273" s="289"/>
    </row>
    <row r="274" customFormat="false" ht="93" hidden="false" customHeight="true" outlineLevel="0" collapsed="false">
      <c r="A274" s="242"/>
      <c r="B274" s="353"/>
      <c r="C274" s="307" t="s">
        <v>437</v>
      </c>
      <c r="D274" s="21" t="s">
        <v>18</v>
      </c>
      <c r="E274" s="21" t="s">
        <v>19</v>
      </c>
      <c r="F274" s="36" t="s">
        <v>36</v>
      </c>
      <c r="G274" s="146" t="n">
        <v>2000</v>
      </c>
      <c r="H274" s="146" t="n">
        <v>2000</v>
      </c>
      <c r="I274" s="146" t="n">
        <v>2000</v>
      </c>
      <c r="J274" s="146" t="n">
        <v>2000</v>
      </c>
      <c r="K274" s="146" t="n">
        <v>2000</v>
      </c>
      <c r="L274" s="74"/>
      <c r="O274" s="289"/>
    </row>
    <row r="275" customFormat="false" ht="96.75" hidden="false" customHeight="true" outlineLevel="0" collapsed="false">
      <c r="A275" s="242"/>
      <c r="B275" s="353"/>
      <c r="C275" s="36" t="s">
        <v>433</v>
      </c>
      <c r="D275" s="21" t="s">
        <v>18</v>
      </c>
      <c r="E275" s="21" t="s">
        <v>19</v>
      </c>
      <c r="F275" s="36" t="s">
        <v>36</v>
      </c>
      <c r="G275" s="146" t="n">
        <v>2000</v>
      </c>
      <c r="H275" s="146" t="n">
        <v>2000</v>
      </c>
      <c r="I275" s="146" t="n">
        <v>2000</v>
      </c>
      <c r="J275" s="146" t="n">
        <v>2000</v>
      </c>
      <c r="K275" s="146" t="n">
        <v>2000</v>
      </c>
      <c r="L275" s="74"/>
      <c r="O275" s="289"/>
    </row>
    <row r="276" customFormat="false" ht="32.25" hidden="false" customHeight="true" outlineLevel="0" collapsed="false">
      <c r="A276" s="271"/>
      <c r="B276" s="360"/>
      <c r="C276" s="246" t="s">
        <v>41</v>
      </c>
      <c r="D276" s="211"/>
      <c r="E276" s="211"/>
      <c r="F276" s="282"/>
      <c r="G276" s="361" t="n">
        <f aca="false">G253+G257+G261+G265+G269+G272+G273</f>
        <v>12016</v>
      </c>
      <c r="H276" s="361" t="n">
        <f aca="false">H253+H257+H261+H265+H269+H272+H273</f>
        <v>10317</v>
      </c>
      <c r="I276" s="361" t="n">
        <f aca="false">I253+I257+I261+I265+I269+I272+I273</f>
        <v>10277</v>
      </c>
      <c r="J276" s="361" t="n">
        <f aca="false">J253+J257+J261+J265+J269+J272+J273</f>
        <v>6010</v>
      </c>
      <c r="K276" s="361" t="n">
        <f aca="false">K253+K257+K261+K265+K269+K272+K273</f>
        <v>5370</v>
      </c>
      <c r="L276" s="362"/>
      <c r="O276" s="289"/>
    </row>
    <row r="277" customFormat="false" ht="38.25" hidden="false" customHeight="true" outlineLevel="0" collapsed="false">
      <c r="A277" s="263"/>
      <c r="B277" s="363" t="s">
        <v>460</v>
      </c>
      <c r="C277" s="363"/>
      <c r="D277" s="363"/>
      <c r="E277" s="363"/>
      <c r="F277" s="363"/>
      <c r="G277" s="363"/>
      <c r="H277" s="363"/>
      <c r="I277" s="363"/>
      <c r="J277" s="363"/>
      <c r="K277" s="363"/>
      <c r="L277" s="363"/>
      <c r="M277" s="4"/>
    </row>
    <row r="278" customFormat="false" ht="177" hidden="false" customHeight="true" outlineLevel="0" collapsed="false">
      <c r="A278" s="364" t="n">
        <v>14</v>
      </c>
      <c r="B278" s="20" t="s">
        <v>461</v>
      </c>
      <c r="C278" s="22" t="s">
        <v>462</v>
      </c>
      <c r="D278" s="22" t="s">
        <v>18</v>
      </c>
      <c r="E278" s="365" t="s">
        <v>463</v>
      </c>
      <c r="F278" s="23" t="s">
        <v>36</v>
      </c>
      <c r="G278" s="197" t="s">
        <v>464</v>
      </c>
      <c r="H278" s="197"/>
      <c r="I278" s="197"/>
      <c r="J278" s="197"/>
      <c r="K278" s="197"/>
      <c r="L278" s="92" t="s">
        <v>465</v>
      </c>
      <c r="M278" s="4"/>
    </row>
    <row r="279" customFormat="false" ht="39" hidden="false" customHeight="true" outlineLevel="0" collapsed="false">
      <c r="A279" s="364"/>
      <c r="B279" s="211"/>
      <c r="C279" s="246" t="s">
        <v>41</v>
      </c>
      <c r="D279" s="273"/>
      <c r="E279" s="211"/>
      <c r="F279" s="247"/>
      <c r="G279" s="366" t="n">
        <v>0</v>
      </c>
      <c r="H279" s="366" t="n">
        <v>0</v>
      </c>
      <c r="I279" s="366" t="n">
        <v>0</v>
      </c>
      <c r="J279" s="366" t="n">
        <v>0</v>
      </c>
      <c r="K279" s="366" t="n">
        <v>0</v>
      </c>
      <c r="L279" s="260"/>
      <c r="M279" s="4"/>
    </row>
    <row r="280" customFormat="false" ht="35.25" hidden="false" customHeight="true" outlineLevel="0" collapsed="false">
      <c r="A280" s="263"/>
      <c r="B280" s="6"/>
      <c r="C280" s="367" t="s">
        <v>466</v>
      </c>
      <c r="D280" s="367"/>
      <c r="E280" s="367"/>
      <c r="F280" s="367"/>
      <c r="G280" s="367"/>
      <c r="H280" s="367"/>
      <c r="I280" s="367"/>
      <c r="J280" s="367"/>
      <c r="K280" s="367"/>
      <c r="L280" s="368"/>
      <c r="M280" s="369"/>
      <c r="N280" s="370"/>
      <c r="Y280" s="4"/>
      <c r="Z280" s="4"/>
      <c r="AA280" s="4"/>
      <c r="AB280" s="4"/>
      <c r="AC280" s="4"/>
      <c r="AD280" s="4"/>
      <c r="AE280" s="4"/>
      <c r="AF280" s="4"/>
      <c r="AG280" s="4"/>
      <c r="AH280" s="4"/>
      <c r="AI280" s="4"/>
      <c r="AJ280" s="4"/>
      <c r="AK280" s="4"/>
      <c r="AL280" s="4"/>
      <c r="AM280" s="4"/>
      <c r="AN280" s="4"/>
      <c r="AO280" s="4"/>
      <c r="AP280" s="4"/>
      <c r="AQ280" s="4"/>
      <c r="AR280" s="4"/>
      <c r="AS280" s="4"/>
      <c r="AT280" s="4"/>
      <c r="AU280" s="4"/>
      <c r="AV280" s="4"/>
      <c r="AW280" s="4"/>
      <c r="AX280" s="4"/>
      <c r="AY280" s="4"/>
      <c r="AZ280" s="4"/>
      <c r="BA280" s="4"/>
      <c r="BB280" s="4"/>
      <c r="BC280" s="4"/>
      <c r="BD280" s="4"/>
      <c r="BE280" s="4"/>
      <c r="BF280" s="4"/>
      <c r="BG280" s="4"/>
      <c r="BH280" s="4"/>
      <c r="BI280" s="4"/>
      <c r="BJ280" s="4"/>
      <c r="BK280" s="4"/>
      <c r="BL280" s="4"/>
      <c r="BM280" s="4"/>
      <c r="BN280" s="4"/>
      <c r="BO280" s="4"/>
    </row>
    <row r="281" customFormat="false" ht="153.75" hidden="false" customHeight="true" outlineLevel="0" collapsed="false">
      <c r="A281" s="276" t="n">
        <v>15</v>
      </c>
      <c r="B281" s="371" t="s">
        <v>467</v>
      </c>
      <c r="C281" s="372" t="s">
        <v>468</v>
      </c>
      <c r="D281" s="22" t="s">
        <v>18</v>
      </c>
      <c r="E281" s="159" t="s">
        <v>19</v>
      </c>
      <c r="F281" s="36" t="s">
        <v>50</v>
      </c>
      <c r="G281" s="373" t="n">
        <v>0</v>
      </c>
      <c r="H281" s="285" t="n">
        <v>0</v>
      </c>
      <c r="I281" s="285" t="n">
        <v>0</v>
      </c>
      <c r="J281" s="285" t="n">
        <v>0</v>
      </c>
      <c r="K281" s="285" t="n">
        <v>0</v>
      </c>
      <c r="L281" s="226" t="s">
        <v>469</v>
      </c>
      <c r="M281" s="369"/>
      <c r="N281" s="370"/>
      <c r="Y281" s="4"/>
      <c r="Z281" s="4"/>
      <c r="AA281" s="4"/>
      <c r="AB281" s="4"/>
      <c r="AC281" s="4"/>
      <c r="AD281" s="4"/>
      <c r="AE281" s="4"/>
      <c r="AF281" s="4"/>
      <c r="AG281" s="4"/>
      <c r="AH281" s="4"/>
      <c r="AI281" s="4"/>
      <c r="AJ281" s="4"/>
      <c r="AK281" s="4"/>
      <c r="AL281" s="4"/>
      <c r="AM281" s="4"/>
      <c r="AN281" s="4"/>
      <c r="AO281" s="4"/>
      <c r="AP281" s="4"/>
      <c r="AQ281" s="4"/>
      <c r="AR281" s="4"/>
      <c r="AS281" s="4"/>
      <c r="AT281" s="4"/>
      <c r="AU281" s="4"/>
      <c r="AV281" s="4"/>
      <c r="AW281" s="4"/>
      <c r="AX281" s="4"/>
      <c r="AY281" s="4"/>
      <c r="AZ281" s="4"/>
      <c r="BA281" s="4"/>
      <c r="BB281" s="4"/>
      <c r="BC281" s="4"/>
      <c r="BD281" s="4"/>
      <c r="BE281" s="4"/>
      <c r="BF281" s="4"/>
      <c r="BG281" s="4"/>
      <c r="BH281" s="4"/>
      <c r="BI281" s="4"/>
      <c r="BJ281" s="4"/>
      <c r="BK281" s="4"/>
      <c r="BL281" s="4"/>
      <c r="BM281" s="4"/>
      <c r="BN281" s="4"/>
      <c r="BO281" s="4"/>
    </row>
    <row r="282" customFormat="false" ht="208.5" hidden="false" customHeight="true" outlineLevel="0" collapsed="false">
      <c r="A282" s="263"/>
      <c r="B282" s="371"/>
      <c r="C282" s="374" t="s">
        <v>470</v>
      </c>
      <c r="D282" s="22" t="s">
        <v>18</v>
      </c>
      <c r="E282" s="22" t="s">
        <v>19</v>
      </c>
      <c r="F282" s="41" t="s">
        <v>50</v>
      </c>
      <c r="G282" s="285" t="n">
        <v>0</v>
      </c>
      <c r="H282" s="285" t="n">
        <v>0</v>
      </c>
      <c r="I282" s="285" t="n">
        <v>0</v>
      </c>
      <c r="J282" s="285" t="n">
        <v>0</v>
      </c>
      <c r="K282" s="285" t="n">
        <v>0</v>
      </c>
      <c r="L282" s="375" t="s">
        <v>471</v>
      </c>
      <c r="M282" s="369"/>
      <c r="N282" s="370"/>
      <c r="Y282" s="4"/>
      <c r="Z282" s="4"/>
      <c r="AA282" s="4"/>
      <c r="AB282" s="4"/>
      <c r="AC282" s="4"/>
      <c r="AD282" s="4"/>
      <c r="AE282" s="4"/>
      <c r="AF282" s="4"/>
      <c r="AG282" s="4"/>
      <c r="AH282" s="4"/>
      <c r="AI282" s="4"/>
      <c r="AJ282" s="4"/>
      <c r="AK282" s="4"/>
      <c r="AL282" s="4"/>
      <c r="AM282" s="4"/>
      <c r="AN282" s="4"/>
      <c r="AO282" s="4"/>
      <c r="AP282" s="4"/>
      <c r="AQ282" s="4"/>
      <c r="AR282" s="4"/>
      <c r="AS282" s="4"/>
      <c r="AT282" s="4"/>
      <c r="AU282" s="4"/>
      <c r="AV282" s="4"/>
      <c r="AW282" s="4"/>
      <c r="AX282" s="4"/>
      <c r="AY282" s="4"/>
      <c r="AZ282" s="4"/>
      <c r="BA282" s="4"/>
      <c r="BB282" s="4"/>
      <c r="BC282" s="4"/>
      <c r="BD282" s="4"/>
      <c r="BE282" s="4"/>
      <c r="BF282" s="4"/>
      <c r="BG282" s="4"/>
      <c r="BH282" s="4"/>
      <c r="BI282" s="4"/>
      <c r="BJ282" s="4"/>
      <c r="BK282" s="4"/>
      <c r="BL282" s="4"/>
      <c r="BM282" s="4"/>
      <c r="BN282" s="4"/>
      <c r="BO282" s="4"/>
    </row>
    <row r="283" customFormat="false" ht="390.75" hidden="false" customHeight="true" outlineLevel="0" collapsed="false">
      <c r="A283" s="263"/>
      <c r="B283" s="376"/>
      <c r="C283" s="374" t="s">
        <v>472</v>
      </c>
      <c r="D283" s="22" t="s">
        <v>18</v>
      </c>
      <c r="E283" s="22" t="s">
        <v>19</v>
      </c>
      <c r="F283" s="41" t="s">
        <v>50</v>
      </c>
      <c r="G283" s="285" t="n">
        <v>0</v>
      </c>
      <c r="H283" s="285" t="n">
        <v>0</v>
      </c>
      <c r="I283" s="285" t="n">
        <v>0</v>
      </c>
      <c r="J283" s="285" t="n">
        <v>0</v>
      </c>
      <c r="K283" s="286" t="n">
        <v>0</v>
      </c>
      <c r="L283" s="377" t="s">
        <v>473</v>
      </c>
      <c r="M283" s="369"/>
      <c r="N283" s="370"/>
      <c r="Y283" s="4"/>
      <c r="Z283" s="4"/>
      <c r="AA283" s="4"/>
      <c r="AB283" s="4"/>
      <c r="AC283" s="4"/>
      <c r="AD283" s="4"/>
      <c r="AE283" s="4"/>
      <c r="AF283" s="4"/>
      <c r="AG283" s="4"/>
      <c r="AH283" s="4"/>
      <c r="AI283" s="4"/>
      <c r="AJ283" s="4"/>
      <c r="AK283" s="4"/>
      <c r="AL283" s="4"/>
      <c r="AM283" s="4"/>
      <c r="AN283" s="4"/>
      <c r="AO283" s="4"/>
      <c r="AP283" s="4"/>
      <c r="AQ283" s="4"/>
      <c r="AR283" s="4"/>
      <c r="AS283" s="4"/>
      <c r="AT283" s="4"/>
      <c r="AU283" s="4"/>
      <c r="AV283" s="4"/>
      <c r="AW283" s="4"/>
      <c r="AX283" s="4"/>
      <c r="AY283" s="4"/>
      <c r="AZ283" s="4"/>
      <c r="BA283" s="4"/>
      <c r="BB283" s="4"/>
      <c r="BC283" s="4"/>
      <c r="BD283" s="4"/>
      <c r="BE283" s="4"/>
      <c r="BF283" s="4"/>
      <c r="BG283" s="4"/>
      <c r="BH283" s="4"/>
      <c r="BI283" s="4"/>
      <c r="BJ283" s="4"/>
      <c r="BK283" s="4"/>
      <c r="BL283" s="4"/>
      <c r="BM283" s="4"/>
      <c r="BN283" s="4"/>
      <c r="BO283" s="4"/>
    </row>
    <row r="284" customFormat="false" ht="276.75" hidden="false" customHeight="true" outlineLevel="0" collapsed="false">
      <c r="A284" s="263"/>
      <c r="B284" s="376"/>
      <c r="C284" s="374" t="s">
        <v>474</v>
      </c>
      <c r="D284" s="22" t="s">
        <v>18</v>
      </c>
      <c r="E284" s="22" t="s">
        <v>19</v>
      </c>
      <c r="F284" s="41" t="s">
        <v>50</v>
      </c>
      <c r="G284" s="285" t="n">
        <v>0</v>
      </c>
      <c r="H284" s="285" t="n">
        <v>0</v>
      </c>
      <c r="I284" s="285" t="n">
        <v>0</v>
      </c>
      <c r="J284" s="285" t="n">
        <v>0</v>
      </c>
      <c r="K284" s="285" t="n">
        <v>0</v>
      </c>
      <c r="L284" s="378" t="s">
        <v>475</v>
      </c>
      <c r="M284" s="369"/>
      <c r="N284" s="370"/>
      <c r="Y284" s="4"/>
      <c r="Z284" s="4"/>
      <c r="AA284" s="4"/>
      <c r="AB284" s="4"/>
      <c r="AC284" s="4"/>
      <c r="AD284" s="4"/>
      <c r="AE284" s="4"/>
      <c r="AF284" s="4"/>
      <c r="AG284" s="4"/>
      <c r="AH284" s="4"/>
      <c r="AI284" s="4"/>
      <c r="AJ284" s="4"/>
      <c r="AK284" s="4"/>
      <c r="AL284" s="4"/>
      <c r="AM284" s="4"/>
      <c r="AN284" s="4"/>
      <c r="AO284" s="4"/>
      <c r="AP284" s="4"/>
      <c r="AQ284" s="4"/>
      <c r="AR284" s="4"/>
      <c r="AS284" s="4"/>
      <c r="AT284" s="4"/>
      <c r="AU284" s="4"/>
      <c r="AV284" s="4"/>
      <c r="AW284" s="4"/>
      <c r="AX284" s="4"/>
      <c r="AY284" s="4"/>
      <c r="AZ284" s="4"/>
      <c r="BA284" s="4"/>
      <c r="BB284" s="4"/>
      <c r="BC284" s="4"/>
      <c r="BD284" s="4"/>
      <c r="BE284" s="4"/>
      <c r="BF284" s="4"/>
      <c r="BG284" s="4"/>
      <c r="BH284" s="4"/>
      <c r="BI284" s="4"/>
      <c r="BJ284" s="4"/>
      <c r="BK284" s="4"/>
      <c r="BL284" s="4"/>
      <c r="BM284" s="4"/>
      <c r="BN284" s="4"/>
      <c r="BO284" s="4"/>
    </row>
    <row r="285" customFormat="false" ht="140.25" hidden="false" customHeight="true" outlineLevel="0" collapsed="false">
      <c r="A285" s="263"/>
      <c r="B285" s="379"/>
      <c r="C285" s="374" t="s">
        <v>476</v>
      </c>
      <c r="D285" s="22" t="s">
        <v>18</v>
      </c>
      <c r="E285" s="22" t="s">
        <v>19</v>
      </c>
      <c r="F285" s="41" t="s">
        <v>50</v>
      </c>
      <c r="G285" s="285" t="n">
        <v>0</v>
      </c>
      <c r="H285" s="285" t="n">
        <v>0</v>
      </c>
      <c r="I285" s="285" t="n">
        <v>0</v>
      </c>
      <c r="J285" s="285" t="n">
        <v>0</v>
      </c>
      <c r="K285" s="285" t="n">
        <v>0</v>
      </c>
      <c r="L285" s="380" t="s">
        <v>477</v>
      </c>
      <c r="M285" s="369"/>
      <c r="N285" s="370"/>
      <c r="Y285" s="4"/>
      <c r="Z285" s="4"/>
      <c r="AA285" s="4"/>
      <c r="AB285" s="4"/>
      <c r="AC285" s="4"/>
      <c r="AD285" s="4"/>
      <c r="AE285" s="4"/>
      <c r="AF285" s="4"/>
      <c r="AG285" s="4"/>
      <c r="AH285" s="4"/>
      <c r="AI285" s="4"/>
      <c r="AJ285" s="4"/>
      <c r="AK285" s="4"/>
      <c r="AL285" s="4"/>
      <c r="AM285" s="4"/>
      <c r="AN285" s="4"/>
      <c r="AO285" s="4"/>
      <c r="AP285" s="4"/>
      <c r="AQ285" s="4"/>
      <c r="AR285" s="4"/>
      <c r="AS285" s="4"/>
      <c r="AT285" s="4"/>
      <c r="AU285" s="4"/>
      <c r="AV285" s="4"/>
      <c r="AW285" s="4"/>
      <c r="AX285" s="4"/>
      <c r="AY285" s="4"/>
      <c r="AZ285" s="4"/>
      <c r="BA285" s="4"/>
      <c r="BB285" s="4"/>
      <c r="BC285" s="4"/>
      <c r="BD285" s="4"/>
      <c r="BE285" s="4"/>
      <c r="BF285" s="4"/>
      <c r="BG285" s="4"/>
      <c r="BH285" s="4"/>
      <c r="BI285" s="4"/>
      <c r="BJ285" s="4"/>
      <c r="BK285" s="4"/>
      <c r="BL285" s="4"/>
      <c r="BM285" s="4"/>
      <c r="BN285" s="4"/>
      <c r="BO285" s="4"/>
    </row>
    <row r="286" customFormat="false" ht="274.5" hidden="false" customHeight="true" outlineLevel="0" collapsed="false">
      <c r="A286" s="263"/>
      <c r="B286" s="379"/>
      <c r="C286" s="381" t="s">
        <v>478</v>
      </c>
      <c r="D286" s="22" t="s">
        <v>18</v>
      </c>
      <c r="E286" s="22" t="s">
        <v>19</v>
      </c>
      <c r="F286" s="41" t="s">
        <v>50</v>
      </c>
      <c r="G286" s="285" t="n">
        <v>0</v>
      </c>
      <c r="H286" s="285" t="n">
        <v>0</v>
      </c>
      <c r="I286" s="285" t="n">
        <v>0</v>
      </c>
      <c r="J286" s="285" t="n">
        <v>0</v>
      </c>
      <c r="K286" s="285" t="n">
        <v>0</v>
      </c>
      <c r="L286" s="378" t="s">
        <v>479</v>
      </c>
      <c r="M286" s="369"/>
      <c r="N286" s="370"/>
      <c r="Y286" s="4"/>
      <c r="Z286" s="4"/>
      <c r="AA286" s="4"/>
      <c r="AB286" s="4"/>
      <c r="AC286" s="4"/>
      <c r="AD286" s="4"/>
      <c r="AE286" s="4"/>
      <c r="AF286" s="4"/>
      <c r="AG286" s="4"/>
      <c r="AH286" s="4"/>
      <c r="AI286" s="4"/>
      <c r="AJ286" s="4"/>
      <c r="AK286" s="4"/>
      <c r="AL286" s="4"/>
      <c r="AM286" s="4"/>
      <c r="AN286" s="4"/>
      <c r="AO286" s="4"/>
      <c r="AP286" s="4"/>
      <c r="AQ286" s="4"/>
      <c r="AR286" s="4"/>
      <c r="AS286" s="4"/>
      <c r="AT286" s="4"/>
      <c r="AU286" s="4"/>
      <c r="AV286" s="4"/>
      <c r="AW286" s="4"/>
      <c r="AX286" s="4"/>
      <c r="AY286" s="4"/>
      <c r="AZ286" s="4"/>
      <c r="BA286" s="4"/>
      <c r="BB286" s="4"/>
      <c r="BC286" s="4"/>
      <c r="BD286" s="4"/>
      <c r="BE286" s="4"/>
      <c r="BF286" s="4"/>
      <c r="BG286" s="4"/>
      <c r="BH286" s="4"/>
      <c r="BI286" s="4"/>
      <c r="BJ286" s="4"/>
      <c r="BK286" s="4"/>
      <c r="BL286" s="4"/>
      <c r="BM286" s="4"/>
      <c r="BN286" s="4"/>
      <c r="BO286" s="4"/>
    </row>
    <row r="287" customFormat="false" ht="258" hidden="false" customHeight="true" outlineLevel="0" collapsed="false">
      <c r="A287" s="263"/>
      <c r="B287" s="382"/>
      <c r="C287" s="383" t="s">
        <v>480</v>
      </c>
      <c r="D287" s="22" t="s">
        <v>18</v>
      </c>
      <c r="E287" s="22" t="s">
        <v>19</v>
      </c>
      <c r="F287" s="41" t="s">
        <v>50</v>
      </c>
      <c r="G287" s="285" t="n">
        <v>0</v>
      </c>
      <c r="H287" s="285" t="n">
        <v>0</v>
      </c>
      <c r="I287" s="285" t="n">
        <v>0</v>
      </c>
      <c r="J287" s="285" t="n">
        <v>0</v>
      </c>
      <c r="K287" s="285" t="n">
        <v>0</v>
      </c>
      <c r="L287" s="384" t="s">
        <v>481</v>
      </c>
      <c r="M287" s="369"/>
      <c r="N287" s="370"/>
      <c r="Y287" s="4"/>
      <c r="Z287" s="4"/>
      <c r="AA287" s="4"/>
      <c r="AB287" s="4"/>
      <c r="AC287" s="4"/>
      <c r="AD287" s="4"/>
      <c r="AE287" s="4"/>
      <c r="AF287" s="4"/>
      <c r="AG287" s="4"/>
      <c r="AH287" s="4"/>
      <c r="AI287" s="4"/>
      <c r="AJ287" s="4"/>
      <c r="AK287" s="4"/>
      <c r="AL287" s="4"/>
      <c r="AM287" s="4"/>
      <c r="AN287" s="4"/>
      <c r="AO287" s="4"/>
      <c r="AP287" s="4"/>
      <c r="AQ287" s="4"/>
      <c r="AR287" s="4"/>
      <c r="AS287" s="4"/>
      <c r="AT287" s="4"/>
      <c r="AU287" s="4"/>
      <c r="AV287" s="4"/>
      <c r="AW287" s="4"/>
      <c r="AX287" s="4"/>
      <c r="AY287" s="4"/>
      <c r="AZ287" s="4"/>
      <c r="BA287" s="4"/>
      <c r="BB287" s="4"/>
      <c r="BC287" s="4"/>
      <c r="BD287" s="4"/>
      <c r="BE287" s="4"/>
      <c r="BF287" s="4"/>
      <c r="BG287" s="4"/>
      <c r="BH287" s="4"/>
      <c r="BI287" s="4"/>
      <c r="BJ287" s="4"/>
      <c r="BK287" s="4"/>
      <c r="BL287" s="4"/>
      <c r="BM287" s="4"/>
      <c r="BN287" s="4"/>
      <c r="BO287" s="4"/>
    </row>
    <row r="288" customFormat="false" ht="236.25" hidden="false" customHeight="true" outlineLevel="0" collapsed="false">
      <c r="A288" s="263"/>
      <c r="B288" s="385"/>
      <c r="C288" s="383" t="s">
        <v>482</v>
      </c>
      <c r="D288" s="22" t="s">
        <v>18</v>
      </c>
      <c r="E288" s="22" t="s">
        <v>19</v>
      </c>
      <c r="F288" s="41" t="s">
        <v>50</v>
      </c>
      <c r="G288" s="285" t="n">
        <v>0</v>
      </c>
      <c r="H288" s="285" t="n">
        <v>0</v>
      </c>
      <c r="I288" s="285" t="n">
        <v>0</v>
      </c>
      <c r="J288" s="285" t="n">
        <v>0</v>
      </c>
      <c r="K288" s="285" t="n">
        <v>0</v>
      </c>
      <c r="L288" s="378" t="s">
        <v>483</v>
      </c>
      <c r="M288" s="369"/>
      <c r="N288" s="370"/>
      <c r="Y288" s="4"/>
      <c r="Z288" s="4"/>
      <c r="AA288" s="4"/>
      <c r="AB288" s="4"/>
      <c r="AC288" s="4"/>
      <c r="AD288" s="4"/>
      <c r="AE288" s="4"/>
      <c r="AF288" s="4"/>
      <c r="AG288" s="4"/>
      <c r="AH288" s="4"/>
      <c r="AI288" s="4"/>
      <c r="AJ288" s="4"/>
      <c r="AK288" s="4"/>
      <c r="AL288" s="4"/>
      <c r="AM288" s="4"/>
      <c r="AN288" s="4"/>
      <c r="AO288" s="4"/>
      <c r="AP288" s="4"/>
      <c r="AQ288" s="4"/>
      <c r="AR288" s="4"/>
      <c r="AS288" s="4"/>
      <c r="AT288" s="4"/>
      <c r="AU288" s="4"/>
      <c r="AV288" s="4"/>
      <c r="AW288" s="4"/>
      <c r="AX288" s="4"/>
      <c r="AY288" s="4"/>
      <c r="AZ288" s="4"/>
      <c r="BA288" s="4"/>
      <c r="BB288" s="4"/>
      <c r="BC288" s="4"/>
      <c r="BD288" s="4"/>
      <c r="BE288" s="4"/>
      <c r="BF288" s="4"/>
      <c r="BG288" s="4"/>
      <c r="BH288" s="4"/>
      <c r="BI288" s="4"/>
      <c r="BJ288" s="4"/>
      <c r="BK288" s="4"/>
      <c r="BL288" s="4"/>
      <c r="BM288" s="4"/>
      <c r="BN288" s="4"/>
      <c r="BO288" s="4"/>
    </row>
    <row r="289" customFormat="false" ht="185.25" hidden="false" customHeight="true" outlineLevel="0" collapsed="false">
      <c r="A289" s="263"/>
      <c r="B289" s="385"/>
      <c r="C289" s="381" t="s">
        <v>484</v>
      </c>
      <c r="D289" s="22" t="s">
        <v>18</v>
      </c>
      <c r="E289" s="22" t="s">
        <v>19</v>
      </c>
      <c r="F289" s="41" t="s">
        <v>50</v>
      </c>
      <c r="G289" s="285" t="n">
        <v>0</v>
      </c>
      <c r="H289" s="285" t="n">
        <v>0</v>
      </c>
      <c r="I289" s="285" t="n">
        <v>0</v>
      </c>
      <c r="J289" s="285" t="n">
        <v>0</v>
      </c>
      <c r="K289" s="286" t="n">
        <v>0</v>
      </c>
      <c r="L289" s="384" t="s">
        <v>485</v>
      </c>
      <c r="M289" s="369"/>
      <c r="N289" s="370"/>
      <c r="Y289" s="4"/>
      <c r="Z289" s="4"/>
      <c r="AA289" s="4"/>
      <c r="AB289" s="4"/>
      <c r="AC289" s="4"/>
      <c r="AD289" s="4"/>
      <c r="AE289" s="4"/>
      <c r="AF289" s="4"/>
      <c r="AG289" s="4"/>
      <c r="AH289" s="4"/>
      <c r="AI289" s="4"/>
      <c r="AJ289" s="4"/>
      <c r="AK289" s="4"/>
      <c r="AL289" s="4"/>
      <c r="AM289" s="4"/>
      <c r="AN289" s="4"/>
      <c r="AO289" s="4"/>
      <c r="AP289" s="4"/>
      <c r="AQ289" s="4"/>
      <c r="AR289" s="4"/>
      <c r="AS289" s="4"/>
      <c r="AT289" s="4"/>
      <c r="AU289" s="4"/>
      <c r="AV289" s="4"/>
      <c r="AW289" s="4"/>
      <c r="AX289" s="4"/>
      <c r="AY289" s="4"/>
      <c r="AZ289" s="4"/>
      <c r="BA289" s="4"/>
      <c r="BB289" s="4"/>
      <c r="BC289" s="4"/>
      <c r="BD289" s="4"/>
      <c r="BE289" s="4"/>
      <c r="BF289" s="4"/>
      <c r="BG289" s="4"/>
      <c r="BH289" s="4"/>
      <c r="BI289" s="4"/>
      <c r="BJ289" s="4"/>
      <c r="BK289" s="4"/>
      <c r="BL289" s="4"/>
      <c r="BM289" s="4"/>
      <c r="BN289" s="4"/>
      <c r="BO289" s="4"/>
    </row>
    <row r="290" customFormat="false" ht="219.75" hidden="false" customHeight="true" outlineLevel="0" collapsed="false">
      <c r="A290" s="263"/>
      <c r="B290" s="385"/>
      <c r="C290" s="383" t="s">
        <v>486</v>
      </c>
      <c r="D290" s="22" t="s">
        <v>18</v>
      </c>
      <c r="E290" s="22" t="s">
        <v>19</v>
      </c>
      <c r="F290" s="41" t="s">
        <v>50</v>
      </c>
      <c r="G290" s="285" t="n">
        <v>0</v>
      </c>
      <c r="H290" s="285" t="n">
        <v>0</v>
      </c>
      <c r="I290" s="285" t="n">
        <v>0</v>
      </c>
      <c r="J290" s="285" t="n">
        <v>0</v>
      </c>
      <c r="K290" s="285" t="n">
        <v>0</v>
      </c>
      <c r="L290" s="378" t="s">
        <v>487</v>
      </c>
      <c r="M290" s="369"/>
      <c r="N290" s="370"/>
      <c r="Y290" s="4"/>
      <c r="Z290" s="4"/>
      <c r="AA290" s="4"/>
      <c r="AB290" s="4"/>
      <c r="AC290" s="4"/>
      <c r="AD290" s="4"/>
      <c r="AE290" s="4"/>
      <c r="AF290" s="4"/>
      <c r="AG290" s="4"/>
      <c r="AH290" s="4"/>
      <c r="AI290" s="4"/>
      <c r="AJ290" s="4"/>
      <c r="AK290" s="4"/>
      <c r="AL290" s="4"/>
      <c r="AM290" s="4"/>
      <c r="AN290" s="4"/>
      <c r="AO290" s="4"/>
      <c r="AP290" s="4"/>
      <c r="AQ290" s="4"/>
      <c r="AR290" s="4"/>
      <c r="AS290" s="4"/>
      <c r="AT290" s="4"/>
      <c r="AU290" s="4"/>
      <c r="AV290" s="4"/>
      <c r="AW290" s="4"/>
      <c r="AX290" s="4"/>
      <c r="AY290" s="4"/>
      <c r="AZ290" s="4"/>
      <c r="BA290" s="4"/>
      <c r="BB290" s="4"/>
      <c r="BC290" s="4"/>
      <c r="BD290" s="4"/>
      <c r="BE290" s="4"/>
      <c r="BF290" s="4"/>
      <c r="BG290" s="4"/>
      <c r="BH290" s="4"/>
      <c r="BI290" s="4"/>
      <c r="BJ290" s="4"/>
      <c r="BK290" s="4"/>
      <c r="BL290" s="4"/>
      <c r="BM290" s="4"/>
      <c r="BN290" s="4"/>
      <c r="BO290" s="4"/>
    </row>
    <row r="291" customFormat="false" ht="45.75" hidden="false" customHeight="true" outlineLevel="0" collapsed="false">
      <c r="A291" s="263"/>
      <c r="B291" s="386"/>
      <c r="C291" s="387" t="s">
        <v>41</v>
      </c>
      <c r="D291" s="388"/>
      <c r="E291" s="388"/>
      <c r="F291" s="388"/>
      <c r="G291" s="389" t="n">
        <v>0</v>
      </c>
      <c r="H291" s="389" t="n">
        <v>0</v>
      </c>
      <c r="I291" s="389" t="n">
        <v>0</v>
      </c>
      <c r="J291" s="389" t="n">
        <v>0</v>
      </c>
      <c r="K291" s="389" t="n">
        <v>0</v>
      </c>
      <c r="L291" s="390"/>
      <c r="M291" s="369"/>
      <c r="N291" s="370"/>
      <c r="Y291" s="4"/>
      <c r="Z291" s="4"/>
      <c r="AA291" s="4"/>
      <c r="AB291" s="4"/>
      <c r="AC291" s="4"/>
      <c r="AD291" s="4"/>
      <c r="AE291" s="4"/>
      <c r="AF291" s="4"/>
      <c r="AG291" s="4"/>
      <c r="AH291" s="4"/>
      <c r="AI291" s="4"/>
      <c r="AJ291" s="4"/>
      <c r="AK291" s="4"/>
      <c r="AL291" s="4"/>
      <c r="AM291" s="4"/>
      <c r="AN291" s="4"/>
      <c r="AO291" s="4"/>
      <c r="AP291" s="4"/>
      <c r="AQ291" s="4"/>
      <c r="AR291" s="4"/>
      <c r="AS291" s="4"/>
      <c r="AT291" s="4"/>
      <c r="AU291" s="4"/>
      <c r="AV291" s="4"/>
      <c r="AW291" s="4"/>
      <c r="AX291" s="4"/>
      <c r="AY291" s="4"/>
      <c r="AZ291" s="4"/>
      <c r="BA291" s="4"/>
      <c r="BB291" s="4"/>
      <c r="BC291" s="4"/>
      <c r="BD291" s="4"/>
      <c r="BE291" s="4"/>
      <c r="BF291" s="4"/>
      <c r="BG291" s="4"/>
      <c r="BH291" s="4"/>
      <c r="BI291" s="4"/>
      <c r="BJ291" s="4"/>
      <c r="BK291" s="4"/>
      <c r="BL291" s="4"/>
      <c r="BM291" s="4"/>
      <c r="BN291" s="4"/>
      <c r="BO291" s="4"/>
    </row>
    <row r="292" customFormat="false" ht="45.75" hidden="false" customHeight="true" outlineLevel="0" collapsed="false">
      <c r="A292" s="391"/>
      <c r="B292" s="392"/>
      <c r="C292" s="393" t="s">
        <v>488</v>
      </c>
      <c r="D292" s="393"/>
      <c r="E292" s="393"/>
      <c r="F292" s="393"/>
      <c r="G292" s="394" t="n">
        <f aca="false">G17+G70+G116+G133+G140+G147+G160+G168+G190+G214+G221+G251+G276+G279+G291</f>
        <v>1973460.4</v>
      </c>
      <c r="H292" s="394" t="n">
        <f aca="false">H17+H70+H116+H133+H140+H147+H160+H168+H190+H214+H221+H251+H276+H279+H291</f>
        <v>2101800.4</v>
      </c>
      <c r="I292" s="394" t="n">
        <f aca="false">I17+I70+I116+I133+I140+I147+I160+I168+I190+I214+I221+I251+I276+I279+I291</f>
        <v>2186203.2</v>
      </c>
      <c r="J292" s="394" t="n">
        <f aca="false">J17+J70+J116+J133+J140+J147+J160+J168+J190+J214+J221+J251+J276+J279+J291</f>
        <v>2385845.4</v>
      </c>
      <c r="K292" s="394" t="n">
        <f aca="false">K17+K70+K116+K133+K140+K147+K160+K168+K190+K214+K221+K251+K276+K279+K291</f>
        <v>2616596.6</v>
      </c>
      <c r="L292" s="395"/>
      <c r="M292" s="369"/>
      <c r="N292" s="370"/>
      <c r="Y292" s="4"/>
      <c r="Z292" s="4"/>
      <c r="AA292" s="4"/>
      <c r="AB292" s="4"/>
      <c r="AC292" s="4"/>
      <c r="AD292" s="4"/>
      <c r="AE292" s="4"/>
      <c r="AF292" s="4"/>
      <c r="AG292" s="4"/>
      <c r="AH292" s="4"/>
      <c r="AI292" s="4"/>
      <c r="AJ292" s="4"/>
      <c r="AK292" s="4"/>
      <c r="AL292" s="4"/>
      <c r="AM292" s="4"/>
      <c r="AN292" s="4"/>
      <c r="AO292" s="4"/>
      <c r="AP292" s="4"/>
      <c r="AQ292" s="4"/>
      <c r="AR292" s="4"/>
      <c r="AS292" s="4"/>
      <c r="AT292" s="4"/>
      <c r="AU292" s="4"/>
      <c r="AV292" s="4"/>
      <c r="AW292" s="4"/>
      <c r="AX292" s="4"/>
      <c r="AY292" s="4"/>
      <c r="AZ292" s="4"/>
      <c r="BA292" s="4"/>
      <c r="BB292" s="4"/>
      <c r="BC292" s="4"/>
      <c r="BD292" s="4"/>
      <c r="BE292" s="4"/>
      <c r="BF292" s="4"/>
      <c r="BG292" s="4"/>
      <c r="BH292" s="4"/>
      <c r="BI292" s="4"/>
      <c r="BJ292" s="4"/>
      <c r="BK292" s="4"/>
      <c r="BL292" s="4"/>
      <c r="BM292" s="4"/>
      <c r="BN292" s="4"/>
      <c r="BO292" s="4"/>
    </row>
    <row r="293" customFormat="false" ht="60" hidden="false" customHeight="true" outlineLevel="0" collapsed="false">
      <c r="A293" s="396"/>
      <c r="C293" s="397" t="s">
        <v>489</v>
      </c>
      <c r="D293" s="398"/>
      <c r="E293" s="398"/>
      <c r="F293" s="399"/>
      <c r="G293" s="400"/>
      <c r="H293" s="400"/>
      <c r="I293" s="400"/>
      <c r="J293" s="400"/>
      <c r="K293" s="401"/>
      <c r="L293" s="402" t="s">
        <v>490</v>
      </c>
      <c r="M293" s="4"/>
      <c r="N293" s="4"/>
      <c r="O293" s="4"/>
      <c r="P293" s="4"/>
      <c r="Q293" s="4"/>
      <c r="R293" s="4"/>
      <c r="S293" s="4"/>
      <c r="T293" s="4"/>
      <c r="U293" s="4"/>
      <c r="V293" s="4"/>
      <c r="W293" s="4"/>
      <c r="X293" s="4"/>
      <c r="Y293" s="4"/>
      <c r="Z293" s="4"/>
      <c r="AA293" s="4"/>
      <c r="AB293" s="4"/>
      <c r="AC293" s="4"/>
      <c r="AD293" s="4"/>
      <c r="AE293" s="4"/>
      <c r="AF293" s="4"/>
      <c r="AG293" s="4"/>
      <c r="AH293" s="4"/>
      <c r="AI293" s="4"/>
      <c r="AJ293" s="4"/>
      <c r="AK293" s="4"/>
      <c r="AL293" s="4"/>
      <c r="AM293" s="4"/>
      <c r="AN293" s="4"/>
      <c r="AO293" s="4"/>
      <c r="AP293" s="4"/>
      <c r="AQ293" s="4"/>
      <c r="AR293" s="4"/>
      <c r="AS293" s="4"/>
      <c r="AT293" s="4"/>
      <c r="AU293" s="4"/>
      <c r="AV293" s="4"/>
      <c r="AW293" s="4"/>
      <c r="AX293" s="4"/>
      <c r="AY293" s="4"/>
      <c r="AZ293" s="4"/>
      <c r="BA293" s="4"/>
      <c r="BB293" s="4"/>
      <c r="BC293" s="4"/>
      <c r="BD293" s="4"/>
      <c r="BE293" s="4"/>
      <c r="BF293" s="4"/>
      <c r="BG293" s="4"/>
      <c r="BH293" s="4"/>
      <c r="BI293" s="4"/>
      <c r="BJ293" s="4"/>
      <c r="BK293" s="4"/>
      <c r="BL293" s="4"/>
      <c r="BM293" s="4"/>
      <c r="BN293" s="4"/>
      <c r="BO293" s="4"/>
    </row>
    <row r="294" s="267" customFormat="true" ht="75" hidden="false" customHeight="true" outlineLevel="0" collapsed="false">
      <c r="A294" s="6"/>
      <c r="B294" s="403"/>
      <c r="C294" s="404" t="s">
        <v>491</v>
      </c>
      <c r="D294" s="397"/>
      <c r="E294" s="397"/>
      <c r="F294" s="405"/>
      <c r="G294" s="406"/>
      <c r="H294" s="406"/>
      <c r="I294" s="406"/>
      <c r="J294" s="406"/>
      <c r="K294" s="406"/>
      <c r="L294" s="404" t="s">
        <v>492</v>
      </c>
      <c r="M294" s="6"/>
      <c r="N294" s="6"/>
      <c r="O294" s="6"/>
      <c r="P294" s="6"/>
      <c r="Q294" s="6"/>
      <c r="R294" s="6"/>
      <c r="S294" s="6"/>
      <c r="T294" s="6"/>
      <c r="U294" s="6"/>
      <c r="V294" s="6"/>
      <c r="W294" s="6"/>
      <c r="X294" s="6"/>
      <c r="Y294" s="6"/>
      <c r="Z294" s="6"/>
      <c r="AA294" s="6"/>
      <c r="AB294" s="6"/>
      <c r="AC294" s="6"/>
      <c r="AD294" s="6"/>
      <c r="AE294" s="6"/>
      <c r="AF294" s="6"/>
      <c r="AG294" s="6"/>
      <c r="AH294" s="6"/>
      <c r="AI294" s="6"/>
      <c r="AJ294" s="6"/>
      <c r="AK294" s="6"/>
      <c r="AL294" s="6"/>
      <c r="AM294" s="6"/>
      <c r="AN294" s="6"/>
      <c r="AO294" s="6"/>
      <c r="AP294" s="6"/>
      <c r="AQ294" s="6"/>
      <c r="AR294" s="6"/>
      <c r="AS294" s="6"/>
      <c r="AT294" s="6"/>
      <c r="AU294" s="6"/>
      <c r="AV294" s="6"/>
      <c r="AW294" s="6"/>
      <c r="AX294" s="6"/>
      <c r="AY294" s="6"/>
      <c r="AZ294" s="6"/>
      <c r="BA294" s="6"/>
      <c r="BB294" s="6"/>
      <c r="BC294" s="6"/>
      <c r="BD294" s="6"/>
      <c r="BE294" s="6"/>
      <c r="BF294" s="6"/>
      <c r="BG294" s="6"/>
      <c r="BH294" s="6"/>
      <c r="BI294" s="6"/>
      <c r="BJ294" s="6"/>
      <c r="BK294" s="6"/>
      <c r="BL294" s="6"/>
      <c r="BM294" s="6"/>
      <c r="BN294" s="6"/>
      <c r="BO294" s="6"/>
    </row>
    <row r="295" s="267" customFormat="true" ht="63.75" hidden="false" customHeight="true" outlineLevel="0" collapsed="false">
      <c r="A295" s="6"/>
      <c r="B295" s="403"/>
      <c r="C295" s="6"/>
      <c r="D295" s="407"/>
      <c r="E295" s="407"/>
      <c r="F295" s="408"/>
      <c r="G295" s="409"/>
      <c r="H295" s="410"/>
      <c r="I295" s="410"/>
      <c r="J295" s="410"/>
      <c r="K295" s="411"/>
      <c r="L295" s="6"/>
      <c r="M295" s="6"/>
      <c r="N295" s="6"/>
      <c r="O295" s="6"/>
      <c r="P295" s="6"/>
      <c r="Q295" s="6"/>
      <c r="R295" s="6"/>
      <c r="S295" s="6"/>
      <c r="T295" s="6"/>
      <c r="U295" s="6"/>
      <c r="V295" s="6"/>
      <c r="W295" s="6"/>
      <c r="X295" s="6"/>
      <c r="Y295" s="6"/>
      <c r="Z295" s="6"/>
      <c r="AA295" s="6"/>
      <c r="AB295" s="6"/>
      <c r="AC295" s="6"/>
      <c r="AD295" s="6"/>
      <c r="AE295" s="6"/>
      <c r="AF295" s="6"/>
      <c r="AG295" s="6"/>
      <c r="AH295" s="6"/>
      <c r="AI295" s="6"/>
      <c r="AJ295" s="6"/>
      <c r="AK295" s="6"/>
      <c r="AL295" s="6"/>
      <c r="AM295" s="6"/>
      <c r="AN295" s="6"/>
      <c r="AO295" s="6"/>
      <c r="AP295" s="6"/>
      <c r="AQ295" s="6"/>
      <c r="AR295" s="6"/>
      <c r="AS295" s="6"/>
      <c r="AT295" s="6"/>
      <c r="AU295" s="6"/>
      <c r="AV295" s="6"/>
      <c r="AW295" s="6"/>
      <c r="AX295" s="6"/>
      <c r="AY295" s="6"/>
      <c r="AZ295" s="6"/>
      <c r="BA295" s="6"/>
      <c r="BB295" s="6"/>
      <c r="BC295" s="6"/>
      <c r="BD295" s="6"/>
      <c r="BE295" s="6"/>
      <c r="BF295" s="6"/>
      <c r="BG295" s="6"/>
      <c r="BH295" s="6"/>
      <c r="BI295" s="6"/>
      <c r="BJ295" s="6"/>
      <c r="BK295" s="6"/>
      <c r="BL295" s="6"/>
      <c r="BM295" s="6"/>
      <c r="BN295" s="6"/>
      <c r="BO295" s="6"/>
    </row>
    <row r="296" s="267" customFormat="true" ht="43.5" hidden="false" customHeight="true" outlineLevel="0" collapsed="false">
      <c r="A296" s="194"/>
      <c r="B296" s="6"/>
      <c r="C296" s="6"/>
      <c r="D296" s="6"/>
      <c r="E296" s="412"/>
      <c r="F296" s="413"/>
      <c r="G296" s="414" t="n">
        <f aca="false">G17+G70+G116+G133+G140+G147+G160+G168+G190+G214+G221+G251+G276+G279+G291</f>
        <v>1973460.4</v>
      </c>
      <c r="H296" s="414" t="n">
        <f aca="false">H17+H70+H116+H133+H140+H147+H160+H168+H190+H214+H221+H251+H276+H279+H291</f>
        <v>2101800.4</v>
      </c>
      <c r="I296" s="414" t="n">
        <f aca="false">I17+I70+I116+I133+I140+I147+I160+I168+I190+I214+I221+I251+I276+I279+I291</f>
        <v>2186203.2</v>
      </c>
      <c r="J296" s="414" t="n">
        <f aca="false">J17+J70+J116+J133+J140+J147+J160+J168+J190+J214+J221+J251+J276+J279+J291</f>
        <v>2385845.4</v>
      </c>
      <c r="K296" s="414" t="n">
        <f aca="false">K17+K70+K116+K133+K140+K147+K160+K168+K190+K214+K221+K251+K276+K279+K291</f>
        <v>2616596.6</v>
      </c>
      <c r="L296" s="415" t="n">
        <f aca="false">G296+H296+I296+J296+K296</f>
        <v>11263906</v>
      </c>
      <c r="M296" s="6"/>
      <c r="N296" s="6"/>
      <c r="O296" s="6"/>
      <c r="P296" s="6"/>
      <c r="Q296" s="6"/>
      <c r="R296" s="6"/>
      <c r="S296" s="6"/>
      <c r="T296" s="6"/>
      <c r="U296" s="6"/>
      <c r="V296" s="6"/>
      <c r="W296" s="6"/>
      <c r="X296" s="6"/>
      <c r="Y296" s="6"/>
      <c r="Z296" s="6"/>
      <c r="AA296" s="6"/>
      <c r="AB296" s="6"/>
      <c r="AC296" s="6"/>
      <c r="AD296" s="6"/>
      <c r="AE296" s="6"/>
      <c r="AF296" s="6"/>
      <c r="AG296" s="6"/>
      <c r="AH296" s="6"/>
      <c r="AI296" s="6"/>
      <c r="AJ296" s="6"/>
      <c r="AK296" s="6"/>
      <c r="AL296" s="6"/>
      <c r="AM296" s="6"/>
      <c r="AN296" s="6"/>
      <c r="AO296" s="6"/>
      <c r="AP296" s="6"/>
      <c r="AQ296" s="6"/>
      <c r="AR296" s="6"/>
      <c r="AS296" s="6"/>
      <c r="AT296" s="6"/>
      <c r="AU296" s="6"/>
      <c r="AV296" s="6"/>
      <c r="AW296" s="6"/>
      <c r="AX296" s="6"/>
      <c r="AY296" s="6"/>
      <c r="AZ296" s="6"/>
      <c r="BA296" s="6"/>
      <c r="BB296" s="6"/>
      <c r="BC296" s="6"/>
      <c r="BD296" s="6"/>
      <c r="BE296" s="6"/>
      <c r="BF296" s="6"/>
      <c r="BG296" s="6"/>
      <c r="BH296" s="6"/>
      <c r="BI296" s="6"/>
      <c r="BJ296" s="6"/>
      <c r="BK296" s="6"/>
      <c r="BL296" s="6"/>
      <c r="BM296" s="6"/>
      <c r="BN296" s="6"/>
      <c r="BO296" s="6"/>
    </row>
    <row r="297" customFormat="false" ht="8.25" hidden="false" customHeight="true" outlineLevel="0" collapsed="false">
      <c r="C297" s="251"/>
      <c r="E297" s="416"/>
      <c r="F297" s="417"/>
      <c r="G297" s="418"/>
      <c r="H297" s="419"/>
      <c r="I297" s="419"/>
      <c r="J297" s="419"/>
      <c r="K297" s="420"/>
      <c r="L297" s="416"/>
      <c r="M297" s="4"/>
      <c r="N297" s="4"/>
      <c r="O297" s="4"/>
      <c r="P297" s="4"/>
      <c r="Q297" s="4"/>
      <c r="R297" s="4"/>
      <c r="S297" s="4"/>
      <c r="T297" s="4"/>
      <c r="U297" s="4"/>
      <c r="V297" s="4"/>
      <c r="W297" s="4"/>
      <c r="X297" s="4"/>
      <c r="Y297" s="4"/>
      <c r="Z297" s="4"/>
      <c r="AA297" s="4"/>
      <c r="AB297" s="4"/>
      <c r="AC297" s="4"/>
      <c r="AD297" s="4"/>
      <c r="AE297" s="4"/>
      <c r="AF297" s="4"/>
      <c r="AG297" s="4"/>
      <c r="AH297" s="4"/>
      <c r="AI297" s="4"/>
      <c r="AJ297" s="4"/>
      <c r="AK297" s="4"/>
      <c r="AL297" s="4"/>
      <c r="AM297" s="4"/>
      <c r="AN297" s="4"/>
      <c r="AO297" s="4"/>
      <c r="AP297" s="4"/>
      <c r="AQ297" s="4"/>
      <c r="AR297" s="4"/>
      <c r="AS297" s="4"/>
      <c r="AT297" s="4"/>
      <c r="AU297" s="4"/>
      <c r="AV297" s="4"/>
      <c r="AW297" s="4"/>
      <c r="AX297" s="4"/>
      <c r="AY297" s="4"/>
      <c r="AZ297" s="4"/>
      <c r="BA297" s="4"/>
      <c r="BB297" s="4"/>
      <c r="BC297" s="4"/>
      <c r="BD297" s="4"/>
      <c r="BE297" s="4"/>
      <c r="BF297" s="4"/>
      <c r="BG297" s="4"/>
      <c r="BH297" s="4"/>
      <c r="BI297" s="4"/>
      <c r="BJ297" s="4"/>
      <c r="BK297" s="4"/>
      <c r="BL297" s="4"/>
      <c r="BM297" s="4"/>
      <c r="BN297" s="4"/>
      <c r="BO297" s="4"/>
    </row>
    <row r="298" customFormat="false" ht="35.25" hidden="true" customHeight="false" outlineLevel="0" collapsed="false">
      <c r="E298" s="416"/>
      <c r="F298" s="417"/>
      <c r="G298" s="416"/>
      <c r="H298" s="421"/>
      <c r="I298" s="421"/>
      <c r="J298" s="421"/>
      <c r="K298" s="416"/>
      <c r="L298" s="416"/>
    </row>
    <row r="299" customFormat="false" ht="35.25" hidden="false" customHeight="false" outlineLevel="0" collapsed="false">
      <c r="E299" s="416"/>
      <c r="F299" s="417"/>
      <c r="G299" s="416"/>
      <c r="H299" s="416"/>
      <c r="I299" s="416"/>
      <c r="J299" s="416"/>
      <c r="K299" s="422"/>
      <c r="L299" s="416"/>
    </row>
    <row r="300" customFormat="false" ht="35.25" hidden="false" customHeight="false" outlineLevel="0" collapsed="false">
      <c r="E300" s="423"/>
      <c r="F300" s="423"/>
      <c r="G300" s="422" t="n">
        <f aca="false">G292-G296</f>
        <v>0</v>
      </c>
      <c r="H300" s="422" t="n">
        <f aca="false">H292-H296</f>
        <v>0</v>
      </c>
      <c r="I300" s="422" t="n">
        <f aca="false">I292-I296</f>
        <v>0</v>
      </c>
      <c r="J300" s="422" t="n">
        <f aca="false">J292-J296</f>
        <v>0</v>
      </c>
      <c r="K300" s="422" t="n">
        <f aca="false">K292-K296</f>
        <v>0</v>
      </c>
      <c r="L300" s="416"/>
    </row>
    <row r="302" customFormat="false" ht="30.75" hidden="false" customHeight="false" outlineLevel="0" collapsed="false">
      <c r="G302" s="215"/>
      <c r="H302" s="215"/>
      <c r="I302" s="215"/>
      <c r="J302" s="215"/>
    </row>
    <row r="303" customFormat="false" ht="30.75" hidden="false" customHeight="false" outlineLevel="0" collapsed="false">
      <c r="G303" s="424" t="n">
        <f aca="false">G11+G12+G13+G14+G15+G16+G19+G20+G21+G22+G23+G24+G26+G27+G28+G29+G30+G31+G32+G33+G34+G35+G36+G46+G47+G48+G49+G50+G51+G52+G53+G54+G55+G56+G57+G63+G64+G65+G66+G67+G68+G72+G78+G79+G80+G82+G90+G91+G92+G93+G100+G101+G102+G103+G104+G105+G106+G108+G109+G110+G111+G113+G115+G118+G119+G122+G121+G123+G124+G125+G126+G127+G130+G131+G132+G135+G136+G138+G139+G142+G143+G144+G145+G146+G149+G150+G151+G152+G153+G154+G158+G159+G162+G163+G164+G165+G166+G167+G170+G171+G172+G173+G174+G175+G176+G177+G178+G179+G180+G181+G182+G183+G184+G185+G186+G187+G188+G189+G192+G193+G194+G195+G196+G197+G198+G199+G200+G201+G202+G203+G204+G205+G206+G207+G208+G209+G210+G211+G212+G213+G216+G217+G218+G219+G220+G223+G228+G231+G234+G238+G242+G246+G253+G257+G261+G265+G269+G272+G273+G97+G98</f>
        <v>1973460.4</v>
      </c>
      <c r="H303" s="424" t="n">
        <f aca="false">H11+H12+H13+H14+H15+H16+H19+H20+H21+H22+H23+H24+H26+H27+H28+H29+H30+H31+H32+H33+H34+H35+H36+H46+H47+H48+H49+H50+H51+H52+H53+H54+H55+H56+H57+H63+H64+H65+H66+H67+H68+H72+H78+H79+H80+H82+H90+H91+H92+H93+H100+H101+H102+H103+H104+H105+H106+H108+H109+H110+H111+H113+H115+H118+H119+H122+H121+H123+H124+H125+H126+H127+H130+H131+H132+H135+H136+H138+H139+H142+H143+H144+H145+H146+H149+H150+H151+H152+H153+H154+H158+H159+H162+H163+H164+H165+H166+H167+H170+H171+H172+H173+H174+H175+H176+H177+H178+H179+H180+H181+H182+H183+H184+H185+H186+H187+H188+H189+H192+H193+H194+H195+H196+H197+H198+H199+H200+H201+H202+H203+H204+H205+H206+H207+H208+H209+H210+H211+H212+H213+H216+H217+H218+H219+H220+H223+H228+H231+H234+H238+H242+H246+H253+H257+H261+H265+H269+H272+H273+H97+H98</f>
        <v>2101800.4</v>
      </c>
      <c r="I303" s="424" t="n">
        <f aca="false">I11+I12+I13+I14+I15+I16+I19+I20+I21+I22+I23+I24+I26+I27+I28+I29+I30+I31+I32+I33+I34+I35+I36+I46+I47+I48+I49+I50+I51+I52+I53+I54+I55+I56+I57+I63+I64+I65+I66+I67+I68+I72+I78+I79+I80+I82+I90+I91+I92+I93+I100+I101+I102+I103+I104+I105+I106+I108+I109+I110+I111+I113+I115+I118+I119+I122+I121+I123+I124+I125+I126+I127+I130+I131+I132+I135+I136+I138+I139+I142+I143+I144+I145+I146+I149+I150+I151+I152+I153+I154+I158+I159+I162+I163+I164+I165+I166+I167+I170+I171+I172+I173+I174+I175+I176+I177+I178+I179+I180+I181+I182+I183+I184+I185+I186+I187+I188+I189+I192+I193+I194+I195+I196+I197+I198+I199+I200+I201+I202+I203+I204+I205+I206+I207+I208+I209+I210+I211+I212+I213+I216+I217+I218+I219+I220+I223+I228+I231+I234+I238+I242+I246+I253+I257+I261+I265+I269+I272+I273+I97+I98</f>
        <v>2186203.2</v>
      </c>
      <c r="J303" s="424" t="n">
        <f aca="false">J11+J12+J13+J14+J15+J16+J19+J20+J21+J22+J23+J24+J26+J27+J28+J29+J30+J31+J32+J33+J34+J35+J36+J46+J47+J48+J49+J50+J51+J52+J53+J54+J55+J56+J57+J63+J64+J65+J66+J67+J68+J72+J78+J79+J80+J82+J90+J91+J92+J93+J100+J101+J102+J103+J104+J105+J106+J108+J109+J110+J111+J113+J115+J118+J119+J122+J121+J123+J124+J125+J126+J127+J130+J131+J132+J135+J136+J138+J139+J142+J143+J144+J145+J146+J149+J150+J151+J152+J153+J154+J158+J159+J162+J163+J164+J165+J166+J167+J170+J171+J172+J173+J174+J175+J176+J177+J178+J179+J180+J181+J182+J183+J184+J185+J186+J187+J188+J189+J192+J193+J194+J195+J196+J197+J198+J199+J200+J201+J202+J203+J204+J205+J206+J207+J208+J209+J210+J211+J212+J213+J216+J217+J218+J219+J220+J223+J228+J231+J234+J238+J242+J246+J253+J257+J261+J265+J269+J272+J273+J97+J98</f>
        <v>2385845.4</v>
      </c>
      <c r="K303" s="424" t="n">
        <f aca="false">K11+K12+K13+K14+K15+K16+K19+K20+K21+K22+K23+K24+K26+K27+K28+K29+K30+K31+K32+K33+K34+K35+K36+K46+K47+K48+K49+K50+K51+K52+K53+K54+K55+K56+K57+K63+K64+K65+K66+K67+K68+K72+K78+K79+K80+K82+K90+K91+K92+K93+K100+K101+K102+K103+K104+K105+K106+K108+K109+K110+K111+K113+K115+K118+K119+K122+K121+K123+K124+K125+K126+K127+K130+K131+K132+K135+K136+K138+K139+K142+K143+K144+K145+K146+K149+K150+K151+K152+K153+K154+K158+K159+K162+K163+K164+K165+K166+K167+K170+K171+K172+K173+K174+K175+K176+K177+K178+K179+K180+K181+K182+K183+K184+K185+K186+K187+K188+K189+K192+K193+K194+K195+K196+K197+K198+K199+K200+K201+K202+K203+K204+K205+K206+K207+K208+K209+K210+K211+K212+K213+K216+K217+K218+K219+K220+K223+K228+K231+K234+K238+K242+K246+K253+K257+K261+K265+K269+K272+K273+K97+K98</f>
        <v>2616596.6</v>
      </c>
    </row>
    <row r="304" customFormat="false" ht="30.75" hidden="false" customHeight="false" outlineLevel="0" collapsed="false">
      <c r="G304" s="1" t="n">
        <f aca="false">G296-G303</f>
        <v>0</v>
      </c>
      <c r="H304" s="1" t="n">
        <f aca="false">H296-H303</f>
        <v>0</v>
      </c>
      <c r="I304" s="1" t="n">
        <f aca="false">I296-I303</f>
        <v>0</v>
      </c>
      <c r="J304" s="1" t="n">
        <f aca="false">J296-J303</f>
        <v>0</v>
      </c>
      <c r="K304" s="1" t="n">
        <f aca="false">K296-K303</f>
        <v>0</v>
      </c>
    </row>
  </sheetData>
  <mergeCells count="125">
    <mergeCell ref="B3:L3"/>
    <mergeCell ref="A5:A8"/>
    <mergeCell ref="B5:B8"/>
    <mergeCell ref="C5:C8"/>
    <mergeCell ref="D5:D8"/>
    <mergeCell ref="E5:E8"/>
    <mergeCell ref="F5:F8"/>
    <mergeCell ref="G5:K7"/>
    <mergeCell ref="L5:L8"/>
    <mergeCell ref="B10:L10"/>
    <mergeCell ref="A11:A16"/>
    <mergeCell ref="B14:B15"/>
    <mergeCell ref="C18:K18"/>
    <mergeCell ref="A19:A24"/>
    <mergeCell ref="B19:B20"/>
    <mergeCell ref="C24:C25"/>
    <mergeCell ref="D24:D25"/>
    <mergeCell ref="E24:E25"/>
    <mergeCell ref="F24:F25"/>
    <mergeCell ref="G24:G25"/>
    <mergeCell ref="H24:H25"/>
    <mergeCell ref="I24:I25"/>
    <mergeCell ref="J24:J25"/>
    <mergeCell ref="K24:K25"/>
    <mergeCell ref="L24:L25"/>
    <mergeCell ref="A28:A29"/>
    <mergeCell ref="B29:B30"/>
    <mergeCell ref="A31:A32"/>
    <mergeCell ref="B31:B32"/>
    <mergeCell ref="L34:L35"/>
    <mergeCell ref="A36:A37"/>
    <mergeCell ref="B36:B37"/>
    <mergeCell ref="C37:C38"/>
    <mergeCell ref="D37:D45"/>
    <mergeCell ref="E37:E45"/>
    <mergeCell ref="F37:F45"/>
    <mergeCell ref="G37:G45"/>
    <mergeCell ref="H37:H45"/>
    <mergeCell ref="I37:I45"/>
    <mergeCell ref="L37:L45"/>
    <mergeCell ref="M37:M38"/>
    <mergeCell ref="B39:B44"/>
    <mergeCell ref="A40:A44"/>
    <mergeCell ref="A45:A48"/>
    <mergeCell ref="A50:A51"/>
    <mergeCell ref="B51:B53"/>
    <mergeCell ref="B57:B66"/>
    <mergeCell ref="A58:A60"/>
    <mergeCell ref="G58:K58"/>
    <mergeCell ref="G59:K59"/>
    <mergeCell ref="A63:A67"/>
    <mergeCell ref="B68:B69"/>
    <mergeCell ref="G69:K69"/>
    <mergeCell ref="B71:L71"/>
    <mergeCell ref="B72:B74"/>
    <mergeCell ref="D72:D74"/>
    <mergeCell ref="F72:F74"/>
    <mergeCell ref="C73:C74"/>
    <mergeCell ref="B79:B81"/>
    <mergeCell ref="L83:L89"/>
    <mergeCell ref="B90:B91"/>
    <mergeCell ref="G94:K94"/>
    <mergeCell ref="G95:K95"/>
    <mergeCell ref="G96:K96"/>
    <mergeCell ref="A99:A100"/>
    <mergeCell ref="G99:K99"/>
    <mergeCell ref="L101:L102"/>
    <mergeCell ref="A103:A104"/>
    <mergeCell ref="A105:A107"/>
    <mergeCell ref="B105:B106"/>
    <mergeCell ref="G107:K107"/>
    <mergeCell ref="B108:B111"/>
    <mergeCell ref="A110:A114"/>
    <mergeCell ref="G112:K112"/>
    <mergeCell ref="G114:K114"/>
    <mergeCell ref="C117:K117"/>
    <mergeCell ref="B118:B120"/>
    <mergeCell ref="A119:A132"/>
    <mergeCell ref="G120:K120"/>
    <mergeCell ref="B126:B131"/>
    <mergeCell ref="G128:K128"/>
    <mergeCell ref="G129:K129"/>
    <mergeCell ref="C134:K134"/>
    <mergeCell ref="B135:B137"/>
    <mergeCell ref="G137:K137"/>
    <mergeCell ref="C141:K141"/>
    <mergeCell ref="A143:A146"/>
    <mergeCell ref="C148:K148"/>
    <mergeCell ref="B150:B153"/>
    <mergeCell ref="L150:L154"/>
    <mergeCell ref="G155:K155"/>
    <mergeCell ref="G156:K156"/>
    <mergeCell ref="B157:B158"/>
    <mergeCell ref="G157:K157"/>
    <mergeCell ref="C161:K161"/>
    <mergeCell ref="B162:B163"/>
    <mergeCell ref="C169:K169"/>
    <mergeCell ref="B170:B172"/>
    <mergeCell ref="B173:B174"/>
    <mergeCell ref="A174:A176"/>
    <mergeCell ref="A180:A186"/>
    <mergeCell ref="B180:B181"/>
    <mergeCell ref="B183:B184"/>
    <mergeCell ref="B186:B187"/>
    <mergeCell ref="C191:K191"/>
    <mergeCell ref="B192:B194"/>
    <mergeCell ref="B204:B205"/>
    <mergeCell ref="C215:K215"/>
    <mergeCell ref="B216:B219"/>
    <mergeCell ref="C222:K222"/>
    <mergeCell ref="B230:B232"/>
    <mergeCell ref="C252:K252"/>
    <mergeCell ref="A253:A261"/>
    <mergeCell ref="B260:B261"/>
    <mergeCell ref="L269:L271"/>
    <mergeCell ref="B272:B273"/>
    <mergeCell ref="L273:L275"/>
    <mergeCell ref="B277:L277"/>
    <mergeCell ref="G278:K278"/>
    <mergeCell ref="C280:K280"/>
    <mergeCell ref="B281:B282"/>
    <mergeCell ref="B285:B286"/>
    <mergeCell ref="B288:B290"/>
    <mergeCell ref="C292:F292"/>
    <mergeCell ref="E300:F300"/>
  </mergeCells>
  <printOptions headings="false" gridLines="false" gridLinesSet="true" horizontalCentered="true" verticalCentered="false"/>
  <pageMargins left="0.7875" right="0.39375" top="0.7875" bottom="0" header="0.511805555555556" footer="0.511811023622047"/>
  <pageSetup paperSize="9" scale="35" fitToWidth="1" fitToHeight="1" pageOrder="downThenOver" orientation="landscape" blackAndWhite="false" draft="false" cellComments="none" firstPageNumber="5" useFirstPageNumber="true" horizontalDpi="300" verticalDpi="300" copies="1"/>
  <headerFooter differentFirst="false" differentOddEven="false">
    <oddHeader>&amp;C&amp;22&amp;P&amp;R&amp;"Times New Roman,Regular"&amp;22Продовження додатка 1</oddHeader>
    <oddFooter/>
  </headerFooter>
  <rowBreaks count="23" manualBreakCount="23">
    <brk id="17" man="true" max="16383" min="0"/>
    <brk id="24" man="true" max="16383" min="0"/>
    <brk id="30" man="true" max="16383" min="0"/>
    <brk id="35" man="true" max="16383" min="0"/>
    <brk id="56" man="true" max="16383" min="0"/>
    <brk id="67" man="true" max="16383" min="0"/>
    <brk id="92" man="true" max="16383" min="0"/>
    <brk id="107" man="true" max="16383" min="0"/>
    <brk id="114" man="true" max="16383" min="0"/>
    <brk id="124" man="true" max="16383" min="0"/>
    <brk id="133" man="true" max="16383" min="0"/>
    <brk id="145" man="true" max="16383" min="0"/>
    <brk id="153" man="true" max="16383" min="0"/>
    <brk id="160" man="true" max="16383" min="0"/>
    <brk id="168" man="true" max="16383" min="0"/>
    <brk id="188" man="true" max="16383" min="0"/>
    <brk id="214" man="true" max="16383" min="0"/>
    <brk id="221" man="true" max="16383" min="0"/>
    <brk id="233" man="true" max="16383" min="0"/>
    <brk id="245" man="true" max="16383" min="0"/>
    <brk id="259" man="true" max="16383" min="0"/>
    <brk id="274" man="true" max="16383" min="0"/>
    <brk id="28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C318"/>
  <sheetViews>
    <sheetView showFormulas="false" showGridLines="true" showRowColHeaders="true" showZeros="true" rightToLeft="false" tabSelected="true" showOutlineSymbols="true" defaultGridColor="true" view="pageBreakPreview" topLeftCell="B1" colorId="64" zoomScale="40" zoomScaleNormal="40" zoomScalePageLayoutView="40" workbookViewId="0">
      <selection pane="topLeft" activeCell="H16" activeCellId="0" sqref="H16"/>
    </sheetView>
  </sheetViews>
  <sheetFormatPr defaultColWidth="9.13671875" defaultRowHeight="30.75" zeroHeight="false" outlineLevelRow="0" outlineLevelCol="0"/>
  <cols>
    <col collapsed="false" customWidth="true" hidden="false" outlineLevel="0" max="1" min="1" style="1" width="7.99"/>
    <col collapsed="false" customWidth="true" hidden="false" outlineLevel="0" max="2" min="2" style="1" width="42.99"/>
    <col collapsed="false" customWidth="true" hidden="false" outlineLevel="0" max="3" min="3" style="1" width="77.13"/>
    <col collapsed="false" customWidth="true" hidden="false" outlineLevel="0" max="4" min="4" style="1" width="16.13"/>
    <col collapsed="false" customWidth="true" hidden="false" outlineLevel="0" max="5" min="5" style="1" width="28.41"/>
    <col collapsed="false" customWidth="true" hidden="false" outlineLevel="0" max="6" min="6" style="2" width="24.85"/>
    <col collapsed="false" customWidth="true" hidden="false" outlineLevel="0" max="7" min="7" style="1" width="26.42"/>
    <col collapsed="false" customWidth="true" hidden="false" outlineLevel="0" max="8" min="8" style="1" width="27.56"/>
    <col collapsed="false" customWidth="true" hidden="false" outlineLevel="0" max="10" min="9" style="1" width="26.42"/>
    <col collapsed="false" customWidth="true" hidden="false" outlineLevel="0" max="11" min="11" style="1" width="27.28"/>
    <col collapsed="false" customWidth="true" hidden="false" outlineLevel="0" max="12" min="12" style="1" width="49.7"/>
    <col collapsed="false" customWidth="true" hidden="false" outlineLevel="0" max="13" min="13" style="425" width="70.28"/>
    <col collapsed="false" customWidth="true" hidden="false" outlineLevel="0" max="14" min="14" style="1" width="27.85"/>
    <col collapsed="false" customWidth="true" hidden="false" outlineLevel="0" max="15" min="15" style="1" width="37.28"/>
    <col collapsed="false" customWidth="true" hidden="false" outlineLevel="0" max="16" min="16" style="1" width="19.85"/>
    <col collapsed="false" customWidth="true" hidden="false" outlineLevel="0" max="17" min="17" style="1" width="16.7"/>
    <col collapsed="false" customWidth="true" hidden="false" outlineLevel="0" max="18" min="18" style="1" width="13.41"/>
    <col collapsed="false" customWidth="true" hidden="false" outlineLevel="0" max="19" min="19" style="1" width="20.99"/>
    <col collapsed="false" customWidth="true" hidden="false" outlineLevel="0" max="20" min="20" style="1" width="28.85"/>
    <col collapsed="false" customWidth="true" hidden="false" outlineLevel="0" max="21" min="21" style="1" width="18.14"/>
    <col collapsed="false" customWidth="false" hidden="false" outlineLevel="0" max="257" min="22" style="1" width="9.14"/>
  </cols>
  <sheetData>
    <row r="1" customFormat="false" ht="30.75" hidden="false" customHeight="false" outlineLevel="0" collapsed="false">
      <c r="E1" s="3" t="n">
        <v>5</v>
      </c>
      <c r="M1" s="426"/>
      <c r="N1" s="4"/>
      <c r="O1" s="4"/>
      <c r="P1" s="4"/>
    </row>
    <row r="2" customFormat="false" ht="30.75" hidden="false" customHeight="false" outlineLevel="0" collapsed="false">
      <c r="B2" s="4"/>
      <c r="C2" s="4"/>
      <c r="D2" s="4"/>
      <c r="E2" s="4"/>
      <c r="F2" s="5"/>
      <c r="G2" s="4"/>
      <c r="H2" s="6"/>
      <c r="I2" s="6"/>
      <c r="J2" s="6"/>
      <c r="K2" s="6"/>
      <c r="L2" s="1" t="s">
        <v>493</v>
      </c>
      <c r="M2" s="426"/>
      <c r="N2" s="4"/>
      <c r="O2" s="4"/>
      <c r="P2" s="4"/>
    </row>
    <row r="3" customFormat="false" ht="33" hidden="false" customHeight="false" outlineLevel="0" collapsed="false">
      <c r="B3" s="7" t="s">
        <v>1</v>
      </c>
      <c r="C3" s="7"/>
      <c r="D3" s="7"/>
      <c r="E3" s="7"/>
      <c r="F3" s="7"/>
      <c r="G3" s="7"/>
      <c r="H3" s="7"/>
      <c r="I3" s="7"/>
      <c r="J3" s="7"/>
      <c r="K3" s="7"/>
      <c r="L3" s="7"/>
      <c r="M3" s="426"/>
      <c r="N3" s="4"/>
      <c r="O3" s="4"/>
      <c r="P3" s="4"/>
    </row>
    <row r="4" customFormat="false" ht="17.25" hidden="false" customHeight="true" outlineLevel="0" collapsed="false">
      <c r="M4" s="426"/>
      <c r="N4" s="4"/>
      <c r="O4" s="4"/>
      <c r="P4" s="4"/>
    </row>
    <row r="5" customFormat="false" ht="30" hidden="false" customHeight="true" outlineLevel="0" collapsed="false">
      <c r="A5" s="8" t="s">
        <v>2</v>
      </c>
      <c r="B5" s="9" t="s">
        <v>3</v>
      </c>
      <c r="C5" s="9" t="s">
        <v>4</v>
      </c>
      <c r="D5" s="10" t="s">
        <v>5</v>
      </c>
      <c r="E5" s="9" t="s">
        <v>6</v>
      </c>
      <c r="F5" s="10" t="s">
        <v>7</v>
      </c>
      <c r="G5" s="10" t="s">
        <v>8</v>
      </c>
      <c r="H5" s="10"/>
      <c r="I5" s="10"/>
      <c r="J5" s="10"/>
      <c r="K5" s="10"/>
      <c r="L5" s="11" t="s">
        <v>9</v>
      </c>
      <c r="M5" s="426"/>
      <c r="N5" s="4"/>
      <c r="O5" s="4"/>
      <c r="P5" s="4"/>
    </row>
    <row r="6" customFormat="false" ht="30" hidden="false" customHeight="true" outlineLevel="0" collapsed="false">
      <c r="A6" s="8"/>
      <c r="B6" s="9"/>
      <c r="C6" s="9"/>
      <c r="D6" s="10"/>
      <c r="E6" s="9"/>
      <c r="F6" s="10"/>
      <c r="G6" s="10"/>
      <c r="H6" s="10"/>
      <c r="I6" s="10"/>
      <c r="J6" s="10"/>
      <c r="K6" s="10"/>
      <c r="L6" s="11"/>
      <c r="M6" s="426"/>
      <c r="N6" s="4"/>
      <c r="O6" s="4"/>
      <c r="P6" s="4"/>
    </row>
    <row r="7" customFormat="false" ht="11.25" hidden="false" customHeight="true" outlineLevel="0" collapsed="false">
      <c r="A7" s="8"/>
      <c r="B7" s="9"/>
      <c r="C7" s="9"/>
      <c r="D7" s="10"/>
      <c r="E7" s="9"/>
      <c r="F7" s="10"/>
      <c r="G7" s="10"/>
      <c r="H7" s="10"/>
      <c r="I7" s="10"/>
      <c r="J7" s="10"/>
      <c r="K7" s="10"/>
      <c r="L7" s="11"/>
      <c r="M7" s="426"/>
      <c r="N7" s="4"/>
      <c r="O7" s="4"/>
      <c r="P7" s="4"/>
    </row>
    <row r="8" customFormat="false" ht="36.75" hidden="false" customHeight="true" outlineLevel="0" collapsed="false">
      <c r="A8" s="8"/>
      <c r="B8" s="9"/>
      <c r="C8" s="9"/>
      <c r="D8" s="10"/>
      <c r="E8" s="9"/>
      <c r="F8" s="10"/>
      <c r="G8" s="12" t="s">
        <v>10</v>
      </c>
      <c r="H8" s="12" t="s">
        <v>11</v>
      </c>
      <c r="I8" s="12" t="s">
        <v>494</v>
      </c>
      <c r="J8" s="12" t="s">
        <v>495</v>
      </c>
      <c r="K8" s="12" t="s">
        <v>496</v>
      </c>
      <c r="L8" s="11"/>
      <c r="M8" s="426"/>
      <c r="N8" s="4"/>
      <c r="O8" s="4"/>
      <c r="P8" s="4"/>
    </row>
    <row r="9" customFormat="false" ht="25.5" hidden="false" customHeight="true" outlineLevel="0" collapsed="false">
      <c r="A9" s="13" t="n">
        <v>1</v>
      </c>
      <c r="B9" s="14" t="n">
        <v>2</v>
      </c>
      <c r="C9" s="14" t="n">
        <v>3</v>
      </c>
      <c r="D9" s="14" t="n">
        <v>4</v>
      </c>
      <c r="E9" s="14" t="n">
        <v>5</v>
      </c>
      <c r="F9" s="14" t="n">
        <v>6</v>
      </c>
      <c r="G9" s="14" t="n">
        <v>7</v>
      </c>
      <c r="H9" s="14" t="n">
        <v>8</v>
      </c>
      <c r="I9" s="14" t="n">
        <v>9</v>
      </c>
      <c r="J9" s="14" t="n">
        <v>10</v>
      </c>
      <c r="K9" s="14" t="n">
        <v>11</v>
      </c>
      <c r="L9" s="15" t="n">
        <v>12</v>
      </c>
      <c r="M9" s="426"/>
      <c r="N9" s="4"/>
      <c r="O9" s="4"/>
      <c r="P9" s="4"/>
    </row>
    <row r="10" customFormat="false" ht="36.75" hidden="false" customHeight="true" outlineLevel="0" collapsed="false">
      <c r="A10" s="16"/>
      <c r="B10" s="17" t="s">
        <v>497</v>
      </c>
      <c r="C10" s="17"/>
      <c r="D10" s="17"/>
      <c r="E10" s="17"/>
      <c r="F10" s="17"/>
      <c r="G10" s="17"/>
      <c r="H10" s="17"/>
      <c r="I10" s="17"/>
      <c r="J10" s="17"/>
      <c r="K10" s="17"/>
      <c r="L10" s="17"/>
      <c r="M10" s="426"/>
      <c r="N10" s="4"/>
      <c r="O10" s="4"/>
      <c r="P10" s="4"/>
    </row>
    <row r="11" customFormat="false" ht="117.75" hidden="false" customHeight="true" outlineLevel="0" collapsed="false">
      <c r="A11" s="18" t="n">
        <v>1</v>
      </c>
      <c r="B11" s="19" t="s">
        <v>498</v>
      </c>
      <c r="C11" s="20" t="s">
        <v>499</v>
      </c>
      <c r="D11" s="20" t="s">
        <v>18</v>
      </c>
      <c r="E11" s="365" t="s">
        <v>19</v>
      </c>
      <c r="F11" s="365" t="s">
        <v>20</v>
      </c>
      <c r="G11" s="176" t="n">
        <f aca="false">657955.4+4201.8+652347.1+6413.4+1830</f>
        <v>1322747.7</v>
      </c>
      <c r="H11" s="427" t="n">
        <f aca="false">719930.3+4424.5+714281+7025.2+2004.6</f>
        <v>1447665.6</v>
      </c>
      <c r="I11" s="337" t="n">
        <v>1546212.4</v>
      </c>
      <c r="J11" s="428" t="n">
        <f aca="false">ROUND(I11*1.1,0)</f>
        <v>1700834</v>
      </c>
      <c r="K11" s="428" t="n">
        <f aca="false">ROUND(J11*1.1,0)</f>
        <v>1870917</v>
      </c>
      <c r="L11" s="38" t="s">
        <v>500</v>
      </c>
      <c r="M11" s="429"/>
      <c r="N11" s="39"/>
      <c r="O11" s="4"/>
      <c r="P11" s="4"/>
    </row>
    <row r="12" customFormat="false" ht="116.25" hidden="false" customHeight="true" outlineLevel="0" collapsed="false">
      <c r="A12" s="18"/>
      <c r="B12" s="30" t="s">
        <v>501</v>
      </c>
      <c r="C12" s="31" t="s">
        <v>502</v>
      </c>
      <c r="D12" s="365" t="s">
        <v>18</v>
      </c>
      <c r="E12" s="365" t="s">
        <v>19</v>
      </c>
      <c r="F12" s="31" t="s">
        <v>24</v>
      </c>
      <c r="G12" s="430" t="n">
        <f aca="false">161722.9+281.9+60+8+8</f>
        <v>162080.8</v>
      </c>
      <c r="H12" s="431" t="n">
        <f aca="false">26480.9+183275.9</f>
        <v>209756.8</v>
      </c>
      <c r="I12" s="432" t="n">
        <f aca="false">178809.1+66.4+8.8+8.8+311.6</f>
        <v>179204.7</v>
      </c>
      <c r="J12" s="433" t="n">
        <f aca="false">ROUND(I12*1.1,0)</f>
        <v>197125</v>
      </c>
      <c r="K12" s="433" t="n">
        <f aca="false">ROUND(J12*1.1,0)</f>
        <v>216838</v>
      </c>
      <c r="L12" s="172" t="s">
        <v>503</v>
      </c>
      <c r="M12" s="429"/>
      <c r="N12" s="39"/>
      <c r="O12" s="4"/>
      <c r="P12" s="4"/>
    </row>
    <row r="13" customFormat="false" ht="392.25" hidden="false" customHeight="true" outlineLevel="0" collapsed="false">
      <c r="A13" s="18"/>
      <c r="B13" s="62" t="s">
        <v>504</v>
      </c>
      <c r="C13" s="31" t="s">
        <v>505</v>
      </c>
      <c r="D13" s="434" t="s">
        <v>18</v>
      </c>
      <c r="E13" s="431" t="s">
        <v>19</v>
      </c>
      <c r="F13" s="431" t="s">
        <v>28</v>
      </c>
      <c r="G13" s="435" t="n">
        <v>98525.7</v>
      </c>
      <c r="H13" s="436" t="n">
        <f aca="false">ROUND(G13*1.062,1)+36964.84+16480.7+3700+183.5+399.2</f>
        <v>162362.54</v>
      </c>
      <c r="I13" s="435" t="n">
        <v>110179.9</v>
      </c>
      <c r="J13" s="435" t="n">
        <v>121197.9</v>
      </c>
      <c r="K13" s="435" t="n">
        <v>133317.7</v>
      </c>
      <c r="L13" s="48" t="s">
        <v>506</v>
      </c>
      <c r="M13" s="429"/>
      <c r="N13" s="39"/>
      <c r="O13" s="4"/>
      <c r="P13" s="4"/>
    </row>
    <row r="14" customFormat="false" ht="213.75" hidden="false" customHeight="true" outlineLevel="0" collapsed="false">
      <c r="A14" s="18"/>
      <c r="B14" s="62"/>
      <c r="C14" s="31"/>
      <c r="D14" s="434"/>
      <c r="E14" s="431"/>
      <c r="F14" s="431"/>
      <c r="G14" s="435"/>
      <c r="H14" s="436"/>
      <c r="I14" s="435"/>
      <c r="J14" s="435"/>
      <c r="K14" s="435"/>
      <c r="L14" s="48"/>
      <c r="M14" s="429"/>
      <c r="N14" s="39"/>
      <c r="O14" s="4"/>
      <c r="P14" s="4"/>
    </row>
    <row r="15" customFormat="false" ht="127.5" hidden="false" customHeight="true" outlineLevel="0" collapsed="false">
      <c r="A15" s="18"/>
      <c r="B15" s="62"/>
      <c r="C15" s="78" t="s">
        <v>507</v>
      </c>
      <c r="D15" s="434"/>
      <c r="E15" s="434"/>
      <c r="F15" s="434"/>
      <c r="G15" s="435"/>
      <c r="H15" s="436"/>
      <c r="I15" s="435"/>
      <c r="J15" s="435"/>
      <c r="K15" s="435"/>
      <c r="L15" s="48"/>
      <c r="M15" s="429"/>
      <c r="N15" s="39"/>
      <c r="O15" s="4"/>
      <c r="P15" s="4"/>
    </row>
    <row r="16" customFormat="false" ht="146.25" hidden="false" customHeight="true" outlineLevel="0" collapsed="false">
      <c r="A16" s="18"/>
      <c r="B16" s="58" t="s">
        <v>508</v>
      </c>
      <c r="C16" s="78" t="s">
        <v>509</v>
      </c>
      <c r="D16" s="192" t="s">
        <v>18</v>
      </c>
      <c r="E16" s="192" t="s">
        <v>19</v>
      </c>
      <c r="F16" s="78" t="s">
        <v>33</v>
      </c>
      <c r="G16" s="256" t="n">
        <f aca="false">954.1+2</f>
        <v>956.1</v>
      </c>
      <c r="H16" s="437" t="n">
        <f aca="false">1004.7+2.1</f>
        <v>1006.8</v>
      </c>
      <c r="I16" s="437" t="n">
        <f aca="false">1054.9+2.2</f>
        <v>1057.1</v>
      </c>
      <c r="J16" s="438" t="n">
        <f aca="false">ROUND(I16*1.1,0)</f>
        <v>1163</v>
      </c>
      <c r="K16" s="438" t="n">
        <f aca="false">ROUND(J16*1.1,0)</f>
        <v>1279</v>
      </c>
      <c r="L16" s="85" t="s">
        <v>34</v>
      </c>
      <c r="M16" s="429"/>
      <c r="N16" s="39"/>
      <c r="O16" s="4"/>
      <c r="P16" s="4"/>
    </row>
    <row r="17" customFormat="false" ht="60" hidden="false" customHeight="true" outlineLevel="0" collapsed="false">
      <c r="A17" s="18"/>
      <c r="B17" s="58"/>
      <c r="C17" s="343" t="s">
        <v>510</v>
      </c>
      <c r="D17" s="20" t="s">
        <v>18</v>
      </c>
      <c r="E17" s="192" t="s">
        <v>19</v>
      </c>
      <c r="F17" s="78" t="s">
        <v>36</v>
      </c>
      <c r="G17" s="256" t="n">
        <v>300</v>
      </c>
      <c r="H17" s="437" t="n">
        <v>320</v>
      </c>
      <c r="I17" s="437" t="n">
        <v>340</v>
      </c>
      <c r="J17" s="256" t="n">
        <v>370</v>
      </c>
      <c r="K17" s="256" t="n">
        <v>370</v>
      </c>
      <c r="L17" s="85" t="s">
        <v>511</v>
      </c>
      <c r="M17" s="429"/>
      <c r="N17" s="4"/>
      <c r="O17" s="4"/>
      <c r="P17" s="4"/>
    </row>
    <row r="18" customFormat="false" ht="90.75" hidden="false" customHeight="true" outlineLevel="0" collapsed="false">
      <c r="A18" s="18"/>
      <c r="B18" s="30" t="s">
        <v>512</v>
      </c>
      <c r="C18" s="48" t="s">
        <v>513</v>
      </c>
      <c r="D18" s="20" t="s">
        <v>18</v>
      </c>
      <c r="E18" s="365" t="s">
        <v>19</v>
      </c>
      <c r="F18" s="31" t="s">
        <v>33</v>
      </c>
      <c r="G18" s="176" t="n">
        <f aca="false">749.3+1.8</f>
        <v>751.1</v>
      </c>
      <c r="H18" s="435" t="n">
        <f aca="false">789+1.9</f>
        <v>790.9</v>
      </c>
      <c r="I18" s="435" t="n">
        <f aca="false">828.6+2</f>
        <v>830.6</v>
      </c>
      <c r="J18" s="428" t="n">
        <f aca="false">ROUND(I18*1.1,0)</f>
        <v>914</v>
      </c>
      <c r="K18" s="428" t="n">
        <f aca="false">ROUND(J18*1.1,0)</f>
        <v>1005</v>
      </c>
      <c r="L18" s="85" t="s">
        <v>40</v>
      </c>
      <c r="M18" s="429"/>
      <c r="N18" s="39"/>
      <c r="O18" s="4"/>
      <c r="P18" s="4"/>
    </row>
    <row r="19" customFormat="false" ht="90.75" hidden="false" customHeight="true" outlineLevel="0" collapsed="false">
      <c r="A19" s="439"/>
      <c r="B19" s="19" t="s">
        <v>514</v>
      </c>
      <c r="C19" s="440" t="s">
        <v>515</v>
      </c>
      <c r="D19" s="31" t="s">
        <v>10</v>
      </c>
      <c r="E19" s="441" t="s">
        <v>19</v>
      </c>
      <c r="F19" s="31" t="s">
        <v>36</v>
      </c>
      <c r="G19" s="442" t="n">
        <v>320</v>
      </c>
      <c r="H19" s="443" t="n">
        <v>0</v>
      </c>
      <c r="I19" s="443" t="n">
        <v>0</v>
      </c>
      <c r="J19" s="433" t="n">
        <v>0</v>
      </c>
      <c r="K19" s="433" t="n">
        <v>0</v>
      </c>
      <c r="L19" s="444" t="s">
        <v>516</v>
      </c>
      <c r="M19" s="429"/>
      <c r="N19" s="39"/>
      <c r="O19" s="4"/>
      <c r="P19" s="4"/>
    </row>
    <row r="20" customFormat="false" ht="150.75" hidden="false" customHeight="true" outlineLevel="0" collapsed="false">
      <c r="A20" s="439"/>
      <c r="B20" s="19" t="s">
        <v>517</v>
      </c>
      <c r="C20" s="440" t="s">
        <v>518</v>
      </c>
      <c r="D20" s="440" t="s">
        <v>11</v>
      </c>
      <c r="E20" s="20" t="s">
        <v>19</v>
      </c>
      <c r="F20" s="48" t="s">
        <v>36</v>
      </c>
      <c r="G20" s="176" t="n">
        <v>0</v>
      </c>
      <c r="H20" s="435" t="n">
        <v>2345</v>
      </c>
      <c r="I20" s="435" t="n">
        <v>0</v>
      </c>
      <c r="J20" s="445" t="n">
        <v>0</v>
      </c>
      <c r="K20" s="445" t="n">
        <v>0</v>
      </c>
      <c r="L20" s="446" t="s">
        <v>519</v>
      </c>
      <c r="M20" s="429"/>
      <c r="N20" s="39"/>
      <c r="O20" s="4"/>
      <c r="P20" s="4"/>
    </row>
    <row r="21" customFormat="false" ht="30.75" hidden="false" customHeight="true" outlineLevel="0" collapsed="false">
      <c r="A21" s="447"/>
      <c r="B21" s="30"/>
      <c r="C21" s="448" t="s">
        <v>41</v>
      </c>
      <c r="D21" s="37"/>
      <c r="E21" s="449"/>
      <c r="F21" s="450"/>
      <c r="G21" s="451" t="n">
        <f aca="false">ROUND(SUM(G11:G19),1)</f>
        <v>1585681.4</v>
      </c>
      <c r="H21" s="452" t="n">
        <f aca="false">SUM(H11:H20)</f>
        <v>1824247.64</v>
      </c>
      <c r="I21" s="451" t="n">
        <f aca="false">SUM(I11:I18)</f>
        <v>1837824.7</v>
      </c>
      <c r="J21" s="451" t="n">
        <f aca="false">SUM(J11:J18)</f>
        <v>2021603.9</v>
      </c>
      <c r="K21" s="451" t="n">
        <f aca="false">SUM(K11:K18)</f>
        <v>2223726.7</v>
      </c>
      <c r="L21" s="66"/>
      <c r="M21" s="429" t="e">
        <f aca="false">+H21-#REF!</f>
        <v>#REF!</v>
      </c>
      <c r="N21" s="4"/>
      <c r="O21" s="4"/>
      <c r="P21" s="4"/>
    </row>
    <row r="22" customFormat="false" ht="31.5" hidden="false" customHeight="true" outlineLevel="0" collapsed="false">
      <c r="A22" s="81"/>
      <c r="B22" s="67"/>
      <c r="C22" s="453" t="s">
        <v>520</v>
      </c>
      <c r="D22" s="453"/>
      <c r="E22" s="453"/>
      <c r="F22" s="453"/>
      <c r="G22" s="453"/>
      <c r="H22" s="453"/>
      <c r="I22" s="453"/>
      <c r="J22" s="453"/>
      <c r="K22" s="453"/>
      <c r="L22" s="454"/>
      <c r="M22" s="429"/>
      <c r="N22" s="4"/>
      <c r="O22" s="4"/>
      <c r="P22" s="4"/>
    </row>
    <row r="23" customFormat="false" ht="123.75" hidden="false" customHeight="true" outlineLevel="0" collapsed="false">
      <c r="A23" s="261"/>
      <c r="B23" s="30" t="s">
        <v>521</v>
      </c>
      <c r="C23" s="20" t="s">
        <v>522</v>
      </c>
      <c r="D23" s="20" t="s">
        <v>18</v>
      </c>
      <c r="E23" s="20" t="s">
        <v>19</v>
      </c>
      <c r="F23" s="48" t="s">
        <v>50</v>
      </c>
      <c r="G23" s="333" t="n">
        <v>0</v>
      </c>
      <c r="H23" s="333" t="n">
        <v>0</v>
      </c>
      <c r="I23" s="333" t="n">
        <v>0</v>
      </c>
      <c r="J23" s="333" t="n">
        <v>0</v>
      </c>
      <c r="K23" s="333" t="n">
        <v>0</v>
      </c>
      <c r="L23" s="455" t="s">
        <v>51</v>
      </c>
      <c r="M23" s="429"/>
      <c r="N23" s="4"/>
      <c r="O23" s="4"/>
      <c r="P23" s="4"/>
    </row>
    <row r="24" customFormat="false" ht="144" hidden="false" customHeight="true" outlineLevel="0" collapsed="false">
      <c r="A24" s="263"/>
      <c r="B24" s="456"/>
      <c r="C24" s="20" t="s">
        <v>523</v>
      </c>
      <c r="D24" s="20" t="s">
        <v>18</v>
      </c>
      <c r="E24" s="20" t="s">
        <v>19</v>
      </c>
      <c r="F24" s="48" t="s">
        <v>50</v>
      </c>
      <c r="G24" s="333" t="n">
        <v>0</v>
      </c>
      <c r="H24" s="333" t="n">
        <v>0</v>
      </c>
      <c r="I24" s="333" t="n">
        <v>0</v>
      </c>
      <c r="J24" s="333" t="n">
        <v>0</v>
      </c>
      <c r="K24" s="333" t="n">
        <v>0</v>
      </c>
      <c r="L24" s="455" t="s">
        <v>53</v>
      </c>
      <c r="M24" s="429"/>
      <c r="N24" s="4"/>
      <c r="O24" s="4"/>
      <c r="P24" s="4"/>
    </row>
    <row r="25" customFormat="false" ht="206.25" hidden="false" customHeight="true" outlineLevel="0" collapsed="false">
      <c r="A25" s="263"/>
      <c r="B25" s="30"/>
      <c r="C25" s="20" t="s">
        <v>524</v>
      </c>
      <c r="D25" s="20" t="s">
        <v>18</v>
      </c>
      <c r="E25" s="20" t="s">
        <v>19</v>
      </c>
      <c r="F25" s="48" t="s">
        <v>50</v>
      </c>
      <c r="G25" s="333" t="n">
        <v>0</v>
      </c>
      <c r="H25" s="333" t="n">
        <v>0</v>
      </c>
      <c r="I25" s="333" t="n">
        <v>0</v>
      </c>
      <c r="J25" s="333" t="n">
        <v>0</v>
      </c>
      <c r="K25" s="333" t="n">
        <v>0</v>
      </c>
      <c r="L25" s="455" t="s">
        <v>525</v>
      </c>
      <c r="M25" s="429"/>
      <c r="N25" s="4"/>
      <c r="O25" s="4"/>
      <c r="P25" s="4"/>
    </row>
    <row r="26" customFormat="false" ht="177.75" hidden="false" customHeight="true" outlineLevel="0" collapsed="false">
      <c r="A26" s="263"/>
      <c r="B26" s="30"/>
      <c r="C26" s="365" t="s">
        <v>526</v>
      </c>
      <c r="D26" s="457" t="s">
        <v>18</v>
      </c>
      <c r="E26" s="365" t="s">
        <v>19</v>
      </c>
      <c r="F26" s="31" t="s">
        <v>50</v>
      </c>
      <c r="G26" s="427" t="n">
        <v>0</v>
      </c>
      <c r="H26" s="427" t="n">
        <v>0</v>
      </c>
      <c r="I26" s="427" t="n">
        <v>0</v>
      </c>
      <c r="J26" s="427" t="n">
        <v>0</v>
      </c>
      <c r="K26" s="427" t="n">
        <v>0</v>
      </c>
      <c r="L26" s="458" t="s">
        <v>527</v>
      </c>
      <c r="M26" s="429"/>
      <c r="N26" s="4"/>
      <c r="O26" s="4"/>
      <c r="P26" s="4"/>
    </row>
    <row r="27" customFormat="false" ht="87.75" hidden="false" customHeight="true" outlineLevel="0" collapsed="false">
      <c r="A27" s="263"/>
      <c r="B27" s="19"/>
      <c r="C27" s="20" t="s">
        <v>528</v>
      </c>
      <c r="D27" s="457" t="s">
        <v>18</v>
      </c>
      <c r="E27" s="365" t="s">
        <v>19</v>
      </c>
      <c r="F27" s="31" t="s">
        <v>36</v>
      </c>
      <c r="G27" s="158" t="s">
        <v>464</v>
      </c>
      <c r="H27" s="158"/>
      <c r="I27" s="158"/>
      <c r="J27" s="158"/>
      <c r="K27" s="158"/>
      <c r="L27" s="459" t="s">
        <v>529</v>
      </c>
      <c r="M27" s="429"/>
      <c r="N27" s="4"/>
      <c r="O27" s="4"/>
      <c r="P27" s="4"/>
    </row>
    <row r="28" customFormat="false" ht="306.75" hidden="false" customHeight="true" outlineLevel="0" collapsed="false">
      <c r="A28" s="263"/>
      <c r="B28" s="19"/>
      <c r="C28" s="20" t="s">
        <v>530</v>
      </c>
      <c r="D28" s="20" t="s">
        <v>531</v>
      </c>
      <c r="E28" s="365" t="s">
        <v>19</v>
      </c>
      <c r="F28" s="31" t="s">
        <v>36</v>
      </c>
      <c r="G28" s="460" t="n">
        <f aca="false">970.7+278.3</f>
        <v>1249</v>
      </c>
      <c r="H28" s="427" t="n">
        <v>556.6</v>
      </c>
      <c r="I28" s="427" t="n">
        <v>0</v>
      </c>
      <c r="J28" s="427" t="n">
        <v>0</v>
      </c>
      <c r="K28" s="427" t="n">
        <v>0</v>
      </c>
      <c r="L28" s="459" t="s">
        <v>532</v>
      </c>
      <c r="M28" s="429"/>
      <c r="N28" s="4"/>
      <c r="O28" s="4"/>
      <c r="P28" s="4"/>
    </row>
    <row r="29" customFormat="false" ht="150" hidden="false" customHeight="true" outlineLevel="0" collapsed="false">
      <c r="A29" s="461"/>
      <c r="B29" s="30" t="s">
        <v>533</v>
      </c>
      <c r="C29" s="20" t="s">
        <v>534</v>
      </c>
      <c r="D29" s="20" t="s">
        <v>18</v>
      </c>
      <c r="E29" s="20" t="s">
        <v>19</v>
      </c>
      <c r="F29" s="48" t="s">
        <v>36</v>
      </c>
      <c r="G29" s="20" t="n">
        <v>500</v>
      </c>
      <c r="H29" s="20" t="n">
        <v>2000</v>
      </c>
      <c r="I29" s="20" t="n">
        <v>0</v>
      </c>
      <c r="J29" s="20" t="n">
        <v>0</v>
      </c>
      <c r="K29" s="20" t="n">
        <v>0</v>
      </c>
      <c r="L29" s="28" t="s">
        <v>45</v>
      </c>
      <c r="M29" s="429"/>
      <c r="N29" s="4"/>
      <c r="O29" s="4"/>
      <c r="P29" s="4"/>
    </row>
    <row r="30" customFormat="false" ht="182.25" hidden="false" customHeight="true" outlineLevel="0" collapsed="false">
      <c r="A30" s="461"/>
      <c r="B30" s="30"/>
      <c r="C30" s="65" t="s">
        <v>535</v>
      </c>
      <c r="D30" s="20" t="s">
        <v>18</v>
      </c>
      <c r="E30" s="20" t="s">
        <v>19</v>
      </c>
      <c r="F30" s="48" t="s">
        <v>36</v>
      </c>
      <c r="G30" s="20" t="n">
        <v>2500</v>
      </c>
      <c r="H30" s="20" t="n">
        <v>0</v>
      </c>
      <c r="I30" s="20" t="n">
        <v>0</v>
      </c>
      <c r="J30" s="20" t="n">
        <v>0</v>
      </c>
      <c r="K30" s="20" t="n">
        <v>0</v>
      </c>
      <c r="L30" s="28" t="s">
        <v>47</v>
      </c>
      <c r="M30" s="429"/>
      <c r="N30" s="4"/>
      <c r="O30" s="4"/>
      <c r="P30" s="4"/>
    </row>
    <row r="31" customFormat="false" ht="246" hidden="false" customHeight="false" outlineLevel="0" collapsed="false">
      <c r="A31" s="263"/>
      <c r="B31" s="30" t="s">
        <v>536</v>
      </c>
      <c r="C31" s="107" t="s">
        <v>537</v>
      </c>
      <c r="D31" s="113" t="s">
        <v>18</v>
      </c>
      <c r="E31" s="113" t="s">
        <v>19</v>
      </c>
      <c r="F31" s="107" t="s">
        <v>33</v>
      </c>
      <c r="G31" s="462" t="n">
        <f aca="false">35991.8+32196.4</f>
        <v>68188.2</v>
      </c>
      <c r="H31" s="462" t="n">
        <f aca="false">37899.4+33902.8</f>
        <v>71802.2</v>
      </c>
      <c r="I31" s="462" t="n">
        <f aca="false">39794.4+35597.9</f>
        <v>75392.3</v>
      </c>
      <c r="J31" s="113" t="n">
        <f aca="false">ROUND(I31*1.1,0)</f>
        <v>82932</v>
      </c>
      <c r="K31" s="113" t="n">
        <f aca="false">ROUND(J31*1.1,0)</f>
        <v>91225</v>
      </c>
      <c r="L31" s="105" t="s">
        <v>83</v>
      </c>
      <c r="M31" s="429"/>
      <c r="N31" s="39"/>
      <c r="O31" s="4"/>
      <c r="P31" s="4"/>
    </row>
    <row r="32" customFormat="false" ht="123" hidden="false" customHeight="false" outlineLevel="0" collapsed="false">
      <c r="A32" s="157"/>
      <c r="B32" s="30"/>
      <c r="C32" s="89" t="s">
        <v>538</v>
      </c>
      <c r="D32" s="20" t="s">
        <v>18</v>
      </c>
      <c r="E32" s="20" t="s">
        <v>19</v>
      </c>
      <c r="F32" s="48" t="s">
        <v>36</v>
      </c>
      <c r="G32" s="176" t="n">
        <v>308</v>
      </c>
      <c r="H32" s="176" t="n">
        <v>0</v>
      </c>
      <c r="I32" s="176" t="n">
        <f aca="false">10*2</f>
        <v>20</v>
      </c>
      <c r="J32" s="176" t="n">
        <v>0</v>
      </c>
      <c r="K32" s="176" t="n">
        <v>0</v>
      </c>
      <c r="L32" s="38" t="s">
        <v>90</v>
      </c>
      <c r="M32" s="429"/>
      <c r="N32" s="4"/>
      <c r="O32" s="4"/>
      <c r="P32" s="4"/>
    </row>
    <row r="33" customFormat="false" ht="153.75" hidden="false" customHeight="false" outlineLevel="0" collapsed="false">
      <c r="A33" s="157"/>
      <c r="B33" s="58"/>
      <c r="C33" s="116" t="s">
        <v>539</v>
      </c>
      <c r="D33" s="192" t="s">
        <v>18</v>
      </c>
      <c r="E33" s="113" t="s">
        <v>19</v>
      </c>
      <c r="F33" s="107" t="s">
        <v>36</v>
      </c>
      <c r="G33" s="463" t="n">
        <v>3900</v>
      </c>
      <c r="H33" s="463" t="n">
        <v>2000</v>
      </c>
      <c r="I33" s="463" t="n">
        <v>1500</v>
      </c>
      <c r="J33" s="463" t="n">
        <v>1000</v>
      </c>
      <c r="K33" s="464" t="n">
        <v>1000</v>
      </c>
      <c r="L33" s="465" t="s">
        <v>92</v>
      </c>
      <c r="M33" s="429"/>
      <c r="N33" s="4"/>
      <c r="O33" s="4"/>
      <c r="P33" s="4"/>
    </row>
    <row r="34" customFormat="false" ht="123" hidden="false" customHeight="false" outlineLevel="0" collapsed="false">
      <c r="A34" s="263"/>
      <c r="B34" s="30"/>
      <c r="C34" s="121" t="s">
        <v>540</v>
      </c>
      <c r="D34" s="20" t="s">
        <v>18</v>
      </c>
      <c r="E34" s="20" t="s">
        <v>19</v>
      </c>
      <c r="F34" s="48" t="s">
        <v>50</v>
      </c>
      <c r="G34" s="176" t="n">
        <v>0</v>
      </c>
      <c r="H34" s="176" t="n">
        <v>0</v>
      </c>
      <c r="I34" s="176" t="n">
        <v>0</v>
      </c>
      <c r="J34" s="176" t="n">
        <v>0</v>
      </c>
      <c r="K34" s="176" t="n">
        <v>0</v>
      </c>
      <c r="L34" s="38" t="s">
        <v>94</v>
      </c>
      <c r="M34" s="429"/>
      <c r="N34" s="4"/>
      <c r="O34" s="4"/>
      <c r="P34" s="4"/>
    </row>
    <row r="35" customFormat="false" ht="123" hidden="false" customHeight="false" outlineLevel="0" collapsed="false">
      <c r="A35" s="263"/>
      <c r="B35" s="30"/>
      <c r="C35" s="89" t="s">
        <v>541</v>
      </c>
      <c r="D35" s="20" t="s">
        <v>18</v>
      </c>
      <c r="E35" s="192" t="s">
        <v>19</v>
      </c>
      <c r="F35" s="78" t="s">
        <v>36</v>
      </c>
      <c r="G35" s="256" t="n">
        <v>470</v>
      </c>
      <c r="H35" s="176" t="n">
        <v>0</v>
      </c>
      <c r="I35" s="176" t="n">
        <v>0</v>
      </c>
      <c r="J35" s="176" t="n">
        <v>0</v>
      </c>
      <c r="K35" s="176" t="n">
        <v>0</v>
      </c>
      <c r="L35" s="301" t="s">
        <v>96</v>
      </c>
      <c r="M35" s="429"/>
      <c r="N35" s="4"/>
      <c r="O35" s="4"/>
      <c r="P35" s="4"/>
    </row>
    <row r="36" customFormat="false" ht="92.25" hidden="false" customHeight="false" outlineLevel="0" collapsed="false">
      <c r="A36" s="263"/>
      <c r="B36" s="30"/>
      <c r="C36" s="270" t="s">
        <v>542</v>
      </c>
      <c r="D36" s="365" t="s">
        <v>18</v>
      </c>
      <c r="E36" s="365" t="s">
        <v>19</v>
      </c>
      <c r="F36" s="31" t="s">
        <v>36</v>
      </c>
      <c r="G36" s="243" t="n">
        <v>3407.8</v>
      </c>
      <c r="H36" s="243" t="n">
        <v>0</v>
      </c>
      <c r="I36" s="243" t="n">
        <v>0</v>
      </c>
      <c r="J36" s="243" t="n">
        <v>0</v>
      </c>
      <c r="K36" s="243" t="n">
        <v>0</v>
      </c>
      <c r="L36" s="466" t="s">
        <v>543</v>
      </c>
      <c r="M36" s="429"/>
      <c r="N36" s="4"/>
      <c r="O36" s="4"/>
      <c r="P36" s="4"/>
    </row>
    <row r="37" customFormat="false" ht="92.25" hidden="false" customHeight="true" outlineLevel="0" collapsed="false">
      <c r="A37" s="263"/>
      <c r="B37" s="40" t="s">
        <v>544</v>
      </c>
      <c r="C37" s="48" t="s">
        <v>545</v>
      </c>
      <c r="D37" s="20" t="s">
        <v>18</v>
      </c>
      <c r="E37" s="365" t="s">
        <v>19</v>
      </c>
      <c r="F37" s="31" t="s">
        <v>36</v>
      </c>
      <c r="G37" s="333" t="n">
        <v>3165</v>
      </c>
      <c r="H37" s="333" t="n">
        <v>3165</v>
      </c>
      <c r="I37" s="333" t="n">
        <v>2000</v>
      </c>
      <c r="J37" s="333" t="n">
        <v>1000</v>
      </c>
      <c r="K37" s="333" t="n">
        <v>1000</v>
      </c>
      <c r="L37" s="38" t="s">
        <v>102</v>
      </c>
      <c r="M37" s="429"/>
      <c r="N37" s="4"/>
      <c r="O37" s="4"/>
      <c r="P37" s="4"/>
    </row>
    <row r="38" customFormat="false" ht="92.25" hidden="false" customHeight="false" outlineLevel="0" collapsed="false">
      <c r="A38" s="263"/>
      <c r="B38" s="40"/>
      <c r="C38" s="48" t="s">
        <v>546</v>
      </c>
      <c r="D38" s="20" t="s">
        <v>18</v>
      </c>
      <c r="E38" s="20" t="s">
        <v>19</v>
      </c>
      <c r="F38" s="48" t="s">
        <v>36</v>
      </c>
      <c r="G38" s="467" t="n">
        <v>976</v>
      </c>
      <c r="H38" s="467" t="n">
        <v>976</v>
      </c>
      <c r="I38" s="467" t="n">
        <v>976</v>
      </c>
      <c r="J38" s="467" t="n">
        <v>976</v>
      </c>
      <c r="K38" s="467" t="n">
        <v>976</v>
      </c>
      <c r="L38" s="38" t="s">
        <v>102</v>
      </c>
      <c r="M38" s="429"/>
      <c r="N38" s="4"/>
      <c r="O38" s="4"/>
      <c r="P38" s="4"/>
    </row>
    <row r="39" customFormat="false" ht="92.25" hidden="false" customHeight="false" outlineLevel="0" collapsed="false">
      <c r="A39" s="461"/>
      <c r="B39" s="40"/>
      <c r="C39" s="48" t="s">
        <v>547</v>
      </c>
      <c r="D39" s="20" t="s">
        <v>18</v>
      </c>
      <c r="E39" s="20" t="s">
        <v>19</v>
      </c>
      <c r="F39" s="48" t="s">
        <v>36</v>
      </c>
      <c r="G39" s="333" t="n">
        <v>750</v>
      </c>
      <c r="H39" s="333" t="n">
        <v>800</v>
      </c>
      <c r="I39" s="333" t="n">
        <v>850</v>
      </c>
      <c r="J39" s="333" t="n">
        <v>900</v>
      </c>
      <c r="K39" s="333" t="n">
        <v>900</v>
      </c>
      <c r="L39" s="38" t="s">
        <v>105</v>
      </c>
      <c r="M39" s="429"/>
      <c r="N39" s="4"/>
      <c r="O39" s="4"/>
      <c r="P39" s="4"/>
    </row>
    <row r="40" customFormat="false" ht="123" hidden="false" customHeight="false" outlineLevel="0" collapsed="false">
      <c r="A40" s="263"/>
      <c r="B40" s="58"/>
      <c r="C40" s="116" t="s">
        <v>548</v>
      </c>
      <c r="D40" s="192" t="s">
        <v>18</v>
      </c>
      <c r="E40" s="192" t="s">
        <v>19</v>
      </c>
      <c r="F40" s="78" t="s">
        <v>36</v>
      </c>
      <c r="G40" s="468" t="n">
        <v>2000</v>
      </c>
      <c r="H40" s="468" t="n">
        <v>2000</v>
      </c>
      <c r="I40" s="468" t="n">
        <v>2000</v>
      </c>
      <c r="J40" s="468" t="n">
        <v>2000</v>
      </c>
      <c r="K40" s="468" t="n">
        <v>1800</v>
      </c>
      <c r="L40" s="49" t="s">
        <v>109</v>
      </c>
      <c r="M40" s="429"/>
      <c r="N40" s="4"/>
      <c r="O40" s="4"/>
      <c r="P40" s="4"/>
    </row>
    <row r="41" customFormat="false" ht="123" hidden="false" customHeight="false" outlineLevel="0" collapsed="false">
      <c r="A41" s="157"/>
      <c r="B41" s="30"/>
      <c r="C41" s="78" t="s">
        <v>549</v>
      </c>
      <c r="D41" s="192" t="s">
        <v>18</v>
      </c>
      <c r="E41" s="113" t="s">
        <v>19</v>
      </c>
      <c r="F41" s="107" t="s">
        <v>36</v>
      </c>
      <c r="G41" s="468" t="n">
        <v>1282.2</v>
      </c>
      <c r="H41" s="468" t="n">
        <v>0</v>
      </c>
      <c r="I41" s="468" t="n">
        <v>0</v>
      </c>
      <c r="J41" s="468" t="n">
        <v>0</v>
      </c>
      <c r="K41" s="468" t="n">
        <v>0</v>
      </c>
      <c r="L41" s="49" t="s">
        <v>111</v>
      </c>
      <c r="M41" s="429"/>
      <c r="N41" s="4"/>
      <c r="O41" s="4"/>
      <c r="P41" s="4"/>
    </row>
    <row r="42" customFormat="false" ht="184.5" hidden="false" customHeight="false" outlineLevel="0" collapsed="false">
      <c r="A42" s="157"/>
      <c r="B42" s="30"/>
      <c r="C42" s="48" t="s">
        <v>550</v>
      </c>
      <c r="D42" s="20" t="s">
        <v>18</v>
      </c>
      <c r="E42" s="20" t="s">
        <v>19</v>
      </c>
      <c r="F42" s="48" t="s">
        <v>36</v>
      </c>
      <c r="G42" s="333" t="n">
        <v>350</v>
      </c>
      <c r="H42" s="333" t="n">
        <v>598.3</v>
      </c>
      <c r="I42" s="333" t="n">
        <v>280</v>
      </c>
      <c r="J42" s="333" t="n">
        <v>280</v>
      </c>
      <c r="K42" s="333" t="n">
        <v>280</v>
      </c>
      <c r="L42" s="466" t="s">
        <v>113</v>
      </c>
      <c r="M42" s="429"/>
      <c r="N42" s="4"/>
      <c r="O42" s="4"/>
      <c r="P42" s="4"/>
    </row>
    <row r="43" customFormat="false" ht="92.25" hidden="false" customHeight="true" outlineLevel="0" collapsed="false">
      <c r="A43" s="263"/>
      <c r="B43" s="30"/>
      <c r="C43" s="48" t="s">
        <v>551</v>
      </c>
      <c r="D43" s="20" t="s">
        <v>18</v>
      </c>
      <c r="E43" s="20" t="s">
        <v>19</v>
      </c>
      <c r="F43" s="48" t="s">
        <v>36</v>
      </c>
      <c r="G43" s="431" t="s">
        <v>115</v>
      </c>
      <c r="H43" s="431"/>
      <c r="I43" s="431"/>
      <c r="J43" s="431"/>
      <c r="K43" s="431"/>
      <c r="L43" s="138" t="s">
        <v>116</v>
      </c>
      <c r="M43" s="429"/>
      <c r="N43" s="4"/>
      <c r="O43" s="4"/>
      <c r="P43" s="4"/>
    </row>
    <row r="44" customFormat="false" ht="92.25" hidden="false" customHeight="true" outlineLevel="0" collapsed="false">
      <c r="A44" s="263"/>
      <c r="B44" s="30"/>
      <c r="C44" s="48" t="s">
        <v>552</v>
      </c>
      <c r="D44" s="20" t="s">
        <v>18</v>
      </c>
      <c r="E44" s="20" t="s">
        <v>19</v>
      </c>
      <c r="F44" s="48" t="s">
        <v>36</v>
      </c>
      <c r="G44" s="431" t="s">
        <v>115</v>
      </c>
      <c r="H44" s="431"/>
      <c r="I44" s="431"/>
      <c r="J44" s="431"/>
      <c r="K44" s="431"/>
      <c r="L44" s="139" t="s">
        <v>118</v>
      </c>
      <c r="M44" s="429"/>
      <c r="N44" s="4"/>
      <c r="O44" s="4"/>
      <c r="P44" s="4"/>
    </row>
    <row r="45" customFormat="false" ht="92.25" hidden="false" customHeight="false" outlineLevel="0" collapsed="false">
      <c r="A45" s="469"/>
      <c r="B45" s="30"/>
      <c r="C45" s="78" t="s">
        <v>553</v>
      </c>
      <c r="D45" s="20" t="s">
        <v>18</v>
      </c>
      <c r="E45" s="192" t="s">
        <v>19</v>
      </c>
      <c r="F45" s="78" t="s">
        <v>36</v>
      </c>
      <c r="G45" s="192" t="n">
        <v>960</v>
      </c>
      <c r="H45" s="192" t="n">
        <v>960</v>
      </c>
      <c r="I45" s="192" t="n">
        <v>960</v>
      </c>
      <c r="J45" s="192" t="n">
        <v>960</v>
      </c>
      <c r="K45" s="192" t="n">
        <v>960</v>
      </c>
      <c r="L45" s="49" t="s">
        <v>120</v>
      </c>
      <c r="M45" s="429"/>
      <c r="N45" s="4"/>
      <c r="O45" s="4"/>
      <c r="P45" s="4"/>
    </row>
    <row r="46" customFormat="false" ht="123" hidden="false" customHeight="false" outlineLevel="0" collapsed="false">
      <c r="A46" s="263"/>
      <c r="B46" s="58"/>
      <c r="C46" s="78" t="s">
        <v>554</v>
      </c>
      <c r="D46" s="192" t="s">
        <v>18</v>
      </c>
      <c r="E46" s="113" t="s">
        <v>19</v>
      </c>
      <c r="F46" s="107" t="s">
        <v>36</v>
      </c>
      <c r="G46" s="192" t="n">
        <v>6000</v>
      </c>
      <c r="H46" s="192" t="n">
        <v>5000</v>
      </c>
      <c r="I46" s="192" t="n">
        <v>6000</v>
      </c>
      <c r="J46" s="192" t="n">
        <v>5000</v>
      </c>
      <c r="K46" s="192" t="n">
        <v>6000</v>
      </c>
      <c r="L46" s="49" t="s">
        <v>122</v>
      </c>
      <c r="M46" s="429"/>
      <c r="N46" s="4"/>
      <c r="O46" s="4"/>
      <c r="P46" s="4"/>
    </row>
    <row r="47" customFormat="false" ht="123" hidden="false" customHeight="false" outlineLevel="0" collapsed="false">
      <c r="A47" s="263"/>
      <c r="B47" s="30"/>
      <c r="C47" s="48" t="s">
        <v>555</v>
      </c>
      <c r="D47" s="20" t="s">
        <v>18</v>
      </c>
      <c r="E47" s="365" t="s">
        <v>19</v>
      </c>
      <c r="F47" s="31" t="s">
        <v>36</v>
      </c>
      <c r="G47" s="427" t="n">
        <v>2000</v>
      </c>
      <c r="H47" s="427" t="n">
        <v>1800</v>
      </c>
      <c r="I47" s="427" t="n">
        <v>2000</v>
      </c>
      <c r="J47" s="427" t="n">
        <v>3000</v>
      </c>
      <c r="K47" s="427" t="n">
        <v>2000</v>
      </c>
      <c r="L47" s="160" t="s">
        <v>122</v>
      </c>
      <c r="M47" s="429"/>
      <c r="N47" s="4"/>
      <c r="O47" s="4"/>
      <c r="P47" s="4"/>
    </row>
    <row r="48" customFormat="false" ht="123" hidden="false" customHeight="false" outlineLevel="0" collapsed="false">
      <c r="A48" s="461"/>
      <c r="B48" s="30"/>
      <c r="C48" s="48" t="s">
        <v>556</v>
      </c>
      <c r="D48" s="35" t="s">
        <v>18</v>
      </c>
      <c r="E48" s="20" t="s">
        <v>19</v>
      </c>
      <c r="F48" s="48" t="s">
        <v>36</v>
      </c>
      <c r="G48" s="333" t="n">
        <v>1000</v>
      </c>
      <c r="H48" s="333" t="n">
        <v>1000</v>
      </c>
      <c r="I48" s="333" t="n">
        <v>1000</v>
      </c>
      <c r="J48" s="333" t="n">
        <v>1000</v>
      </c>
      <c r="K48" s="333" t="n">
        <v>1000</v>
      </c>
      <c r="L48" s="38" t="s">
        <v>122</v>
      </c>
      <c r="M48" s="429"/>
      <c r="N48" s="4"/>
      <c r="O48" s="4"/>
      <c r="P48" s="4"/>
    </row>
    <row r="49" customFormat="false" ht="399.75" hidden="false" customHeight="false" outlineLevel="0" collapsed="false">
      <c r="A49" s="263"/>
      <c r="B49" s="58"/>
      <c r="C49" s="78" t="s">
        <v>557</v>
      </c>
      <c r="D49" s="192" t="s">
        <v>18</v>
      </c>
      <c r="E49" s="192" t="s">
        <v>19</v>
      </c>
      <c r="F49" s="78" t="s">
        <v>36</v>
      </c>
      <c r="G49" s="468" t="n">
        <v>131.3</v>
      </c>
      <c r="H49" s="468" t="n">
        <v>140</v>
      </c>
      <c r="I49" s="468" t="n">
        <v>150</v>
      </c>
      <c r="J49" s="468" t="n">
        <v>165</v>
      </c>
      <c r="K49" s="468" t="n">
        <v>180</v>
      </c>
      <c r="L49" s="301" t="s">
        <v>126</v>
      </c>
      <c r="M49" s="429"/>
      <c r="N49" s="4"/>
      <c r="O49" s="4"/>
      <c r="P49" s="4"/>
    </row>
    <row r="50" customFormat="false" ht="92.25" hidden="false" customHeight="false" outlineLevel="0" collapsed="false">
      <c r="A50" s="263"/>
      <c r="B50" s="30"/>
      <c r="C50" s="78" t="s">
        <v>558</v>
      </c>
      <c r="D50" s="192" t="s">
        <v>18</v>
      </c>
      <c r="E50" s="192" t="s">
        <v>19</v>
      </c>
      <c r="F50" s="78" t="s">
        <v>36</v>
      </c>
      <c r="G50" s="468" t="n">
        <v>330.3</v>
      </c>
      <c r="H50" s="468" t="n">
        <v>330.3</v>
      </c>
      <c r="I50" s="468" t="n">
        <v>330.3</v>
      </c>
      <c r="J50" s="468" t="n">
        <v>330.3</v>
      </c>
      <c r="K50" s="468" t="n">
        <v>330.3</v>
      </c>
      <c r="L50" s="49" t="s">
        <v>128</v>
      </c>
      <c r="M50" s="429"/>
      <c r="N50" s="4"/>
      <c r="O50" s="4"/>
      <c r="P50" s="4"/>
    </row>
    <row r="51" customFormat="false" ht="92.25" hidden="false" customHeight="true" outlineLevel="0" collapsed="false">
      <c r="A51" s="461"/>
      <c r="B51" s="30"/>
      <c r="C51" s="48" t="s">
        <v>559</v>
      </c>
      <c r="D51" s="35" t="s">
        <v>18</v>
      </c>
      <c r="E51" s="20" t="s">
        <v>19</v>
      </c>
      <c r="F51" s="48" t="s">
        <v>130</v>
      </c>
      <c r="G51" s="431" t="s">
        <v>131</v>
      </c>
      <c r="H51" s="431"/>
      <c r="I51" s="431"/>
      <c r="J51" s="431"/>
      <c r="K51" s="431"/>
      <c r="L51" s="38" t="s">
        <v>132</v>
      </c>
      <c r="M51" s="429"/>
      <c r="N51" s="4"/>
      <c r="O51" s="4"/>
      <c r="P51" s="4"/>
    </row>
    <row r="52" customFormat="false" ht="369.75" hidden="false" customHeight="true" outlineLevel="0" collapsed="false">
      <c r="A52" s="218"/>
      <c r="B52" s="30" t="s">
        <v>560</v>
      </c>
      <c r="C52" s="48" t="s">
        <v>561</v>
      </c>
      <c r="D52" s="48" t="s">
        <v>18</v>
      </c>
      <c r="E52" s="431" t="s">
        <v>19</v>
      </c>
      <c r="F52" s="48" t="s">
        <v>36</v>
      </c>
      <c r="G52" s="176" t="n">
        <v>2000</v>
      </c>
      <c r="H52" s="176" t="n">
        <v>1500</v>
      </c>
      <c r="I52" s="176" t="n">
        <v>1500</v>
      </c>
      <c r="J52" s="176" t="n">
        <v>2000</v>
      </c>
      <c r="K52" s="176" t="n">
        <v>1500</v>
      </c>
      <c r="L52" s="455" t="s">
        <v>562</v>
      </c>
      <c r="M52" s="429"/>
      <c r="N52" s="4"/>
      <c r="O52" s="4"/>
      <c r="P52" s="4"/>
    </row>
    <row r="53" customFormat="false" ht="184.5" hidden="false" customHeight="false" outlineLevel="0" collapsed="false">
      <c r="A53" s="218"/>
      <c r="B53" s="58"/>
      <c r="C53" s="78" t="s">
        <v>563</v>
      </c>
      <c r="D53" s="192" t="s">
        <v>18</v>
      </c>
      <c r="E53" s="113" t="s">
        <v>19</v>
      </c>
      <c r="F53" s="107" t="s">
        <v>36</v>
      </c>
      <c r="G53" s="256" t="n">
        <v>1500</v>
      </c>
      <c r="H53" s="256" t="n">
        <v>1500</v>
      </c>
      <c r="I53" s="256" t="n">
        <v>1500</v>
      </c>
      <c r="J53" s="256" t="n">
        <v>1500</v>
      </c>
      <c r="K53" s="256" t="n">
        <v>1500</v>
      </c>
      <c r="L53" s="99" t="s">
        <v>60</v>
      </c>
      <c r="M53" s="429"/>
      <c r="N53" s="4"/>
      <c r="O53" s="4"/>
      <c r="P53" s="4"/>
    </row>
    <row r="54" customFormat="false" ht="123" hidden="false" customHeight="false" outlineLevel="0" collapsed="false">
      <c r="A54" s="470"/>
      <c r="B54" s="30"/>
      <c r="C54" s="83" t="s">
        <v>564</v>
      </c>
      <c r="D54" s="20" t="s">
        <v>18</v>
      </c>
      <c r="E54" s="20" t="s">
        <v>19</v>
      </c>
      <c r="F54" s="48" t="s">
        <v>36</v>
      </c>
      <c r="G54" s="471" t="n">
        <v>1700</v>
      </c>
      <c r="H54" s="333" t="n">
        <v>1700</v>
      </c>
      <c r="I54" s="333" t="n">
        <v>1700</v>
      </c>
      <c r="J54" s="333" t="n">
        <v>1000</v>
      </c>
      <c r="K54" s="333" t="n">
        <v>1000</v>
      </c>
      <c r="L54" s="85" t="s">
        <v>62</v>
      </c>
      <c r="M54" s="429"/>
      <c r="N54" s="4"/>
      <c r="O54" s="4"/>
      <c r="P54" s="4"/>
    </row>
    <row r="55" s="95" customFormat="true" ht="369" hidden="false" customHeight="false" outlineLevel="0" collapsed="false">
      <c r="A55" s="472"/>
      <c r="B55" s="67" t="s">
        <v>565</v>
      </c>
      <c r="C55" s="78" t="s">
        <v>72</v>
      </c>
      <c r="D55" s="192" t="s">
        <v>18</v>
      </c>
      <c r="E55" s="192" t="s">
        <v>19</v>
      </c>
      <c r="F55" s="78" t="s">
        <v>50</v>
      </c>
      <c r="G55" s="468" t="n">
        <v>0</v>
      </c>
      <c r="H55" s="468" t="n">
        <v>0</v>
      </c>
      <c r="I55" s="468" t="n">
        <v>0</v>
      </c>
      <c r="J55" s="468" t="n">
        <v>0</v>
      </c>
      <c r="K55" s="468" t="n">
        <v>0</v>
      </c>
      <c r="L55" s="99" t="s">
        <v>73</v>
      </c>
      <c r="M55" s="429"/>
      <c r="N55" s="4"/>
      <c r="O55" s="4"/>
      <c r="P55" s="4"/>
      <c r="Q55" s="1"/>
      <c r="R55" s="1"/>
      <c r="S55" s="1"/>
      <c r="T55" s="4"/>
      <c r="U55" s="4"/>
      <c r="V55" s="4"/>
      <c r="W55" s="4"/>
      <c r="X55" s="4"/>
      <c r="Y55" s="4"/>
      <c r="Z55" s="4"/>
      <c r="AA55" s="4"/>
      <c r="AB55" s="4"/>
      <c r="AC55" s="4"/>
      <c r="AD55" s="4"/>
    </row>
    <row r="56" s="95" customFormat="true" ht="276.75" hidden="false" customHeight="false" outlineLevel="0" collapsed="false">
      <c r="A56" s="472"/>
      <c r="B56" s="30"/>
      <c r="C56" s="89" t="s">
        <v>74</v>
      </c>
      <c r="D56" s="20" t="s">
        <v>18</v>
      </c>
      <c r="E56" s="365" t="s">
        <v>19</v>
      </c>
      <c r="F56" s="31" t="s">
        <v>50</v>
      </c>
      <c r="G56" s="333" t="n">
        <v>0</v>
      </c>
      <c r="H56" s="333" t="n">
        <v>0</v>
      </c>
      <c r="I56" s="333" t="n">
        <v>0</v>
      </c>
      <c r="J56" s="333" t="n">
        <v>0</v>
      </c>
      <c r="K56" s="333" t="n">
        <v>0</v>
      </c>
      <c r="L56" s="473" t="s">
        <v>566</v>
      </c>
      <c r="M56" s="429"/>
      <c r="N56" s="4"/>
      <c r="O56" s="4"/>
      <c r="P56" s="4"/>
      <c r="Q56" s="1"/>
      <c r="R56" s="1"/>
      <c r="S56" s="1"/>
      <c r="T56" s="4"/>
      <c r="U56" s="4"/>
      <c r="V56" s="4"/>
      <c r="W56" s="4"/>
      <c r="X56" s="4"/>
      <c r="Y56" s="4"/>
      <c r="Z56" s="4"/>
      <c r="AA56" s="4"/>
      <c r="AB56" s="4"/>
      <c r="AC56" s="4"/>
      <c r="AD56" s="4"/>
    </row>
    <row r="57" s="95" customFormat="true" ht="121.5" hidden="false" customHeight="true" outlineLevel="0" collapsed="false">
      <c r="A57" s="472"/>
      <c r="B57" s="30"/>
      <c r="C57" s="89" t="s">
        <v>567</v>
      </c>
      <c r="D57" s="20" t="s">
        <v>18</v>
      </c>
      <c r="E57" s="20" t="s">
        <v>19</v>
      </c>
      <c r="F57" s="48" t="s">
        <v>50</v>
      </c>
      <c r="G57" s="333" t="n">
        <v>0</v>
      </c>
      <c r="H57" s="333" t="n">
        <v>0</v>
      </c>
      <c r="I57" s="333" t="n">
        <v>0</v>
      </c>
      <c r="J57" s="333" t="n">
        <v>0</v>
      </c>
      <c r="K57" s="337" t="n">
        <v>0</v>
      </c>
      <c r="L57" s="474" t="s">
        <v>568</v>
      </c>
      <c r="M57" s="429"/>
      <c r="N57" s="4"/>
      <c r="O57" s="4"/>
      <c r="P57" s="4"/>
      <c r="Q57" s="1"/>
      <c r="R57" s="1"/>
      <c r="S57" s="1"/>
      <c r="T57" s="4"/>
      <c r="U57" s="4"/>
      <c r="V57" s="4"/>
      <c r="W57" s="4"/>
      <c r="X57" s="4"/>
      <c r="Y57" s="4"/>
      <c r="Z57" s="4"/>
      <c r="AA57" s="4"/>
      <c r="AB57" s="4"/>
      <c r="AC57" s="4"/>
      <c r="AD57" s="4"/>
    </row>
    <row r="58" customFormat="false" ht="186.75" hidden="false" customHeight="true" outlineLevel="0" collapsed="false">
      <c r="A58" s="472"/>
      <c r="B58" s="30"/>
      <c r="C58" s="89" t="s">
        <v>78</v>
      </c>
      <c r="D58" s="20" t="s">
        <v>18</v>
      </c>
      <c r="E58" s="365" t="s">
        <v>19</v>
      </c>
      <c r="F58" s="31" t="s">
        <v>50</v>
      </c>
      <c r="G58" s="333" t="n">
        <v>0</v>
      </c>
      <c r="H58" s="333" t="n">
        <v>0</v>
      </c>
      <c r="I58" s="333" t="n">
        <v>0</v>
      </c>
      <c r="J58" s="333" t="n">
        <v>0</v>
      </c>
      <c r="K58" s="333" t="n">
        <v>0</v>
      </c>
      <c r="L58" s="455" t="s">
        <v>79</v>
      </c>
      <c r="M58" s="429"/>
      <c r="N58" s="4"/>
      <c r="O58" s="4"/>
      <c r="P58" s="4"/>
      <c r="T58" s="4"/>
      <c r="U58" s="4"/>
      <c r="V58" s="4"/>
      <c r="W58" s="4"/>
      <c r="X58" s="4"/>
      <c r="Y58" s="4"/>
      <c r="Z58" s="4"/>
      <c r="AA58" s="4"/>
      <c r="AB58" s="4"/>
      <c r="AC58" s="4"/>
    </row>
    <row r="59" customFormat="false" ht="151.5" hidden="false" customHeight="true" outlineLevel="0" collapsed="false">
      <c r="A59" s="475"/>
      <c r="B59" s="30"/>
      <c r="C59" s="190" t="s">
        <v>80</v>
      </c>
      <c r="D59" s="20" t="s">
        <v>18</v>
      </c>
      <c r="E59" s="20" t="s">
        <v>19</v>
      </c>
      <c r="F59" s="83" t="s">
        <v>50</v>
      </c>
      <c r="G59" s="337" t="n">
        <v>0</v>
      </c>
      <c r="H59" s="337" t="n">
        <v>0</v>
      </c>
      <c r="I59" s="337" t="n">
        <v>0</v>
      </c>
      <c r="J59" s="337" t="n">
        <v>0</v>
      </c>
      <c r="K59" s="337" t="n">
        <v>0</v>
      </c>
      <c r="L59" s="455"/>
      <c r="M59" s="429"/>
      <c r="N59" s="4"/>
      <c r="O59" s="4"/>
      <c r="P59" s="4"/>
      <c r="T59" s="4"/>
      <c r="U59" s="4"/>
      <c r="V59" s="4"/>
      <c r="W59" s="4"/>
      <c r="X59" s="4"/>
      <c r="Y59" s="4"/>
      <c r="Z59" s="4"/>
      <c r="AA59" s="4"/>
      <c r="AB59" s="4"/>
      <c r="AC59" s="4"/>
    </row>
    <row r="60" customFormat="false" ht="103.5" hidden="true" customHeight="true" outlineLevel="0" collapsed="false">
      <c r="A60" s="476"/>
      <c r="B60" s="4"/>
      <c r="C60" s="4"/>
      <c r="D60" s="4"/>
      <c r="E60" s="4"/>
      <c r="F60" s="4"/>
      <c r="G60" s="4"/>
      <c r="H60" s="4"/>
      <c r="I60" s="4"/>
      <c r="J60" s="4"/>
      <c r="K60" s="4"/>
      <c r="L60" s="477"/>
      <c r="M60" s="429"/>
      <c r="N60" s="4"/>
      <c r="O60" s="4"/>
      <c r="P60" s="4"/>
    </row>
    <row r="61" customFormat="false" ht="103.5" hidden="true" customHeight="true" outlineLevel="0" collapsed="false">
      <c r="A61" s="476"/>
      <c r="B61" s="4"/>
      <c r="C61" s="4"/>
      <c r="D61" s="4"/>
      <c r="E61" s="4"/>
      <c r="F61" s="4"/>
      <c r="G61" s="4"/>
      <c r="H61" s="4"/>
      <c r="I61" s="4"/>
      <c r="J61" s="4"/>
      <c r="K61" s="4"/>
      <c r="L61" s="477"/>
      <c r="M61" s="429"/>
      <c r="N61" s="4"/>
      <c r="O61" s="4"/>
      <c r="P61" s="4"/>
    </row>
    <row r="62" customFormat="false" ht="103.5" hidden="true" customHeight="true" outlineLevel="0" collapsed="false">
      <c r="A62" s="476"/>
      <c r="B62" s="4"/>
      <c r="C62" s="4"/>
      <c r="D62" s="4"/>
      <c r="E62" s="4"/>
      <c r="F62" s="4"/>
      <c r="G62" s="4"/>
      <c r="H62" s="4"/>
      <c r="I62" s="4"/>
      <c r="J62" s="4"/>
      <c r="K62" s="4"/>
      <c r="L62" s="477"/>
      <c r="M62" s="429"/>
      <c r="N62" s="4"/>
      <c r="O62" s="4"/>
      <c r="P62" s="4"/>
    </row>
    <row r="63" customFormat="false" ht="274.5" hidden="false" customHeight="true" outlineLevel="0" collapsed="false">
      <c r="A63" s="470"/>
      <c r="B63" s="20" t="s">
        <v>569</v>
      </c>
      <c r="C63" s="89" t="s">
        <v>570</v>
      </c>
      <c r="D63" s="20" t="s">
        <v>18</v>
      </c>
      <c r="E63" s="20" t="s">
        <v>19</v>
      </c>
      <c r="F63" s="48" t="s">
        <v>50</v>
      </c>
      <c r="G63" s="333" t="n">
        <v>0</v>
      </c>
      <c r="H63" s="333" t="n">
        <v>0</v>
      </c>
      <c r="I63" s="333" t="n">
        <v>0</v>
      </c>
      <c r="J63" s="333" t="n">
        <v>0</v>
      </c>
      <c r="K63" s="333" t="n">
        <v>0</v>
      </c>
      <c r="L63" s="459" t="s">
        <v>68</v>
      </c>
      <c r="M63" s="429"/>
      <c r="N63" s="4"/>
      <c r="O63" s="4"/>
      <c r="P63" s="4"/>
    </row>
    <row r="64" customFormat="false" ht="396" hidden="false" customHeight="true" outlineLevel="0" collapsed="false">
      <c r="A64" s="470"/>
      <c r="B64" s="192"/>
      <c r="C64" s="116" t="s">
        <v>571</v>
      </c>
      <c r="D64" s="192" t="s">
        <v>18</v>
      </c>
      <c r="E64" s="192" t="s">
        <v>19</v>
      </c>
      <c r="F64" s="78" t="s">
        <v>50</v>
      </c>
      <c r="G64" s="468" t="n">
        <v>0</v>
      </c>
      <c r="H64" s="468" t="n">
        <v>0</v>
      </c>
      <c r="I64" s="468" t="n">
        <v>0</v>
      </c>
      <c r="J64" s="468" t="n">
        <v>0</v>
      </c>
      <c r="K64" s="468" t="n">
        <v>0</v>
      </c>
      <c r="L64" s="49" t="s">
        <v>572</v>
      </c>
      <c r="M64" s="429"/>
      <c r="N64" s="4"/>
      <c r="O64" s="4"/>
      <c r="P64" s="4"/>
    </row>
    <row r="65" customFormat="false" ht="45" hidden="false" customHeight="true" outlineLevel="0" collapsed="false">
      <c r="A65" s="478"/>
      <c r="B65" s="147"/>
      <c r="C65" s="479" t="s">
        <v>41</v>
      </c>
      <c r="D65" s="192"/>
      <c r="E65" s="192"/>
      <c r="F65" s="480"/>
      <c r="G65" s="481" t="n">
        <f aca="false">G23+G24+G25+G26+G29+G30+G31+G32+G33+G34+G35+G36+G37+G38+G39+G40+G41+G42+G45+G46+G47+G48+G49+G50+G52+G53+G54+G55+G56+G57+G58+G59+G63+G64+G28</f>
        <v>104667.8</v>
      </c>
      <c r="H65" s="481" t="n">
        <f aca="false">H23+H24+H25+H26+H29+H30+H31+H32+H33+H34+H35+H36+H37+H38+H39+H40+H41+H42+H45+H46+H47+H48+H49+H50+H52+H53+H54+H55+H56+H57+H58+H59+H63+H64+H28</f>
        <v>97828.4</v>
      </c>
      <c r="I65" s="481" t="n">
        <f aca="false">I23+I24+I25+I26+I29+I30+I31+I32+I33+I34+I35+I36+I37+I38+I39+I40+I41+I42+I45+I46+I47+I48+I49+I50+I52+I53+I54+I55+I56+I57+I58+I59+I63+I64</f>
        <v>98158.6</v>
      </c>
      <c r="J65" s="481" t="n">
        <f aca="false">J23+J24+J25+J26+J29+J30+J31+J32+J33+J34+J35+J36+J37+J38+J39+J40+J41+J42+J45+J46+J47+J48+J49+J50+J52+J53+J54+J55+J56+J57+J58+J59+J63+J64</f>
        <v>104043.3</v>
      </c>
      <c r="K65" s="481" t="n">
        <f aca="false">K23+K24+K25+K26+K29+K30+K31+K32+K33+K34+K35+K36+K37+K38+K39+K40+K41+K42+K45+K46+K47+K48+K49+K50+K52+K53+K54+K55+K56+K57+K58+K59+K63+K64</f>
        <v>111651.3</v>
      </c>
      <c r="L65" s="85"/>
      <c r="M65" s="429"/>
      <c r="N65" s="4"/>
      <c r="O65" s="4"/>
      <c r="P65" s="4"/>
    </row>
    <row r="66" customFormat="false" ht="51" hidden="false" customHeight="true" outlineLevel="0" collapsed="false">
      <c r="A66" s="478"/>
      <c r="B66" s="482" t="s">
        <v>133</v>
      </c>
      <c r="C66" s="482"/>
      <c r="D66" s="482"/>
      <c r="E66" s="482"/>
      <c r="F66" s="482"/>
      <c r="G66" s="482"/>
      <c r="H66" s="482"/>
      <c r="I66" s="482"/>
      <c r="J66" s="482"/>
      <c r="K66" s="482"/>
      <c r="L66" s="482"/>
      <c r="M66" s="429"/>
      <c r="N66" s="4"/>
      <c r="O66" s="4"/>
      <c r="P66" s="4"/>
    </row>
    <row r="67" customFormat="false" ht="307.5" hidden="false" customHeight="false" outlineLevel="0" collapsed="false">
      <c r="A67" s="439" t="n">
        <v>3</v>
      </c>
      <c r="B67" s="30" t="s">
        <v>573</v>
      </c>
      <c r="C67" s="20" t="s">
        <v>574</v>
      </c>
      <c r="D67" s="431" t="s">
        <v>18</v>
      </c>
      <c r="E67" s="20" t="s">
        <v>19</v>
      </c>
      <c r="F67" s="431" t="s">
        <v>136</v>
      </c>
      <c r="G67" s="20" t="n">
        <f aca="false">45304.9+36290.8</f>
        <v>81595.7</v>
      </c>
      <c r="H67" s="20" t="n">
        <f aca="false">47706.1+38214.2</f>
        <v>85920.3</v>
      </c>
      <c r="I67" s="20" t="n">
        <f aca="false">50091.4+40124.9</f>
        <v>90216.3</v>
      </c>
      <c r="J67" s="20" t="n">
        <f aca="false">ROUND(I67*1.1,0)</f>
        <v>99238</v>
      </c>
      <c r="K67" s="20" t="n">
        <f aca="false">ROUND(J67*1.1,0)</f>
        <v>109162</v>
      </c>
      <c r="L67" s="38" t="s">
        <v>575</v>
      </c>
      <c r="M67" s="429"/>
      <c r="N67" s="39"/>
      <c r="O67" s="4"/>
      <c r="P67" s="4"/>
    </row>
    <row r="68" customFormat="false" ht="102" hidden="false" customHeight="true" outlineLevel="0" collapsed="false">
      <c r="A68" s="478"/>
      <c r="B68" s="30"/>
      <c r="C68" s="166" t="s">
        <v>142</v>
      </c>
      <c r="D68" s="20" t="s">
        <v>18</v>
      </c>
      <c r="E68" s="20" t="s">
        <v>19</v>
      </c>
      <c r="F68" s="48" t="s">
        <v>136</v>
      </c>
      <c r="G68" s="20" t="n">
        <v>2633.2</v>
      </c>
      <c r="H68" s="20" t="n">
        <v>4445.1</v>
      </c>
      <c r="I68" s="20" t="n">
        <v>2911.4</v>
      </c>
      <c r="J68" s="20" t="n">
        <f aca="false">ROUND(I68*1.1,0)</f>
        <v>3203</v>
      </c>
      <c r="K68" s="20" t="n">
        <f aca="false">ROUND(J68*1.1,0)</f>
        <v>3523</v>
      </c>
      <c r="L68" s="38" t="s">
        <v>576</v>
      </c>
      <c r="M68" s="429"/>
      <c r="N68" s="4"/>
      <c r="O68" s="4"/>
      <c r="P68" s="4"/>
    </row>
    <row r="69" customFormat="false" ht="153.75" hidden="false" customHeight="false" outlineLevel="0" collapsed="false">
      <c r="A69" s="216"/>
      <c r="B69" s="58" t="s">
        <v>577</v>
      </c>
      <c r="C69" s="78" t="s">
        <v>578</v>
      </c>
      <c r="D69" s="192" t="s">
        <v>18</v>
      </c>
      <c r="E69" s="192" t="s">
        <v>19</v>
      </c>
      <c r="F69" s="78" t="s">
        <v>145</v>
      </c>
      <c r="G69" s="468" t="n">
        <v>7611.5</v>
      </c>
      <c r="H69" s="468" t="n">
        <v>3000</v>
      </c>
      <c r="I69" s="468" t="n">
        <v>3000</v>
      </c>
      <c r="J69" s="468" t="n">
        <v>3000</v>
      </c>
      <c r="K69" s="483" t="n">
        <v>3000</v>
      </c>
      <c r="L69" s="85" t="s">
        <v>146</v>
      </c>
      <c r="M69" s="429"/>
      <c r="N69" s="4"/>
      <c r="O69" s="4"/>
      <c r="P69" s="4"/>
    </row>
    <row r="70" customFormat="false" ht="123" hidden="false" customHeight="false" outlineLevel="0" collapsed="false">
      <c r="A70" s="216"/>
      <c r="B70" s="40"/>
      <c r="C70" s="48" t="s">
        <v>579</v>
      </c>
      <c r="D70" s="20" t="s">
        <v>18</v>
      </c>
      <c r="E70" s="20" t="s">
        <v>19</v>
      </c>
      <c r="F70" s="48" t="s">
        <v>36</v>
      </c>
      <c r="G70" s="177" t="n">
        <v>5031</v>
      </c>
      <c r="H70" s="333" t="n">
        <v>0</v>
      </c>
      <c r="I70" s="333" t="n">
        <v>0</v>
      </c>
      <c r="J70" s="333" t="n">
        <v>0</v>
      </c>
      <c r="K70" s="177" t="n">
        <v>0</v>
      </c>
      <c r="L70" s="28" t="s">
        <v>580</v>
      </c>
      <c r="M70" s="429"/>
      <c r="N70" s="4"/>
      <c r="O70" s="4"/>
      <c r="P70" s="4"/>
    </row>
    <row r="71" customFormat="false" ht="99" hidden="false" customHeight="true" outlineLevel="0" collapsed="false">
      <c r="A71" s="216"/>
      <c r="B71" s="30"/>
      <c r="C71" s="48" t="s">
        <v>581</v>
      </c>
      <c r="D71" s="20" t="s">
        <v>18</v>
      </c>
      <c r="E71" s="20" t="s">
        <v>19</v>
      </c>
      <c r="F71" s="48" t="s">
        <v>145</v>
      </c>
      <c r="G71" s="431" t="s">
        <v>582</v>
      </c>
      <c r="H71" s="431"/>
      <c r="I71" s="431"/>
      <c r="J71" s="431"/>
      <c r="K71" s="431"/>
      <c r="L71" s="28" t="s">
        <v>583</v>
      </c>
      <c r="M71" s="429"/>
      <c r="N71" s="4"/>
      <c r="O71" s="4"/>
      <c r="P71" s="4"/>
    </row>
    <row r="72" customFormat="false" ht="150.75" hidden="false" customHeight="true" outlineLevel="0" collapsed="false">
      <c r="A72" s="484"/>
      <c r="B72" s="30" t="s">
        <v>584</v>
      </c>
      <c r="C72" s="48" t="s">
        <v>585</v>
      </c>
      <c r="D72" s="20" t="s">
        <v>18</v>
      </c>
      <c r="E72" s="20" t="s">
        <v>19</v>
      </c>
      <c r="F72" s="48" t="s">
        <v>36</v>
      </c>
      <c r="G72" s="485" t="n">
        <f aca="false">SUM(G73+G74+G75+G76+G77+G78+G79)</f>
        <v>38754</v>
      </c>
      <c r="H72" s="485" t="n">
        <f aca="false">SUM(H73+H74+H75+H76+H77+H78+H79)</f>
        <v>38754</v>
      </c>
      <c r="I72" s="354" t="n">
        <v>0</v>
      </c>
      <c r="J72" s="354" t="n">
        <v>0</v>
      </c>
      <c r="K72" s="486" t="n">
        <v>0</v>
      </c>
      <c r="L72" s="28" t="s">
        <v>152</v>
      </c>
      <c r="M72" s="429"/>
      <c r="N72" s="39"/>
      <c r="O72" s="4"/>
      <c r="P72" s="4"/>
    </row>
    <row r="73" customFormat="false" ht="109.5" hidden="false" customHeight="true" outlineLevel="0" collapsed="false">
      <c r="A73" s="484"/>
      <c r="B73" s="30"/>
      <c r="C73" s="487" t="s">
        <v>153</v>
      </c>
      <c r="D73" s="20" t="s">
        <v>18</v>
      </c>
      <c r="E73" s="20" t="s">
        <v>19</v>
      </c>
      <c r="F73" s="48" t="s">
        <v>36</v>
      </c>
      <c r="G73" s="20" t="n">
        <v>849</v>
      </c>
      <c r="H73" s="20" t="n">
        <v>849</v>
      </c>
      <c r="I73" s="176" t="n">
        <v>0</v>
      </c>
      <c r="J73" s="176" t="n">
        <v>0</v>
      </c>
      <c r="K73" s="177" t="n">
        <v>0</v>
      </c>
      <c r="L73" s="92" t="s">
        <v>154</v>
      </c>
      <c r="M73" s="429"/>
      <c r="N73" s="39"/>
      <c r="O73" s="4"/>
      <c r="P73" s="4"/>
    </row>
    <row r="74" customFormat="false" ht="73.5" hidden="false" customHeight="true" outlineLevel="0" collapsed="false">
      <c r="A74" s="216"/>
      <c r="B74" s="30"/>
      <c r="C74" s="488" t="s">
        <v>155</v>
      </c>
      <c r="D74" s="20" t="s">
        <v>18</v>
      </c>
      <c r="E74" s="20" t="s">
        <v>19</v>
      </c>
      <c r="F74" s="48" t="s">
        <v>36</v>
      </c>
      <c r="G74" s="20" t="n">
        <v>7500</v>
      </c>
      <c r="H74" s="20" t="n">
        <v>7500</v>
      </c>
      <c r="I74" s="176" t="n">
        <v>0</v>
      </c>
      <c r="J74" s="176" t="n">
        <v>0</v>
      </c>
      <c r="K74" s="177" t="n">
        <v>0</v>
      </c>
      <c r="L74" s="172"/>
      <c r="M74" s="429"/>
      <c r="N74" s="39"/>
      <c r="O74" s="4"/>
      <c r="P74" s="4"/>
    </row>
    <row r="75" customFormat="false" ht="92.25" hidden="false" customHeight="false" outlineLevel="0" collapsed="false">
      <c r="A75" s="489"/>
      <c r="B75" s="30"/>
      <c r="C75" s="490" t="s">
        <v>156</v>
      </c>
      <c r="D75" s="20" t="s">
        <v>18</v>
      </c>
      <c r="E75" s="20" t="s">
        <v>19</v>
      </c>
      <c r="F75" s="48" t="s">
        <v>36</v>
      </c>
      <c r="G75" s="20" t="n">
        <v>8400</v>
      </c>
      <c r="H75" s="20" t="n">
        <v>8400</v>
      </c>
      <c r="I75" s="176" t="n">
        <v>0</v>
      </c>
      <c r="J75" s="176" t="n">
        <v>0</v>
      </c>
      <c r="K75" s="177" t="n">
        <v>0</v>
      </c>
      <c r="L75" s="491"/>
      <c r="M75" s="429"/>
      <c r="N75" s="39"/>
      <c r="O75" s="4"/>
      <c r="P75" s="4"/>
    </row>
    <row r="76" customFormat="false" ht="71.25" hidden="false" customHeight="true" outlineLevel="0" collapsed="false">
      <c r="A76" s="489"/>
      <c r="B76" s="30"/>
      <c r="C76" s="492" t="s">
        <v>157</v>
      </c>
      <c r="D76" s="192" t="s">
        <v>18</v>
      </c>
      <c r="E76" s="192" t="s">
        <v>19</v>
      </c>
      <c r="F76" s="78" t="s">
        <v>36</v>
      </c>
      <c r="G76" s="192" t="n">
        <v>9405</v>
      </c>
      <c r="H76" s="192" t="n">
        <v>9405</v>
      </c>
      <c r="I76" s="256" t="n">
        <v>0</v>
      </c>
      <c r="J76" s="256" t="n">
        <v>0</v>
      </c>
      <c r="K76" s="483" t="n">
        <v>0</v>
      </c>
      <c r="L76" s="491"/>
      <c r="M76" s="429"/>
      <c r="N76" s="39"/>
      <c r="O76" s="4"/>
      <c r="P76" s="4"/>
    </row>
    <row r="77" customFormat="false" ht="92.25" hidden="false" customHeight="false" outlineLevel="0" collapsed="false">
      <c r="A77" s="216"/>
      <c r="B77" s="30"/>
      <c r="C77" s="490" t="s">
        <v>158</v>
      </c>
      <c r="D77" s="20" t="s">
        <v>18</v>
      </c>
      <c r="E77" s="20" t="s">
        <v>19</v>
      </c>
      <c r="F77" s="48" t="s">
        <v>36</v>
      </c>
      <c r="G77" s="20" t="n">
        <v>7500</v>
      </c>
      <c r="H77" s="20" t="n">
        <v>7500</v>
      </c>
      <c r="I77" s="176" t="n">
        <v>0</v>
      </c>
      <c r="J77" s="176" t="n">
        <v>0</v>
      </c>
      <c r="K77" s="177" t="n">
        <v>0</v>
      </c>
      <c r="L77" s="172"/>
      <c r="M77" s="429"/>
      <c r="N77" s="39"/>
      <c r="O77" s="4"/>
      <c r="P77" s="4"/>
    </row>
    <row r="78" customFormat="false" ht="63.75" hidden="false" customHeight="true" outlineLevel="0" collapsed="false">
      <c r="A78" s="216"/>
      <c r="B78" s="30"/>
      <c r="C78" s="490" t="s">
        <v>159</v>
      </c>
      <c r="D78" s="20" t="s">
        <v>18</v>
      </c>
      <c r="E78" s="20" t="s">
        <v>19</v>
      </c>
      <c r="F78" s="48" t="s">
        <v>36</v>
      </c>
      <c r="G78" s="20" t="n">
        <v>1900</v>
      </c>
      <c r="H78" s="20" t="n">
        <v>1900</v>
      </c>
      <c r="I78" s="176" t="n">
        <v>0</v>
      </c>
      <c r="J78" s="176" t="n">
        <v>0</v>
      </c>
      <c r="K78" s="177" t="n">
        <v>0</v>
      </c>
      <c r="L78" s="172"/>
      <c r="M78" s="429"/>
      <c r="N78" s="39"/>
      <c r="O78" s="4"/>
      <c r="P78" s="4"/>
    </row>
    <row r="79" customFormat="false" ht="92.25" hidden="false" customHeight="false" outlineLevel="0" collapsed="false">
      <c r="A79" s="484"/>
      <c r="B79" s="30"/>
      <c r="C79" s="490" t="s">
        <v>160</v>
      </c>
      <c r="D79" s="87" t="s">
        <v>18</v>
      </c>
      <c r="E79" s="20" t="s">
        <v>19</v>
      </c>
      <c r="F79" s="48" t="s">
        <v>36</v>
      </c>
      <c r="G79" s="20" t="n">
        <v>3200</v>
      </c>
      <c r="H79" s="20" t="n">
        <v>3200</v>
      </c>
      <c r="I79" s="176" t="n">
        <v>0</v>
      </c>
      <c r="J79" s="176" t="n">
        <v>0</v>
      </c>
      <c r="K79" s="177" t="n">
        <v>0</v>
      </c>
      <c r="L79" s="85"/>
      <c r="M79" s="429"/>
      <c r="N79" s="39"/>
      <c r="O79" s="4"/>
      <c r="P79" s="4"/>
    </row>
    <row r="80" customFormat="false" ht="150" hidden="false" customHeight="true" outlineLevel="0" collapsed="false">
      <c r="A80" s="478"/>
      <c r="B80" s="30"/>
      <c r="C80" s="190" t="s">
        <v>586</v>
      </c>
      <c r="D80" s="20" t="s">
        <v>18</v>
      </c>
      <c r="E80" s="192" t="s">
        <v>19</v>
      </c>
      <c r="F80" s="78" t="s">
        <v>36</v>
      </c>
      <c r="G80" s="438" t="n">
        <v>1000</v>
      </c>
      <c r="H80" s="445" t="n">
        <v>1200</v>
      </c>
      <c r="I80" s="176" t="n">
        <v>1200</v>
      </c>
      <c r="J80" s="493" t="n">
        <v>1000</v>
      </c>
      <c r="K80" s="494" t="n">
        <v>1000</v>
      </c>
      <c r="L80" s="85" t="s">
        <v>152</v>
      </c>
      <c r="M80" s="429"/>
      <c r="N80" s="4"/>
      <c r="O80" s="4"/>
      <c r="P80" s="4"/>
    </row>
    <row r="81" customFormat="false" ht="69" hidden="false" customHeight="true" outlineLevel="0" collapsed="false">
      <c r="A81" s="484"/>
      <c r="B81" s="58"/>
      <c r="C81" s="116" t="s">
        <v>587</v>
      </c>
      <c r="D81" s="192" t="s">
        <v>18</v>
      </c>
      <c r="E81" s="192" t="s">
        <v>19</v>
      </c>
      <c r="F81" s="78" t="s">
        <v>36</v>
      </c>
      <c r="G81" s="468" t="n">
        <v>1800</v>
      </c>
      <c r="H81" s="468" t="n">
        <v>1800</v>
      </c>
      <c r="I81" s="468" t="n">
        <v>1800</v>
      </c>
      <c r="J81" s="468" t="n">
        <v>1800</v>
      </c>
      <c r="K81" s="495" t="n">
        <v>1800</v>
      </c>
      <c r="L81" s="49" t="s">
        <v>163</v>
      </c>
      <c r="M81" s="429"/>
      <c r="N81" s="4"/>
      <c r="O81" s="4"/>
      <c r="P81" s="4"/>
    </row>
    <row r="82" customFormat="false" ht="67.5" hidden="false" customHeight="true" outlineLevel="0" collapsed="false">
      <c r="A82" s="216"/>
      <c r="B82" s="30"/>
      <c r="C82" s="343" t="s">
        <v>588</v>
      </c>
      <c r="D82" s="20" t="s">
        <v>18</v>
      </c>
      <c r="E82" s="113" t="s">
        <v>19</v>
      </c>
      <c r="F82" s="107" t="s">
        <v>36</v>
      </c>
      <c r="G82" s="462" t="n">
        <v>1300</v>
      </c>
      <c r="H82" s="462" t="n">
        <v>1300</v>
      </c>
      <c r="I82" s="462" t="n">
        <v>1400</v>
      </c>
      <c r="J82" s="462" t="n">
        <v>1400</v>
      </c>
      <c r="K82" s="496" t="n">
        <v>1400</v>
      </c>
      <c r="L82" s="172" t="s">
        <v>165</v>
      </c>
      <c r="M82" s="429"/>
      <c r="N82" s="4"/>
      <c r="O82" s="4"/>
      <c r="P82" s="4"/>
    </row>
    <row r="83" customFormat="false" ht="189.75" hidden="false" customHeight="true" outlineLevel="0" collapsed="false">
      <c r="A83" s="216"/>
      <c r="B83" s="30"/>
      <c r="C83" s="48" t="s">
        <v>589</v>
      </c>
      <c r="D83" s="20" t="s">
        <v>18</v>
      </c>
      <c r="E83" s="20" t="s">
        <v>19</v>
      </c>
      <c r="F83" s="48" t="s">
        <v>36</v>
      </c>
      <c r="G83" s="20" t="n">
        <f aca="false">38*5</f>
        <v>190</v>
      </c>
      <c r="H83" s="20" t="n">
        <v>190</v>
      </c>
      <c r="I83" s="20" t="n">
        <v>190</v>
      </c>
      <c r="J83" s="20" t="n">
        <v>190</v>
      </c>
      <c r="K83" s="20" t="n">
        <v>190</v>
      </c>
      <c r="L83" s="28" t="s">
        <v>590</v>
      </c>
      <c r="M83" s="429"/>
      <c r="N83" s="4"/>
      <c r="O83" s="4"/>
      <c r="P83" s="4"/>
    </row>
    <row r="84" customFormat="false" ht="92.25" hidden="false" customHeight="true" outlineLevel="0" collapsed="false">
      <c r="A84" s="216"/>
      <c r="B84" s="30"/>
      <c r="C84" s="58" t="s">
        <v>591</v>
      </c>
      <c r="D84" s="20" t="s">
        <v>18</v>
      </c>
      <c r="E84" s="192" t="s">
        <v>19</v>
      </c>
      <c r="F84" s="78" t="s">
        <v>36</v>
      </c>
      <c r="G84" s="497" t="s">
        <v>169</v>
      </c>
      <c r="H84" s="497"/>
      <c r="I84" s="497"/>
      <c r="J84" s="497"/>
      <c r="K84" s="497"/>
      <c r="L84" s="187" t="s">
        <v>170</v>
      </c>
      <c r="M84" s="429"/>
      <c r="N84" s="4"/>
      <c r="O84" s="4"/>
      <c r="P84" s="4"/>
    </row>
    <row r="85" customFormat="false" ht="309" hidden="false" customHeight="true" outlineLevel="0" collapsed="false">
      <c r="A85" s="216"/>
      <c r="B85" s="30"/>
      <c r="C85" s="30" t="s">
        <v>592</v>
      </c>
      <c r="D85" s="20" t="s">
        <v>18</v>
      </c>
      <c r="E85" s="192" t="s">
        <v>19</v>
      </c>
      <c r="F85" s="78" t="s">
        <v>36</v>
      </c>
      <c r="G85" s="498" t="n">
        <v>1180</v>
      </c>
      <c r="H85" s="499"/>
      <c r="I85" s="499"/>
      <c r="J85" s="499"/>
      <c r="K85" s="499"/>
      <c r="L85" s="188" t="s">
        <v>593</v>
      </c>
      <c r="M85" s="429"/>
      <c r="N85" s="4"/>
      <c r="O85" s="4"/>
      <c r="P85" s="4"/>
    </row>
    <row r="86" customFormat="false" ht="92.25" hidden="false" customHeight="true" outlineLevel="0" collapsed="false">
      <c r="A86" s="216"/>
      <c r="B86" s="30"/>
      <c r="C86" s="30" t="s">
        <v>594</v>
      </c>
      <c r="D86" s="20" t="s">
        <v>18</v>
      </c>
      <c r="E86" s="192" t="s">
        <v>19</v>
      </c>
      <c r="F86" s="78" t="s">
        <v>36</v>
      </c>
      <c r="G86" s="497" t="s">
        <v>169</v>
      </c>
      <c r="H86" s="497"/>
      <c r="I86" s="497"/>
      <c r="J86" s="497"/>
      <c r="K86" s="497"/>
      <c r="L86" s="28" t="s">
        <v>175</v>
      </c>
      <c r="M86" s="429"/>
      <c r="N86" s="4"/>
      <c r="O86" s="4"/>
      <c r="P86" s="4"/>
    </row>
    <row r="87" customFormat="false" ht="88.5" hidden="false" customHeight="true" outlineLevel="0" collapsed="false">
      <c r="A87" s="216"/>
      <c r="B87" s="30"/>
      <c r="C87" s="48" t="s">
        <v>595</v>
      </c>
      <c r="D87" s="20" t="s">
        <v>18</v>
      </c>
      <c r="E87" s="192" t="s">
        <v>19</v>
      </c>
      <c r="F87" s="48" t="s">
        <v>177</v>
      </c>
      <c r="G87" s="333" t="n">
        <v>5244.3</v>
      </c>
      <c r="H87" s="333" t="n">
        <v>5244.3</v>
      </c>
      <c r="I87" s="333" t="n">
        <v>5244.3</v>
      </c>
      <c r="J87" s="333" t="n">
        <v>5244.3</v>
      </c>
      <c r="K87" s="333" t="n">
        <v>5244.3</v>
      </c>
      <c r="L87" s="38" t="s">
        <v>178</v>
      </c>
      <c r="M87" s="429"/>
      <c r="N87" s="4"/>
      <c r="O87" s="4"/>
      <c r="P87" s="4"/>
    </row>
    <row r="88" customFormat="false" ht="132" hidden="false" customHeight="true" outlineLevel="0" collapsed="false">
      <c r="A88" s="484"/>
      <c r="B88" s="30"/>
      <c r="C88" s="31" t="s">
        <v>596</v>
      </c>
      <c r="D88" s="441" t="s">
        <v>18</v>
      </c>
      <c r="E88" s="20" t="s">
        <v>19</v>
      </c>
      <c r="F88" s="31" t="s">
        <v>177</v>
      </c>
      <c r="G88" s="427" t="n">
        <v>1556.4</v>
      </c>
      <c r="H88" s="427" t="n">
        <v>1556.4</v>
      </c>
      <c r="I88" s="427" t="n">
        <v>1556.4</v>
      </c>
      <c r="J88" s="427" t="n">
        <v>1556.4</v>
      </c>
      <c r="K88" s="427" t="n">
        <v>1556.4</v>
      </c>
      <c r="L88" s="38" t="s">
        <v>180</v>
      </c>
      <c r="M88" s="429"/>
      <c r="N88" s="4"/>
      <c r="O88" s="4"/>
      <c r="P88" s="4"/>
    </row>
    <row r="89" customFormat="false" ht="191.25" hidden="false" customHeight="true" outlineLevel="0" collapsed="false">
      <c r="A89" s="484"/>
      <c r="B89" s="30"/>
      <c r="C89" s="48" t="s">
        <v>597</v>
      </c>
      <c r="D89" s="365" t="s">
        <v>18</v>
      </c>
      <c r="E89" s="500" t="s">
        <v>19</v>
      </c>
      <c r="F89" s="31" t="s">
        <v>36</v>
      </c>
      <c r="G89" s="501" t="s">
        <v>598</v>
      </c>
      <c r="H89" s="501"/>
      <c r="I89" s="501"/>
      <c r="J89" s="501"/>
      <c r="K89" s="501"/>
      <c r="L89" s="502" t="s">
        <v>599</v>
      </c>
      <c r="M89" s="429"/>
      <c r="N89" s="4"/>
      <c r="O89" s="503"/>
      <c r="P89" s="4"/>
    </row>
    <row r="90" customFormat="false" ht="125.25" hidden="false" customHeight="true" outlineLevel="0" collapsed="false">
      <c r="A90" s="478"/>
      <c r="B90" s="30"/>
      <c r="C90" s="48" t="s">
        <v>600</v>
      </c>
      <c r="D90" s="365" t="s">
        <v>18</v>
      </c>
      <c r="E90" s="20" t="s">
        <v>19</v>
      </c>
      <c r="F90" s="48" t="s">
        <v>177</v>
      </c>
      <c r="G90" s="504" t="n">
        <v>18000</v>
      </c>
      <c r="H90" s="333" t="n">
        <v>14840.5</v>
      </c>
      <c r="I90" s="431" t="s">
        <v>601</v>
      </c>
      <c r="J90" s="431"/>
      <c r="K90" s="431"/>
      <c r="L90" s="474" t="s">
        <v>602</v>
      </c>
      <c r="M90" s="429"/>
      <c r="N90" s="4"/>
      <c r="O90" s="503"/>
      <c r="P90" s="4"/>
    </row>
    <row r="91" customFormat="false" ht="292.5" hidden="false" customHeight="true" outlineLevel="0" collapsed="false">
      <c r="A91" s="478"/>
      <c r="B91" s="505" t="s">
        <v>603</v>
      </c>
      <c r="C91" s="506" t="s">
        <v>604</v>
      </c>
      <c r="D91" s="192" t="s">
        <v>18</v>
      </c>
      <c r="E91" s="192" t="s">
        <v>19</v>
      </c>
      <c r="F91" s="78" t="s">
        <v>36</v>
      </c>
      <c r="G91" s="494" t="n">
        <v>1500</v>
      </c>
      <c r="H91" s="494" t="n">
        <v>1500</v>
      </c>
      <c r="I91" s="494" t="n">
        <v>1500</v>
      </c>
      <c r="J91" s="494" t="n">
        <v>1500</v>
      </c>
      <c r="K91" s="494" t="n">
        <v>1500</v>
      </c>
      <c r="L91" s="49" t="s">
        <v>207</v>
      </c>
      <c r="M91" s="429"/>
      <c r="N91" s="4"/>
      <c r="O91" s="4"/>
      <c r="P91" s="4"/>
    </row>
    <row r="92" customFormat="false" ht="215.25" hidden="false" customHeight="false" outlineLevel="0" collapsed="false">
      <c r="A92" s="507"/>
      <c r="B92" s="508"/>
      <c r="C92" s="509" t="s">
        <v>605</v>
      </c>
      <c r="D92" s="20" t="s">
        <v>18</v>
      </c>
      <c r="E92" s="20" t="s">
        <v>19</v>
      </c>
      <c r="F92" s="48" t="s">
        <v>36</v>
      </c>
      <c r="G92" s="445" t="n">
        <v>2000</v>
      </c>
      <c r="H92" s="445" t="n">
        <v>2000</v>
      </c>
      <c r="I92" s="445" t="n">
        <v>2000</v>
      </c>
      <c r="J92" s="445" t="n">
        <v>2000</v>
      </c>
      <c r="K92" s="445" t="n">
        <v>2000</v>
      </c>
      <c r="L92" s="38" t="s">
        <v>606</v>
      </c>
      <c r="M92" s="429"/>
      <c r="N92" s="4"/>
      <c r="O92" s="4"/>
      <c r="P92" s="4"/>
    </row>
    <row r="93" customFormat="false" ht="123" hidden="false" customHeight="false" outlineLevel="0" collapsed="false">
      <c r="A93" s="216"/>
      <c r="B93" s="505"/>
      <c r="C93" s="506" t="s">
        <v>607</v>
      </c>
      <c r="D93" s="192" t="s">
        <v>18</v>
      </c>
      <c r="E93" s="192" t="s">
        <v>19</v>
      </c>
      <c r="F93" s="78" t="s">
        <v>36</v>
      </c>
      <c r="G93" s="494" t="n">
        <v>850</v>
      </c>
      <c r="H93" s="494" t="n">
        <v>780</v>
      </c>
      <c r="I93" s="494" t="n">
        <v>780</v>
      </c>
      <c r="J93" s="494" t="n">
        <v>800</v>
      </c>
      <c r="K93" s="494" t="n">
        <v>800</v>
      </c>
      <c r="L93" s="49" t="s">
        <v>608</v>
      </c>
      <c r="M93" s="429"/>
      <c r="N93" s="4"/>
      <c r="O93" s="4"/>
      <c r="P93" s="4"/>
    </row>
    <row r="94" customFormat="false" ht="123" hidden="false" customHeight="false" outlineLevel="0" collapsed="false">
      <c r="A94" s="216"/>
      <c r="B94" s="508"/>
      <c r="C94" s="509" t="s">
        <v>609</v>
      </c>
      <c r="D94" s="20" t="s">
        <v>18</v>
      </c>
      <c r="E94" s="20" t="s">
        <v>19</v>
      </c>
      <c r="F94" s="48" t="s">
        <v>36</v>
      </c>
      <c r="G94" s="445" t="n">
        <v>300</v>
      </c>
      <c r="H94" s="445" t="n">
        <v>320</v>
      </c>
      <c r="I94" s="445" t="n">
        <v>340</v>
      </c>
      <c r="J94" s="445" t="n">
        <v>355</v>
      </c>
      <c r="K94" s="445" t="n">
        <v>370</v>
      </c>
      <c r="L94" s="38" t="s">
        <v>207</v>
      </c>
      <c r="M94" s="429"/>
      <c r="N94" s="4"/>
      <c r="O94" s="4"/>
      <c r="P94" s="4"/>
    </row>
    <row r="95" customFormat="false" ht="92.25" hidden="false" customHeight="true" outlineLevel="0" collapsed="false">
      <c r="A95" s="216"/>
      <c r="B95" s="510"/>
      <c r="C95" s="509" t="s">
        <v>610</v>
      </c>
      <c r="D95" s="20" t="s">
        <v>18</v>
      </c>
      <c r="E95" s="20" t="s">
        <v>19</v>
      </c>
      <c r="F95" s="48" t="s">
        <v>36</v>
      </c>
      <c r="G95" s="431" t="s">
        <v>115</v>
      </c>
      <c r="H95" s="431"/>
      <c r="I95" s="431"/>
      <c r="J95" s="431"/>
      <c r="K95" s="431"/>
      <c r="L95" s="126" t="s">
        <v>207</v>
      </c>
      <c r="M95" s="429"/>
      <c r="N95" s="4"/>
      <c r="O95" s="4"/>
      <c r="P95" s="4"/>
    </row>
    <row r="96" customFormat="false" ht="92.25" hidden="false" customHeight="false" outlineLevel="0" collapsed="false">
      <c r="A96" s="216"/>
      <c r="B96" s="510"/>
      <c r="C96" s="509" t="s">
        <v>611</v>
      </c>
      <c r="D96" s="20" t="s">
        <v>18</v>
      </c>
      <c r="E96" s="20" t="s">
        <v>19</v>
      </c>
      <c r="F96" s="48" t="s">
        <v>36</v>
      </c>
      <c r="G96" s="445" t="n">
        <v>1230</v>
      </c>
      <c r="H96" s="20" t="n">
        <v>615</v>
      </c>
      <c r="I96" s="20" t="n">
        <v>615</v>
      </c>
      <c r="J96" s="20" t="n">
        <v>0</v>
      </c>
      <c r="K96" s="20" t="n">
        <v>0</v>
      </c>
      <c r="L96" s="200" t="s">
        <v>214</v>
      </c>
      <c r="M96" s="429"/>
      <c r="N96" s="4"/>
      <c r="O96" s="4"/>
      <c r="P96" s="4"/>
    </row>
    <row r="97" customFormat="false" ht="92.25" hidden="false" customHeight="true" outlineLevel="0" collapsed="false">
      <c r="A97" s="216"/>
      <c r="B97" s="511"/>
      <c r="C97" s="506" t="s">
        <v>612</v>
      </c>
      <c r="D97" s="192" t="s">
        <v>18</v>
      </c>
      <c r="E97" s="192" t="s">
        <v>19</v>
      </c>
      <c r="F97" s="78" t="s">
        <v>36</v>
      </c>
      <c r="G97" s="495" t="s">
        <v>115</v>
      </c>
      <c r="H97" s="495"/>
      <c r="I97" s="495"/>
      <c r="J97" s="495"/>
      <c r="K97" s="495"/>
      <c r="L97" s="193" t="s">
        <v>118</v>
      </c>
      <c r="M97" s="429"/>
      <c r="N97" s="4"/>
      <c r="O97" s="4"/>
      <c r="P97" s="4"/>
    </row>
    <row r="98" customFormat="false" ht="123" hidden="false" customHeight="false" outlineLevel="0" collapsed="false">
      <c r="A98" s="478"/>
      <c r="B98" s="510"/>
      <c r="C98" s="48" t="s">
        <v>613</v>
      </c>
      <c r="D98" s="20" t="s">
        <v>18</v>
      </c>
      <c r="E98" s="20" t="s">
        <v>19</v>
      </c>
      <c r="F98" s="48" t="s">
        <v>36</v>
      </c>
      <c r="G98" s="499" t="n">
        <v>800</v>
      </c>
      <c r="H98" s="499" t="n">
        <v>800</v>
      </c>
      <c r="I98" s="499" t="n">
        <v>800</v>
      </c>
      <c r="J98" s="499" t="n">
        <v>800</v>
      </c>
      <c r="K98" s="499" t="n">
        <v>800</v>
      </c>
      <c r="L98" s="38" t="s">
        <v>122</v>
      </c>
      <c r="M98" s="429"/>
      <c r="N98" s="4"/>
      <c r="O98" s="4"/>
      <c r="P98" s="4"/>
    </row>
    <row r="99" customFormat="false" ht="384.75" hidden="false" customHeight="true" outlineLevel="0" collapsed="false">
      <c r="A99" s="478"/>
      <c r="B99" s="58" t="s">
        <v>614</v>
      </c>
      <c r="C99" s="78" t="s">
        <v>615</v>
      </c>
      <c r="D99" s="192" t="s">
        <v>18</v>
      </c>
      <c r="E99" s="192" t="s">
        <v>19</v>
      </c>
      <c r="F99" s="78" t="s">
        <v>36</v>
      </c>
      <c r="G99" s="495" t="s">
        <v>183</v>
      </c>
      <c r="H99" s="495"/>
      <c r="I99" s="495"/>
      <c r="J99" s="495"/>
      <c r="K99" s="495"/>
      <c r="L99" s="49" t="s">
        <v>616</v>
      </c>
      <c r="M99" s="429"/>
      <c r="N99" s="4"/>
      <c r="O99" s="4"/>
      <c r="P99" s="4"/>
    </row>
    <row r="100" customFormat="false" ht="244.5" hidden="false" customHeight="true" outlineLevel="0" collapsed="false">
      <c r="A100" s="478"/>
      <c r="B100" s="191" t="s">
        <v>617</v>
      </c>
      <c r="C100" s="124" t="s">
        <v>618</v>
      </c>
      <c r="D100" s="192" t="s">
        <v>18</v>
      </c>
      <c r="E100" s="192" t="s">
        <v>19</v>
      </c>
      <c r="F100" s="78" t="s">
        <v>36</v>
      </c>
      <c r="G100" s="495" t="s">
        <v>183</v>
      </c>
      <c r="H100" s="495"/>
      <c r="I100" s="495"/>
      <c r="J100" s="495"/>
      <c r="K100" s="495"/>
      <c r="L100" s="193" t="s">
        <v>204</v>
      </c>
      <c r="M100" s="429"/>
      <c r="N100" s="4"/>
      <c r="O100" s="4"/>
      <c r="P100" s="4"/>
    </row>
    <row r="101" customFormat="false" ht="175.5" hidden="false" customHeight="true" outlineLevel="0" collapsed="false">
      <c r="A101" s="512"/>
      <c r="B101" s="191" t="s">
        <v>619</v>
      </c>
      <c r="C101" s="78" t="s">
        <v>620</v>
      </c>
      <c r="D101" s="20" t="s">
        <v>18</v>
      </c>
      <c r="E101" s="192" t="s">
        <v>19</v>
      </c>
      <c r="F101" s="78" t="s">
        <v>187</v>
      </c>
      <c r="G101" s="468" t="n">
        <v>9217</v>
      </c>
      <c r="H101" s="468" t="n">
        <v>10046.5</v>
      </c>
      <c r="I101" s="468" t="n">
        <v>10950.7</v>
      </c>
      <c r="J101" s="428" t="n">
        <v>12045.8</v>
      </c>
      <c r="K101" s="428" t="n">
        <v>13250.4</v>
      </c>
      <c r="L101" s="85" t="s">
        <v>188</v>
      </c>
      <c r="M101" s="429"/>
      <c r="N101" s="4"/>
      <c r="O101" s="4"/>
      <c r="P101" s="4"/>
    </row>
    <row r="102" customFormat="false" ht="235.5" hidden="false" customHeight="true" outlineLevel="0" collapsed="false">
      <c r="A102" s="216"/>
      <c r="B102" s="40"/>
      <c r="C102" s="48" t="s">
        <v>621</v>
      </c>
      <c r="D102" s="48" t="s">
        <v>11</v>
      </c>
      <c r="E102" s="192" t="s">
        <v>19</v>
      </c>
      <c r="F102" s="78" t="s">
        <v>36</v>
      </c>
      <c r="G102" s="333" t="n">
        <v>0</v>
      </c>
      <c r="H102" s="333" t="n">
        <v>409</v>
      </c>
      <c r="I102" s="333" t="n">
        <v>0</v>
      </c>
      <c r="J102" s="445" t="n">
        <v>0</v>
      </c>
      <c r="K102" s="445" t="n">
        <v>0</v>
      </c>
      <c r="L102" s="455" t="s">
        <v>622</v>
      </c>
      <c r="M102" s="429"/>
      <c r="N102" s="4"/>
      <c r="O102" s="4"/>
      <c r="P102" s="4"/>
    </row>
    <row r="103" customFormat="false" ht="129" hidden="false" customHeight="true" outlineLevel="0" collapsed="false">
      <c r="A103" s="484"/>
      <c r="B103" s="30" t="s">
        <v>623</v>
      </c>
      <c r="C103" s="20" t="s">
        <v>624</v>
      </c>
      <c r="D103" s="20" t="s">
        <v>18</v>
      </c>
      <c r="E103" s="20" t="s">
        <v>19</v>
      </c>
      <c r="F103" s="48" t="s">
        <v>50</v>
      </c>
      <c r="G103" s="333" t="n">
        <v>0</v>
      </c>
      <c r="H103" s="333" t="n">
        <v>0</v>
      </c>
      <c r="I103" s="333" t="n">
        <v>0</v>
      </c>
      <c r="J103" s="333" t="n">
        <v>0</v>
      </c>
      <c r="K103" s="333" t="n">
        <v>0</v>
      </c>
      <c r="L103" s="38" t="s">
        <v>191</v>
      </c>
      <c r="M103" s="429"/>
      <c r="N103" s="4"/>
      <c r="O103" s="4"/>
      <c r="P103" s="4"/>
    </row>
    <row r="104" customFormat="false" ht="116.25" hidden="false" customHeight="true" outlineLevel="0" collapsed="false">
      <c r="A104" s="484"/>
      <c r="B104" s="30"/>
      <c r="C104" s="20" t="s">
        <v>625</v>
      </c>
      <c r="D104" s="20" t="s">
        <v>18</v>
      </c>
      <c r="E104" s="20" t="s">
        <v>19</v>
      </c>
      <c r="F104" s="48" t="s">
        <v>50</v>
      </c>
      <c r="G104" s="333" t="n">
        <v>0</v>
      </c>
      <c r="H104" s="333" t="n">
        <v>0</v>
      </c>
      <c r="I104" s="333" t="n">
        <v>0</v>
      </c>
      <c r="J104" s="333" t="n">
        <v>0</v>
      </c>
      <c r="K104" s="333" t="n">
        <v>0</v>
      </c>
      <c r="L104" s="38"/>
      <c r="M104" s="429"/>
      <c r="N104" s="4"/>
      <c r="O104" s="4"/>
      <c r="P104" s="4"/>
    </row>
    <row r="105" customFormat="false" ht="99.75" hidden="false" customHeight="true" outlineLevel="0" collapsed="false">
      <c r="A105" s="478"/>
      <c r="B105" s="30"/>
      <c r="C105" s="20" t="s">
        <v>626</v>
      </c>
      <c r="D105" s="20" t="s">
        <v>18</v>
      </c>
      <c r="E105" s="20" t="s">
        <v>19</v>
      </c>
      <c r="F105" s="48" t="s">
        <v>50</v>
      </c>
      <c r="G105" s="333" t="n">
        <v>0</v>
      </c>
      <c r="H105" s="333" t="n">
        <v>0</v>
      </c>
      <c r="I105" s="333" t="n">
        <v>0</v>
      </c>
      <c r="J105" s="333" t="n">
        <v>0</v>
      </c>
      <c r="K105" s="333" t="n">
        <v>0</v>
      </c>
      <c r="L105" s="28" t="s">
        <v>194</v>
      </c>
      <c r="M105" s="429"/>
      <c r="N105" s="4"/>
      <c r="O105" s="4"/>
      <c r="P105" s="4"/>
    </row>
    <row r="106" customFormat="false" ht="153.75" hidden="false" customHeight="false" outlineLevel="0" collapsed="false">
      <c r="A106" s="484"/>
      <c r="B106" s="58" t="s">
        <v>627</v>
      </c>
      <c r="C106" s="78" t="s">
        <v>628</v>
      </c>
      <c r="D106" s="192" t="s">
        <v>18</v>
      </c>
      <c r="E106" s="192" t="s">
        <v>19</v>
      </c>
      <c r="F106" s="78" t="s">
        <v>50</v>
      </c>
      <c r="G106" s="468" t="n">
        <v>0</v>
      </c>
      <c r="H106" s="468" t="n">
        <v>0</v>
      </c>
      <c r="I106" s="468" t="n">
        <v>0</v>
      </c>
      <c r="J106" s="468" t="n">
        <v>0</v>
      </c>
      <c r="K106" s="468" t="n">
        <v>0</v>
      </c>
      <c r="L106" s="85" t="s">
        <v>197</v>
      </c>
      <c r="M106" s="429"/>
      <c r="N106" s="4"/>
      <c r="O106" s="4"/>
      <c r="P106" s="4"/>
    </row>
    <row r="107" customFormat="false" ht="123" hidden="false" customHeight="false" outlineLevel="0" collapsed="false">
      <c r="A107" s="513"/>
      <c r="B107" s="30"/>
      <c r="C107" s="48" t="s">
        <v>629</v>
      </c>
      <c r="D107" s="20" t="s">
        <v>18</v>
      </c>
      <c r="E107" s="20" t="s">
        <v>19</v>
      </c>
      <c r="F107" s="48" t="s">
        <v>50</v>
      </c>
      <c r="G107" s="333" t="n">
        <v>0</v>
      </c>
      <c r="H107" s="333" t="n">
        <v>0</v>
      </c>
      <c r="I107" s="333" t="n">
        <v>0</v>
      </c>
      <c r="J107" s="333" t="n">
        <v>0</v>
      </c>
      <c r="K107" s="333" t="n">
        <v>0</v>
      </c>
      <c r="L107" s="28" t="s">
        <v>199</v>
      </c>
      <c r="M107" s="429"/>
      <c r="N107" s="4"/>
      <c r="O107" s="4"/>
      <c r="P107" s="4"/>
    </row>
    <row r="108" customFormat="false" ht="275.25" hidden="false" customHeight="true" outlineLevel="0" collapsed="false">
      <c r="A108" s="513"/>
      <c r="B108" s="30"/>
      <c r="C108" s="48" t="s">
        <v>630</v>
      </c>
      <c r="D108" s="20" t="s">
        <v>18</v>
      </c>
      <c r="E108" s="20" t="s">
        <v>19</v>
      </c>
      <c r="F108" s="48" t="s">
        <v>50</v>
      </c>
      <c r="G108" s="333" t="n">
        <v>0</v>
      </c>
      <c r="H108" s="333" t="n">
        <v>0</v>
      </c>
      <c r="I108" s="333" t="n">
        <v>0</v>
      </c>
      <c r="J108" s="333" t="n">
        <v>0</v>
      </c>
      <c r="K108" s="333" t="n">
        <v>0</v>
      </c>
      <c r="L108" s="28" t="s">
        <v>201</v>
      </c>
      <c r="M108" s="429"/>
      <c r="N108" s="4"/>
      <c r="O108" s="4"/>
      <c r="P108" s="4"/>
    </row>
    <row r="109" customFormat="false" ht="387.75" hidden="false" customHeight="true" outlineLevel="0" collapsed="false">
      <c r="A109" s="513"/>
      <c r="B109" s="58" t="s">
        <v>631</v>
      </c>
      <c r="C109" s="190" t="s">
        <v>632</v>
      </c>
      <c r="D109" s="365" t="s">
        <v>18</v>
      </c>
      <c r="E109" s="365" t="s">
        <v>19</v>
      </c>
      <c r="F109" s="514" t="s">
        <v>36</v>
      </c>
      <c r="G109" s="427" t="n">
        <f aca="false">1417.2+1164.7</f>
        <v>2581.9</v>
      </c>
      <c r="H109" s="365" t="n">
        <f aca="false">2495.7+4577.6</f>
        <v>7073.3</v>
      </c>
      <c r="I109" s="427" t="n">
        <v>0</v>
      </c>
      <c r="J109" s="427" t="n">
        <v>0</v>
      </c>
      <c r="K109" s="427" t="n">
        <v>0</v>
      </c>
      <c r="L109" s="92" t="s">
        <v>633</v>
      </c>
      <c r="M109" s="515"/>
      <c r="N109" s="4"/>
      <c r="O109" s="4"/>
      <c r="P109" s="4"/>
    </row>
    <row r="110" customFormat="false" ht="184.5" hidden="false" customHeight="false" outlineLevel="0" collapsed="false">
      <c r="A110" s="516"/>
      <c r="B110" s="30" t="s">
        <v>634</v>
      </c>
      <c r="C110" s="517" t="s">
        <v>635</v>
      </c>
      <c r="D110" s="20" t="s">
        <v>18</v>
      </c>
      <c r="E110" s="20" t="s">
        <v>19</v>
      </c>
      <c r="F110" s="48" t="s">
        <v>50</v>
      </c>
      <c r="G110" s="333" t="n">
        <v>0</v>
      </c>
      <c r="H110" s="333" t="n">
        <v>0</v>
      </c>
      <c r="I110" s="333" t="n">
        <v>0</v>
      </c>
      <c r="J110" s="333" t="n">
        <v>0</v>
      </c>
      <c r="K110" s="333" t="n">
        <v>0</v>
      </c>
      <c r="L110" s="28" t="s">
        <v>636</v>
      </c>
      <c r="M110" s="515"/>
      <c r="N110" s="4"/>
      <c r="O110" s="4"/>
      <c r="P110" s="4"/>
    </row>
    <row r="111" customFormat="false" ht="92.25" hidden="false" customHeight="false" outlineLevel="0" collapsed="false">
      <c r="A111" s="518"/>
      <c r="B111" s="30"/>
      <c r="C111" s="517" t="s">
        <v>637</v>
      </c>
      <c r="D111" s="20" t="s">
        <v>18</v>
      </c>
      <c r="E111" s="20" t="s">
        <v>19</v>
      </c>
      <c r="F111" s="48" t="s">
        <v>50</v>
      </c>
      <c r="G111" s="333" t="n">
        <v>0</v>
      </c>
      <c r="H111" s="333" t="n">
        <v>0</v>
      </c>
      <c r="I111" s="333" t="n">
        <v>0</v>
      </c>
      <c r="J111" s="333" t="n">
        <v>0</v>
      </c>
      <c r="K111" s="333" t="n">
        <v>0</v>
      </c>
      <c r="L111" s="28" t="s">
        <v>638</v>
      </c>
      <c r="M111" s="515"/>
      <c r="N111" s="4"/>
      <c r="O111" s="4"/>
      <c r="P111" s="4"/>
    </row>
    <row r="112" customFormat="false" ht="305.25" hidden="false" customHeight="true" outlineLevel="0" collapsed="false">
      <c r="A112" s="507"/>
      <c r="B112" s="58"/>
      <c r="C112" s="40" t="s">
        <v>639</v>
      </c>
      <c r="D112" s="20" t="s">
        <v>18</v>
      </c>
      <c r="E112" s="20" t="s">
        <v>19</v>
      </c>
      <c r="F112" s="48" t="s">
        <v>50</v>
      </c>
      <c r="G112" s="333" t="n">
        <v>0</v>
      </c>
      <c r="H112" s="333" t="n">
        <v>0</v>
      </c>
      <c r="I112" s="333" t="n">
        <v>0</v>
      </c>
      <c r="J112" s="333" t="n">
        <v>0</v>
      </c>
      <c r="K112" s="333" t="n">
        <v>0</v>
      </c>
      <c r="L112" s="28" t="s">
        <v>640</v>
      </c>
      <c r="M112" s="515"/>
      <c r="N112" s="4"/>
      <c r="O112" s="4"/>
      <c r="P112" s="4"/>
    </row>
    <row r="113" customFormat="false" ht="195.75" hidden="false" customHeight="true" outlineLevel="0" collapsed="false">
      <c r="A113" s="507"/>
      <c r="B113" s="20" t="s">
        <v>641</v>
      </c>
      <c r="C113" s="519" t="s">
        <v>642</v>
      </c>
      <c r="D113" s="20" t="s">
        <v>18</v>
      </c>
      <c r="E113" s="20" t="s">
        <v>19</v>
      </c>
      <c r="F113" s="48" t="s">
        <v>50</v>
      </c>
      <c r="G113" s="333" t="n">
        <v>0</v>
      </c>
      <c r="H113" s="333" t="n">
        <v>0</v>
      </c>
      <c r="I113" s="333" t="n">
        <v>0</v>
      </c>
      <c r="J113" s="333" t="n">
        <v>0</v>
      </c>
      <c r="K113" s="333" t="n">
        <v>0</v>
      </c>
      <c r="L113" s="28" t="s">
        <v>643</v>
      </c>
      <c r="M113" s="515"/>
      <c r="N113" s="4"/>
      <c r="O113" s="4"/>
      <c r="P113" s="4"/>
    </row>
    <row r="114" customFormat="false" ht="215.25" hidden="false" customHeight="true" outlineLevel="0" collapsed="false">
      <c r="A114" s="507"/>
      <c r="B114" s="58"/>
      <c r="C114" s="519" t="s">
        <v>644</v>
      </c>
      <c r="D114" s="20" t="s">
        <v>645</v>
      </c>
      <c r="E114" s="20" t="s">
        <v>19</v>
      </c>
      <c r="F114" s="78" t="s">
        <v>36</v>
      </c>
      <c r="G114" s="498" t="n">
        <v>0</v>
      </c>
      <c r="H114" s="333" t="n">
        <v>672</v>
      </c>
      <c r="I114" s="434" t="s">
        <v>646</v>
      </c>
      <c r="J114" s="434"/>
      <c r="K114" s="434"/>
      <c r="L114" s="28" t="s">
        <v>647</v>
      </c>
      <c r="M114" s="515"/>
      <c r="N114" s="4"/>
      <c r="O114" s="4"/>
      <c r="P114" s="4"/>
    </row>
    <row r="115" customFormat="false" ht="42.75" hidden="false" customHeight="true" outlineLevel="0" collapsed="false">
      <c r="A115" s="520"/>
      <c r="B115" s="505"/>
      <c r="C115" s="479" t="s">
        <v>41</v>
      </c>
      <c r="D115" s="521"/>
      <c r="E115" s="192"/>
      <c r="F115" s="522"/>
      <c r="G115" s="523" t="n">
        <f aca="false">ROUND((G67+G68+G69+G70+G72+G80+G81+G82+G83+G101+G103+G104+G105+G106+G107+G108+G91+G92+G93+G94+G96+G1160+G98+G87+G88),1)+G85+G90+G109</f>
        <v>184375</v>
      </c>
      <c r="H115" s="523" t="n">
        <f aca="false">ROUND((H67+H68+H69+H70+H72+H80+H81+H82+H83+H101+H103+H104+H105+H106+H107+H108+H91+H92+H93+H94+H96+H1160+H98+H87+H88+H109),1)+H114+H102+H90</f>
        <v>182466.4</v>
      </c>
      <c r="I115" s="523" t="n">
        <f aca="false">ROUND((I67+I68+I69+I70+I72+I80+I81+I82+I83+I101+I103+I104+I105+I106+I107+I108+I91+I92+I93+I94+I96+I1160+I98+I87+I88),1)</f>
        <v>124504.1</v>
      </c>
      <c r="J115" s="523" t="n">
        <f aca="false">ROUND((J67+J68+J69+J70+J72+J80+J81+J82+J83+J101+J103+J104+J105+J106+J107+J108+J91+J92+J93+J94+J96+J1160+J98+J87+J88),1)</f>
        <v>134132.5</v>
      </c>
      <c r="K115" s="523" t="n">
        <f aca="false">ROUND((K67+K68+K69+K70+K72+K80+K81+K82+K83+K101+K103+K104+K105+K106+K107+K108+K91+K92+K93+K94+K96+K1160+K98+K87+K88),1)</f>
        <v>145596.1</v>
      </c>
      <c r="L115" s="524"/>
      <c r="M115" s="429" t="e">
        <f aca="false">+H115-#REF!</f>
        <v>#REF!</v>
      </c>
      <c r="N115" s="4"/>
      <c r="O115" s="4"/>
      <c r="P115" s="4"/>
    </row>
    <row r="116" customFormat="false" ht="33" hidden="false" customHeight="true" outlineLevel="0" collapsed="false">
      <c r="A116" s="216"/>
      <c r="B116" s="30"/>
      <c r="C116" s="525" t="s">
        <v>217</v>
      </c>
      <c r="D116" s="525"/>
      <c r="E116" s="525"/>
      <c r="F116" s="525"/>
      <c r="G116" s="525"/>
      <c r="H116" s="525"/>
      <c r="I116" s="525"/>
      <c r="J116" s="525"/>
      <c r="K116" s="525"/>
      <c r="L116" s="85"/>
      <c r="M116" s="429"/>
      <c r="N116" s="4"/>
      <c r="O116" s="4"/>
      <c r="P116" s="4"/>
    </row>
    <row r="117" customFormat="false" ht="153.75" hidden="false" customHeight="false" outlineLevel="0" collapsed="false">
      <c r="A117" s="259" t="n">
        <v>4</v>
      </c>
      <c r="B117" s="30" t="s">
        <v>648</v>
      </c>
      <c r="C117" s="89" t="s">
        <v>649</v>
      </c>
      <c r="D117" s="20" t="s">
        <v>18</v>
      </c>
      <c r="E117" s="20" t="s">
        <v>19</v>
      </c>
      <c r="F117" s="78" t="s">
        <v>36</v>
      </c>
      <c r="G117" s="176" t="n">
        <f aca="false">1340+1872.5-1459.8</f>
        <v>1752.7</v>
      </c>
      <c r="H117" s="176" t="n">
        <f aca="false">1862</f>
        <v>1862</v>
      </c>
      <c r="I117" s="176" t="n">
        <f aca="false">800</f>
        <v>800</v>
      </c>
      <c r="J117" s="176" t="n">
        <f aca="false">800</f>
        <v>800</v>
      </c>
      <c r="K117" s="176" t="n">
        <f aca="false">800</f>
        <v>800</v>
      </c>
      <c r="L117" s="28" t="s">
        <v>650</v>
      </c>
      <c r="M117" s="429"/>
      <c r="N117" s="4"/>
      <c r="O117" s="4"/>
      <c r="P117" s="4"/>
    </row>
    <row r="118" customFormat="false" ht="123" hidden="false" customHeight="false" outlineLevel="0" collapsed="false">
      <c r="A118" s="216"/>
      <c r="B118" s="58"/>
      <c r="C118" s="116" t="s">
        <v>651</v>
      </c>
      <c r="D118" s="192" t="s">
        <v>18</v>
      </c>
      <c r="E118" s="192" t="s">
        <v>19</v>
      </c>
      <c r="F118" s="78" t="s">
        <v>36</v>
      </c>
      <c r="G118" s="256" t="n">
        <v>170</v>
      </c>
      <c r="H118" s="256" t="n">
        <v>180</v>
      </c>
      <c r="I118" s="256" t="n">
        <v>190</v>
      </c>
      <c r="J118" s="256" t="n">
        <v>200</v>
      </c>
      <c r="K118" s="256" t="n">
        <v>200</v>
      </c>
      <c r="L118" s="85" t="s">
        <v>223</v>
      </c>
      <c r="M118" s="429"/>
      <c r="N118" s="4"/>
      <c r="O118" s="4"/>
      <c r="P118" s="4"/>
    </row>
    <row r="119" customFormat="false" ht="90.75" hidden="false" customHeight="true" outlineLevel="0" collapsed="false">
      <c r="A119" s="216"/>
      <c r="B119" s="30"/>
      <c r="C119" s="526" t="s">
        <v>652</v>
      </c>
      <c r="D119" s="20" t="s">
        <v>18</v>
      </c>
      <c r="E119" s="113" t="s">
        <v>19</v>
      </c>
      <c r="F119" s="107" t="s">
        <v>36</v>
      </c>
      <c r="G119" s="435" t="s">
        <v>225</v>
      </c>
      <c r="H119" s="435"/>
      <c r="I119" s="435"/>
      <c r="J119" s="435"/>
      <c r="K119" s="435"/>
      <c r="L119" s="368" t="s">
        <v>653</v>
      </c>
      <c r="M119" s="429"/>
      <c r="N119" s="4"/>
      <c r="O119" s="4"/>
      <c r="P119" s="4"/>
    </row>
    <row r="120" customFormat="false" ht="105.75" hidden="false" customHeight="true" outlineLevel="0" collapsed="false">
      <c r="A120" s="216"/>
      <c r="B120" s="40"/>
      <c r="C120" s="253" t="s">
        <v>654</v>
      </c>
      <c r="D120" s="20" t="s">
        <v>18</v>
      </c>
      <c r="E120" s="20" t="s">
        <v>19</v>
      </c>
      <c r="F120" s="48" t="s">
        <v>36</v>
      </c>
      <c r="G120" s="176" t="n">
        <v>750</v>
      </c>
      <c r="H120" s="176" t="n">
        <v>800</v>
      </c>
      <c r="I120" s="176" t="n">
        <v>820</v>
      </c>
      <c r="J120" s="176" t="n">
        <v>850</v>
      </c>
      <c r="K120" s="176" t="n">
        <v>850</v>
      </c>
      <c r="L120" s="28" t="s">
        <v>228</v>
      </c>
      <c r="M120" s="429"/>
      <c r="N120" s="4"/>
      <c r="O120" s="4"/>
      <c r="P120" s="4"/>
    </row>
    <row r="121" customFormat="false" ht="215.25" hidden="false" customHeight="false" outlineLevel="0" collapsed="false">
      <c r="A121" s="216"/>
      <c r="B121" s="40"/>
      <c r="C121" s="116" t="s">
        <v>655</v>
      </c>
      <c r="D121" s="20" t="s">
        <v>18</v>
      </c>
      <c r="E121" s="113" t="s">
        <v>19</v>
      </c>
      <c r="F121" s="78" t="s">
        <v>36</v>
      </c>
      <c r="G121" s="258" t="n">
        <v>70</v>
      </c>
      <c r="H121" s="258" t="n">
        <v>70</v>
      </c>
      <c r="I121" s="258" t="n">
        <v>70</v>
      </c>
      <c r="J121" s="258" t="n">
        <v>70</v>
      </c>
      <c r="K121" s="258" t="n">
        <v>70</v>
      </c>
      <c r="L121" s="85" t="s">
        <v>230</v>
      </c>
      <c r="M121" s="429"/>
      <c r="N121" s="4"/>
      <c r="O121" s="4"/>
      <c r="P121" s="4"/>
    </row>
    <row r="122" customFormat="false" ht="184.5" hidden="false" customHeight="false" outlineLevel="0" collapsed="false">
      <c r="A122" s="527"/>
      <c r="B122" s="40"/>
      <c r="C122" s="35" t="s">
        <v>656</v>
      </c>
      <c r="D122" s="20" t="s">
        <v>18</v>
      </c>
      <c r="E122" s="20" t="s">
        <v>19</v>
      </c>
      <c r="F122" s="48" t="s">
        <v>50</v>
      </c>
      <c r="G122" s="333" t="n">
        <v>0</v>
      </c>
      <c r="H122" s="333" t="n">
        <v>0</v>
      </c>
      <c r="I122" s="333" t="n">
        <v>0</v>
      </c>
      <c r="J122" s="333" t="n">
        <v>0</v>
      </c>
      <c r="K122" s="333" t="n">
        <v>0</v>
      </c>
      <c r="L122" s="455" t="s">
        <v>232</v>
      </c>
      <c r="M122" s="429"/>
      <c r="N122" s="4"/>
      <c r="O122" s="4"/>
      <c r="P122" s="4"/>
    </row>
    <row r="123" customFormat="false" ht="246.75" hidden="false" customHeight="true" outlineLevel="0" collapsed="false">
      <c r="A123" s="527"/>
      <c r="B123" s="191"/>
      <c r="C123" s="528" t="s">
        <v>657</v>
      </c>
      <c r="D123" s="192" t="s">
        <v>18</v>
      </c>
      <c r="E123" s="192" t="s">
        <v>19</v>
      </c>
      <c r="F123" s="78" t="s">
        <v>50</v>
      </c>
      <c r="G123" s="468" t="n">
        <v>0</v>
      </c>
      <c r="H123" s="468" t="n">
        <v>0</v>
      </c>
      <c r="I123" s="468" t="n">
        <v>0</v>
      </c>
      <c r="J123" s="468" t="n">
        <v>0</v>
      </c>
      <c r="K123" s="468" t="n">
        <v>0</v>
      </c>
      <c r="L123" s="529" t="s">
        <v>234</v>
      </c>
      <c r="M123" s="429"/>
      <c r="N123" s="4"/>
      <c r="O123" s="4"/>
      <c r="P123" s="4"/>
    </row>
    <row r="124" customFormat="false" ht="195" hidden="false" customHeight="true" outlineLevel="0" collapsed="false">
      <c r="A124" s="530"/>
      <c r="B124" s="40" t="s">
        <v>658</v>
      </c>
      <c r="C124" s="89" t="s">
        <v>659</v>
      </c>
      <c r="D124" s="20" t="s">
        <v>18</v>
      </c>
      <c r="E124" s="20" t="s">
        <v>19</v>
      </c>
      <c r="F124" s="48" t="s">
        <v>36</v>
      </c>
      <c r="G124" s="176" t="n">
        <v>900</v>
      </c>
      <c r="H124" s="176" t="n">
        <v>2136</v>
      </c>
      <c r="I124" s="176" t="n">
        <v>900</v>
      </c>
      <c r="J124" s="176" t="n">
        <v>900</v>
      </c>
      <c r="K124" s="176" t="n">
        <v>900</v>
      </c>
      <c r="L124" s="355" t="s">
        <v>237</v>
      </c>
      <c r="M124" s="429"/>
      <c r="N124" s="4"/>
      <c r="O124" s="4"/>
      <c r="P124" s="4"/>
    </row>
    <row r="125" customFormat="false" ht="271.5" hidden="false" customHeight="true" outlineLevel="0" collapsed="false">
      <c r="A125" s="216"/>
      <c r="B125" s="505" t="s">
        <v>660</v>
      </c>
      <c r="C125" s="531" t="s">
        <v>661</v>
      </c>
      <c r="D125" s="192" t="s">
        <v>18</v>
      </c>
      <c r="E125" s="192" t="s">
        <v>19</v>
      </c>
      <c r="F125" s="78" t="s">
        <v>36</v>
      </c>
      <c r="G125" s="532" t="n">
        <v>50</v>
      </c>
      <c r="H125" s="256" t="n">
        <v>20</v>
      </c>
      <c r="I125" s="532" t="n">
        <v>10</v>
      </c>
      <c r="J125" s="532" t="n">
        <v>10</v>
      </c>
      <c r="K125" s="532" t="n">
        <v>10</v>
      </c>
      <c r="L125" s="465" t="s">
        <v>240</v>
      </c>
      <c r="M125" s="429"/>
      <c r="N125" s="4"/>
      <c r="O125" s="4"/>
      <c r="P125" s="4"/>
    </row>
    <row r="126" customFormat="false" ht="138.75" hidden="false" customHeight="true" outlineLevel="0" collapsed="false">
      <c r="A126" s="216"/>
      <c r="B126" s="508"/>
      <c r="C126" s="533" t="s">
        <v>662</v>
      </c>
      <c r="D126" s="20" t="s">
        <v>18</v>
      </c>
      <c r="E126" s="20" t="s">
        <v>19</v>
      </c>
      <c r="F126" s="48" t="s">
        <v>36</v>
      </c>
      <c r="G126" s="532" t="n">
        <v>600</v>
      </c>
      <c r="H126" s="256" t="n">
        <v>0</v>
      </c>
      <c r="I126" s="532" t="n">
        <v>0</v>
      </c>
      <c r="J126" s="532" t="n">
        <v>0</v>
      </c>
      <c r="K126" s="532" t="n">
        <v>0</v>
      </c>
      <c r="L126" s="160" t="s">
        <v>663</v>
      </c>
      <c r="M126" s="429"/>
      <c r="N126" s="4"/>
      <c r="O126" s="4"/>
      <c r="P126" s="4"/>
    </row>
    <row r="127" customFormat="false" ht="92.25" hidden="false" customHeight="true" outlineLevel="0" collapsed="false">
      <c r="A127" s="216"/>
      <c r="B127" s="508"/>
      <c r="C127" s="533" t="s">
        <v>664</v>
      </c>
      <c r="D127" s="20" t="s">
        <v>18</v>
      </c>
      <c r="E127" s="20" t="s">
        <v>19</v>
      </c>
      <c r="F127" s="48" t="s">
        <v>36</v>
      </c>
      <c r="G127" s="534" t="s">
        <v>115</v>
      </c>
      <c r="H127" s="534"/>
      <c r="I127" s="534"/>
      <c r="J127" s="534"/>
      <c r="K127" s="534"/>
      <c r="L127" s="198" t="s">
        <v>116</v>
      </c>
      <c r="M127" s="429"/>
      <c r="N127" s="4"/>
      <c r="O127" s="4"/>
      <c r="P127" s="4"/>
    </row>
    <row r="128" customFormat="false" ht="98.25" hidden="false" customHeight="true" outlineLevel="0" collapsed="false">
      <c r="A128" s="216"/>
      <c r="B128" s="508"/>
      <c r="C128" s="533" t="s">
        <v>665</v>
      </c>
      <c r="D128" s="20" t="s">
        <v>18</v>
      </c>
      <c r="E128" s="20" t="s">
        <v>19</v>
      </c>
      <c r="F128" s="48" t="s">
        <v>36</v>
      </c>
      <c r="G128" s="534" t="s">
        <v>115</v>
      </c>
      <c r="H128" s="534"/>
      <c r="I128" s="534"/>
      <c r="J128" s="534"/>
      <c r="K128" s="534"/>
      <c r="L128" s="200" t="s">
        <v>118</v>
      </c>
      <c r="M128" s="429"/>
      <c r="N128" s="4"/>
      <c r="O128" s="4"/>
      <c r="P128" s="4"/>
    </row>
    <row r="129" customFormat="false" ht="180" hidden="false" customHeight="true" outlineLevel="0" collapsed="false">
      <c r="A129" s="216"/>
      <c r="B129" s="508"/>
      <c r="C129" s="531" t="s">
        <v>666</v>
      </c>
      <c r="D129" s="365" t="s">
        <v>18</v>
      </c>
      <c r="E129" s="113" t="s">
        <v>19</v>
      </c>
      <c r="F129" s="107" t="s">
        <v>36</v>
      </c>
      <c r="G129" s="463" t="n">
        <v>20</v>
      </c>
      <c r="H129" s="463" t="n">
        <v>21</v>
      </c>
      <c r="I129" s="463" t="n">
        <v>22</v>
      </c>
      <c r="J129" s="463" t="n">
        <v>23</v>
      </c>
      <c r="K129" s="463" t="n">
        <v>24</v>
      </c>
      <c r="L129" s="200" t="s">
        <v>118</v>
      </c>
      <c r="M129" s="429"/>
      <c r="N129" s="4"/>
      <c r="O129" s="4"/>
      <c r="P129" s="4"/>
    </row>
    <row r="130" customFormat="false" ht="117.75" hidden="false" customHeight="true" outlineLevel="0" collapsed="false">
      <c r="A130" s="527"/>
      <c r="B130" s="508"/>
      <c r="C130" s="190" t="s">
        <v>667</v>
      </c>
      <c r="D130" s="20" t="s">
        <v>18</v>
      </c>
      <c r="E130" s="20" t="s">
        <v>19</v>
      </c>
      <c r="F130" s="48" t="s">
        <v>36</v>
      </c>
      <c r="G130" s="445" t="n">
        <v>200</v>
      </c>
      <c r="H130" s="445" t="n">
        <v>200</v>
      </c>
      <c r="I130" s="445" t="n">
        <v>200</v>
      </c>
      <c r="J130" s="445" t="n">
        <v>200</v>
      </c>
      <c r="K130" s="445" t="n">
        <v>200</v>
      </c>
      <c r="L130" s="38" t="s">
        <v>122</v>
      </c>
      <c r="M130" s="429"/>
      <c r="N130" s="4"/>
      <c r="O130" s="4"/>
      <c r="P130" s="4"/>
    </row>
    <row r="131" customFormat="false" ht="92.25" hidden="false" customHeight="false" outlineLevel="0" collapsed="false">
      <c r="A131" s="527"/>
      <c r="B131" s="506"/>
      <c r="C131" s="116" t="s">
        <v>668</v>
      </c>
      <c r="D131" s="192" t="s">
        <v>18</v>
      </c>
      <c r="E131" s="192" t="s">
        <v>19</v>
      </c>
      <c r="F131" s="78" t="s">
        <v>36</v>
      </c>
      <c r="G131" s="494" t="n">
        <v>80</v>
      </c>
      <c r="H131" s="189" t="n">
        <v>40</v>
      </c>
      <c r="I131" s="192" t="n">
        <v>40</v>
      </c>
      <c r="J131" s="192" t="n">
        <v>0</v>
      </c>
      <c r="K131" s="535" t="n">
        <v>0</v>
      </c>
      <c r="L131" s="49" t="s">
        <v>214</v>
      </c>
      <c r="M131" s="429"/>
      <c r="N131" s="4"/>
      <c r="O131" s="4"/>
      <c r="P131" s="4"/>
    </row>
    <row r="132" customFormat="false" ht="42" hidden="false" customHeight="true" outlineLevel="0" collapsed="false">
      <c r="A132" s="527"/>
      <c r="B132" s="536"/>
      <c r="C132" s="537" t="s">
        <v>41</v>
      </c>
      <c r="D132" s="538"/>
      <c r="E132" s="538"/>
      <c r="F132" s="522"/>
      <c r="G132" s="539" t="n">
        <f aca="false">G117+G118+G120+G121+G122+G124+G125+G126+G129+G130+G131</f>
        <v>4592.7</v>
      </c>
      <c r="H132" s="539" t="n">
        <f aca="false">H117+H118+H120+H121+H122+H124+H125+H126+H129+H130+H131</f>
        <v>5329</v>
      </c>
      <c r="I132" s="539" t="n">
        <f aca="false">I117+I118+I120+I121+I122+I124+I125+I126+I129+I130+I131</f>
        <v>3052</v>
      </c>
      <c r="J132" s="539" t="n">
        <f aca="false">J117+J118+J120+J121+J122+J124+J125+J126+J129+J130+J131</f>
        <v>3053</v>
      </c>
      <c r="K132" s="539" t="n">
        <f aca="false">K117+K118+K120+K121+K122+K124+K125+K126+K129+K130+K131</f>
        <v>3054</v>
      </c>
      <c r="L132" s="540"/>
      <c r="M132" s="429"/>
      <c r="N132" s="4"/>
      <c r="O132" s="4"/>
      <c r="P132" s="4"/>
    </row>
    <row r="133" customFormat="false" ht="40.5" hidden="false" customHeight="true" outlineLevel="0" collapsed="false">
      <c r="A133" s="527"/>
      <c r="B133" s="30"/>
      <c r="C133" s="525" t="s">
        <v>248</v>
      </c>
      <c r="D133" s="525"/>
      <c r="E133" s="525"/>
      <c r="F133" s="525"/>
      <c r="G133" s="525"/>
      <c r="H133" s="525"/>
      <c r="I133" s="525"/>
      <c r="J133" s="525"/>
      <c r="K133" s="525"/>
      <c r="L133" s="85"/>
      <c r="M133" s="429"/>
      <c r="N133" s="4"/>
      <c r="O133" s="4"/>
      <c r="P133" s="4"/>
    </row>
    <row r="134" customFormat="false" ht="184.5" hidden="false" customHeight="false" outlineLevel="0" collapsed="false">
      <c r="A134" s="259" t="n">
        <v>5</v>
      </c>
      <c r="B134" s="30" t="s">
        <v>669</v>
      </c>
      <c r="C134" s="122" t="s">
        <v>670</v>
      </c>
      <c r="D134" s="20" t="s">
        <v>18</v>
      </c>
      <c r="E134" s="20" t="s">
        <v>19</v>
      </c>
      <c r="F134" s="48" t="s">
        <v>36</v>
      </c>
      <c r="G134" s="176" t="n">
        <v>155858.7</v>
      </c>
      <c r="H134" s="176" t="n">
        <v>164119.2</v>
      </c>
      <c r="I134" s="176" t="n">
        <v>172325.2</v>
      </c>
      <c r="J134" s="87" t="n">
        <f aca="false">ROUND(I134*1.1,0)</f>
        <v>189558</v>
      </c>
      <c r="K134" s="87" t="n">
        <f aca="false">ROUND(J134*1.1,0)</f>
        <v>208514</v>
      </c>
      <c r="L134" s="28" t="s">
        <v>251</v>
      </c>
      <c r="M134" s="429"/>
      <c r="N134" s="39"/>
      <c r="O134" s="4"/>
      <c r="P134" s="4"/>
    </row>
    <row r="135" customFormat="false" ht="316.5" hidden="false" customHeight="true" outlineLevel="0" collapsed="false">
      <c r="A135" s="439"/>
      <c r="B135" s="58"/>
      <c r="C135" s="343" t="s">
        <v>671</v>
      </c>
      <c r="D135" s="189" t="s">
        <v>18</v>
      </c>
      <c r="E135" s="192" t="s">
        <v>19</v>
      </c>
      <c r="F135" s="541" t="s">
        <v>253</v>
      </c>
      <c r="G135" s="494" t="n">
        <v>16483.8</v>
      </c>
      <c r="H135" s="258" t="n">
        <v>17595</v>
      </c>
      <c r="I135" s="258" t="n">
        <v>18242.6</v>
      </c>
      <c r="J135" s="542" t="n">
        <f aca="false">ROUND(I135*1.1,0)</f>
        <v>20067</v>
      </c>
      <c r="K135" s="542" t="n">
        <f aca="false">ROUND(J135*1.1,0)</f>
        <v>22074</v>
      </c>
      <c r="L135" s="172" t="s">
        <v>672</v>
      </c>
      <c r="M135" s="429"/>
      <c r="N135" s="39"/>
      <c r="O135" s="4"/>
      <c r="P135" s="4"/>
    </row>
    <row r="136" customFormat="false" ht="93.75" hidden="false" customHeight="true" outlineLevel="0" collapsed="false">
      <c r="A136" s="543"/>
      <c r="B136" s="456"/>
      <c r="C136" s="544" t="s">
        <v>673</v>
      </c>
      <c r="D136" s="434" t="s">
        <v>18</v>
      </c>
      <c r="E136" s="431" t="s">
        <v>19</v>
      </c>
      <c r="F136" s="158" t="s">
        <v>674</v>
      </c>
      <c r="G136" s="497" t="n">
        <v>1290</v>
      </c>
      <c r="H136" s="545" t="s">
        <v>256</v>
      </c>
      <c r="I136" s="545"/>
      <c r="J136" s="545"/>
      <c r="K136" s="545"/>
      <c r="L136" s="160" t="s">
        <v>257</v>
      </c>
      <c r="M136" s="429"/>
      <c r="N136" s="4"/>
      <c r="O136" s="4"/>
      <c r="P136" s="4"/>
    </row>
    <row r="137" customFormat="false" ht="182.25" hidden="false" customHeight="true" outlineLevel="0" collapsed="false">
      <c r="A137" s="489"/>
      <c r="B137" s="456"/>
      <c r="C137" s="546" t="s">
        <v>675</v>
      </c>
      <c r="D137" s="434"/>
      <c r="E137" s="431"/>
      <c r="F137" s="431"/>
      <c r="G137" s="497"/>
      <c r="H137" s="545"/>
      <c r="I137" s="545"/>
      <c r="J137" s="545"/>
      <c r="K137" s="545"/>
      <c r="L137" s="172" t="s">
        <v>676</v>
      </c>
      <c r="M137" s="429"/>
      <c r="N137" s="4"/>
      <c r="O137" s="4"/>
      <c r="P137" s="4"/>
    </row>
    <row r="138" customFormat="false" ht="186" hidden="false" customHeight="true" outlineLevel="0" collapsed="false">
      <c r="A138" s="489"/>
      <c r="B138" s="456"/>
      <c r="C138" s="546" t="s">
        <v>677</v>
      </c>
      <c r="D138" s="434"/>
      <c r="E138" s="431"/>
      <c r="F138" s="431"/>
      <c r="G138" s="497"/>
      <c r="H138" s="545"/>
      <c r="I138" s="545"/>
      <c r="J138" s="545"/>
      <c r="K138" s="545"/>
      <c r="L138" s="547"/>
      <c r="M138" s="429"/>
      <c r="N138" s="4"/>
      <c r="O138" s="4"/>
      <c r="P138" s="4"/>
    </row>
    <row r="139" customFormat="false" ht="65.25" hidden="false" customHeight="true" outlineLevel="0" collapsed="false">
      <c r="A139" s="543"/>
      <c r="B139" s="456"/>
      <c r="C139" s="78" t="s">
        <v>678</v>
      </c>
      <c r="D139" s="434"/>
      <c r="E139" s="431"/>
      <c r="F139" s="548"/>
      <c r="G139" s="497"/>
      <c r="H139" s="545"/>
      <c r="I139" s="545"/>
      <c r="J139" s="545"/>
      <c r="K139" s="545"/>
      <c r="L139" s="549"/>
      <c r="M139" s="429"/>
      <c r="N139" s="4"/>
      <c r="O139" s="4"/>
      <c r="P139" s="4"/>
    </row>
    <row r="140" customFormat="false" ht="155.25" hidden="false" customHeight="true" outlineLevel="0" collapsed="false">
      <c r="A140" s="543"/>
      <c r="B140" s="40"/>
      <c r="C140" s="89" t="s">
        <v>679</v>
      </c>
      <c r="D140" s="20" t="s">
        <v>18</v>
      </c>
      <c r="E140" s="365" t="s">
        <v>19</v>
      </c>
      <c r="F140" s="48" t="s">
        <v>50</v>
      </c>
      <c r="G140" s="176" t="n">
        <v>0</v>
      </c>
      <c r="H140" s="256" t="n">
        <v>0</v>
      </c>
      <c r="I140" s="256" t="n">
        <v>0</v>
      </c>
      <c r="J140" s="256" t="n">
        <v>0</v>
      </c>
      <c r="K140" s="256" t="n">
        <v>0</v>
      </c>
      <c r="L140" s="38" t="s">
        <v>259</v>
      </c>
      <c r="M140" s="429"/>
      <c r="N140" s="4"/>
      <c r="O140" s="4"/>
      <c r="P140" s="4"/>
    </row>
    <row r="141" customFormat="false" ht="99.75" hidden="false" customHeight="true" outlineLevel="0" collapsed="false">
      <c r="A141" s="543"/>
      <c r="B141" s="40"/>
      <c r="C141" s="270" t="s">
        <v>680</v>
      </c>
      <c r="D141" s="20" t="s">
        <v>18</v>
      </c>
      <c r="E141" s="365" t="s">
        <v>19</v>
      </c>
      <c r="F141" s="31" t="s">
        <v>50</v>
      </c>
      <c r="G141" s="243" t="n">
        <v>0</v>
      </c>
      <c r="H141" s="243" t="n">
        <v>0</v>
      </c>
      <c r="I141" s="243" t="n">
        <v>0</v>
      </c>
      <c r="J141" s="243" t="n">
        <v>0</v>
      </c>
      <c r="K141" s="243" t="n">
        <v>0</v>
      </c>
      <c r="L141" s="160" t="s">
        <v>261</v>
      </c>
      <c r="M141" s="429"/>
      <c r="N141" s="4"/>
      <c r="O141" s="4"/>
      <c r="P141" s="4"/>
    </row>
    <row r="142" customFormat="false" ht="45.75" hidden="false" customHeight="true" outlineLevel="0" collapsed="false">
      <c r="A142" s="530"/>
      <c r="B142" s="30"/>
      <c r="C142" s="485" t="s">
        <v>41</v>
      </c>
      <c r="D142" s="431"/>
      <c r="E142" s="431"/>
      <c r="F142" s="48"/>
      <c r="G142" s="550" t="n">
        <f aca="false">G134+G135+G140+G141+G136</f>
        <v>173632.5</v>
      </c>
      <c r="H142" s="550" t="n">
        <f aca="false">H134+H135+H140+H141</f>
        <v>181714.2</v>
      </c>
      <c r="I142" s="550" t="n">
        <f aca="false">I134+I135+I140+I141</f>
        <v>190567.8</v>
      </c>
      <c r="J142" s="550" t="n">
        <f aca="false">J134+J135+J140+J141</f>
        <v>209625</v>
      </c>
      <c r="K142" s="550" t="n">
        <f aca="false">K134+K135+K140+K141</f>
        <v>230588</v>
      </c>
      <c r="L142" s="551"/>
      <c r="M142" s="429"/>
      <c r="N142" s="4"/>
      <c r="O142" s="4"/>
      <c r="P142" s="4"/>
    </row>
    <row r="143" customFormat="false" ht="35.25" hidden="false" customHeight="true" outlineLevel="0" collapsed="false">
      <c r="A143" s="478"/>
      <c r="B143" s="552"/>
      <c r="C143" s="553" t="s">
        <v>262</v>
      </c>
      <c r="D143" s="553"/>
      <c r="E143" s="553"/>
      <c r="F143" s="553"/>
      <c r="G143" s="553"/>
      <c r="H143" s="553"/>
      <c r="I143" s="553"/>
      <c r="J143" s="553"/>
      <c r="K143" s="553"/>
      <c r="L143" s="85"/>
      <c r="M143" s="429"/>
      <c r="N143" s="4"/>
      <c r="O143" s="4"/>
      <c r="P143" s="4"/>
    </row>
    <row r="144" customFormat="false" ht="114" hidden="false" customHeight="true" outlineLevel="0" collapsed="false">
      <c r="A144" s="259" t="n">
        <v>6</v>
      </c>
      <c r="B144" s="30" t="s">
        <v>681</v>
      </c>
      <c r="C144" s="517" t="s">
        <v>682</v>
      </c>
      <c r="D144" s="20" t="s">
        <v>18</v>
      </c>
      <c r="E144" s="20" t="s">
        <v>19</v>
      </c>
      <c r="F144" s="78" t="s">
        <v>36</v>
      </c>
      <c r="G144" s="176" t="n">
        <v>199</v>
      </c>
      <c r="H144" s="176" t="n">
        <v>220</v>
      </c>
      <c r="I144" s="176" t="n">
        <v>240</v>
      </c>
      <c r="J144" s="176" t="n">
        <v>260</v>
      </c>
      <c r="K144" s="176" t="n">
        <v>280</v>
      </c>
      <c r="L144" s="85" t="s">
        <v>683</v>
      </c>
      <c r="M144" s="429"/>
      <c r="N144" s="4"/>
      <c r="O144" s="4"/>
      <c r="P144" s="4"/>
    </row>
    <row r="145" customFormat="false" ht="92.25" hidden="false" customHeight="false" outlineLevel="0" collapsed="false">
      <c r="A145" s="461"/>
      <c r="B145" s="58"/>
      <c r="C145" s="190" t="s">
        <v>684</v>
      </c>
      <c r="D145" s="192" t="s">
        <v>18</v>
      </c>
      <c r="E145" s="192" t="s">
        <v>19</v>
      </c>
      <c r="F145" s="78" t="s">
        <v>36</v>
      </c>
      <c r="G145" s="256" t="n">
        <v>700</v>
      </c>
      <c r="H145" s="256" t="n">
        <v>710</v>
      </c>
      <c r="I145" s="256" t="n">
        <v>720</v>
      </c>
      <c r="J145" s="256" t="n">
        <v>730</v>
      </c>
      <c r="K145" s="256" t="n">
        <v>740</v>
      </c>
      <c r="L145" s="85" t="s">
        <v>685</v>
      </c>
      <c r="M145" s="429"/>
      <c r="N145" s="4"/>
      <c r="O145" s="4"/>
      <c r="P145" s="4"/>
    </row>
    <row r="146" customFormat="false" ht="123" hidden="false" customHeight="false" outlineLevel="0" collapsed="false">
      <c r="A146" s="554"/>
      <c r="B146" s="67"/>
      <c r="C146" s="190" t="s">
        <v>686</v>
      </c>
      <c r="D146" s="192" t="s">
        <v>18</v>
      </c>
      <c r="E146" s="192" t="s">
        <v>19</v>
      </c>
      <c r="F146" s="78" t="s">
        <v>36</v>
      </c>
      <c r="G146" s="256" t="n">
        <v>199</v>
      </c>
      <c r="H146" s="256" t="n">
        <v>199</v>
      </c>
      <c r="I146" s="256" t="n">
        <v>199</v>
      </c>
      <c r="J146" s="256" t="n">
        <v>199</v>
      </c>
      <c r="K146" s="256" t="n">
        <v>199</v>
      </c>
      <c r="L146" s="85" t="s">
        <v>269</v>
      </c>
      <c r="M146" s="429"/>
      <c r="N146" s="4"/>
      <c r="O146" s="4"/>
      <c r="P146" s="4"/>
    </row>
    <row r="147" customFormat="false" ht="183.75" hidden="false" customHeight="true" outlineLevel="0" collapsed="false">
      <c r="A147" s="555"/>
      <c r="B147" s="30"/>
      <c r="C147" s="116" t="s">
        <v>687</v>
      </c>
      <c r="D147" s="20" t="s">
        <v>18</v>
      </c>
      <c r="E147" s="192" t="s">
        <v>19</v>
      </c>
      <c r="F147" s="78" t="s">
        <v>36</v>
      </c>
      <c r="G147" s="256" t="n">
        <v>700</v>
      </c>
      <c r="H147" s="256" t="n">
        <v>700</v>
      </c>
      <c r="I147" s="256" t="n">
        <v>700</v>
      </c>
      <c r="J147" s="256" t="n">
        <v>700</v>
      </c>
      <c r="K147" s="256" t="n">
        <v>700</v>
      </c>
      <c r="L147" s="85" t="s">
        <v>271</v>
      </c>
      <c r="M147" s="429"/>
      <c r="N147" s="4"/>
      <c r="O147" s="4"/>
      <c r="P147" s="4"/>
    </row>
    <row r="148" customFormat="false" ht="216.75" hidden="false" customHeight="true" outlineLevel="0" collapsed="false">
      <c r="A148" s="555"/>
      <c r="B148" s="58"/>
      <c r="C148" s="116" t="s">
        <v>688</v>
      </c>
      <c r="D148" s="192" t="s">
        <v>18</v>
      </c>
      <c r="E148" s="192" t="s">
        <v>19</v>
      </c>
      <c r="F148" s="78" t="s">
        <v>36</v>
      </c>
      <c r="G148" s="256" t="n">
        <v>80</v>
      </c>
      <c r="H148" s="256" t="n">
        <v>85</v>
      </c>
      <c r="I148" s="256" t="n">
        <v>90</v>
      </c>
      <c r="J148" s="256" t="n">
        <v>95</v>
      </c>
      <c r="K148" s="256" t="n">
        <v>100</v>
      </c>
      <c r="L148" s="85" t="s">
        <v>689</v>
      </c>
      <c r="M148" s="429"/>
      <c r="N148" s="4"/>
      <c r="O148" s="4"/>
      <c r="P148" s="4"/>
    </row>
    <row r="149" customFormat="false" ht="33" hidden="false" customHeight="true" outlineLevel="0" collapsed="false">
      <c r="A149" s="259"/>
      <c r="B149" s="30"/>
      <c r="C149" s="485" t="s">
        <v>41</v>
      </c>
      <c r="D149" s="431"/>
      <c r="E149" s="431"/>
      <c r="F149" s="48"/>
      <c r="G149" s="550" t="n">
        <f aca="false">G144+G145+G146+G147+G148</f>
        <v>1878</v>
      </c>
      <c r="H149" s="550" t="n">
        <f aca="false">H144+H145+H146+H147+H148</f>
        <v>1914</v>
      </c>
      <c r="I149" s="550" t="n">
        <f aca="false">I144+I145+I146+I147+I148</f>
        <v>1949</v>
      </c>
      <c r="J149" s="550" t="n">
        <f aca="false">J144+J145+J146+J147+J148</f>
        <v>1984</v>
      </c>
      <c r="K149" s="550" t="n">
        <f aca="false">K144+K145+K146+K147+K148</f>
        <v>2019</v>
      </c>
      <c r="L149" s="28"/>
      <c r="M149" s="429"/>
      <c r="N149" s="4"/>
      <c r="O149" s="4"/>
      <c r="P149" s="4"/>
    </row>
    <row r="150" customFormat="false" ht="47.25" hidden="false" customHeight="true" outlineLevel="0" collapsed="false">
      <c r="A150" s="513"/>
      <c r="B150" s="58"/>
      <c r="C150" s="346" t="s">
        <v>690</v>
      </c>
      <c r="D150" s="346"/>
      <c r="E150" s="346"/>
      <c r="F150" s="346"/>
      <c r="G150" s="346"/>
      <c r="H150" s="346"/>
      <c r="I150" s="346"/>
      <c r="J150" s="346"/>
      <c r="K150" s="346"/>
      <c r="L150" s="85"/>
      <c r="M150" s="429"/>
      <c r="N150" s="4"/>
      <c r="O150" s="4"/>
      <c r="P150" s="4"/>
    </row>
    <row r="151" customFormat="false" ht="123" hidden="false" customHeight="false" outlineLevel="0" collapsed="false">
      <c r="A151" s="261" t="n">
        <v>7</v>
      </c>
      <c r="B151" s="19" t="s">
        <v>275</v>
      </c>
      <c r="C151" s="262" t="s">
        <v>691</v>
      </c>
      <c r="D151" s="20" t="s">
        <v>18</v>
      </c>
      <c r="E151" s="365" t="s">
        <v>19</v>
      </c>
      <c r="F151" s="48" t="s">
        <v>277</v>
      </c>
      <c r="G151" s="20" t="n">
        <v>461.5</v>
      </c>
      <c r="H151" s="333" t="n">
        <v>490</v>
      </c>
      <c r="I151" s="333" t="n">
        <v>0</v>
      </c>
      <c r="J151" s="333" t="n">
        <v>0</v>
      </c>
      <c r="K151" s="333" t="n">
        <v>0</v>
      </c>
      <c r="L151" s="28" t="s">
        <v>278</v>
      </c>
      <c r="M151" s="429"/>
      <c r="N151" s="4"/>
      <c r="O151" s="4"/>
      <c r="P151" s="4"/>
    </row>
    <row r="152" customFormat="false" ht="398.25" hidden="false" customHeight="true" outlineLevel="0" collapsed="false">
      <c r="A152" s="461"/>
      <c r="B152" s="30" t="s">
        <v>692</v>
      </c>
      <c r="C152" s="509" t="s">
        <v>693</v>
      </c>
      <c r="D152" s="20" t="s">
        <v>18</v>
      </c>
      <c r="E152" s="20" t="s">
        <v>19</v>
      </c>
      <c r="F152" s="48" t="s">
        <v>50</v>
      </c>
      <c r="G152" s="333" t="n">
        <v>0</v>
      </c>
      <c r="H152" s="333" t="n">
        <v>0</v>
      </c>
      <c r="I152" s="333" t="n">
        <v>0</v>
      </c>
      <c r="J152" s="333" t="n">
        <v>0</v>
      </c>
      <c r="K152" s="333" t="n">
        <v>0</v>
      </c>
      <c r="L152" s="556" t="s">
        <v>282</v>
      </c>
      <c r="M152" s="429"/>
      <c r="N152" s="4"/>
      <c r="O152" s="4"/>
      <c r="P152" s="4"/>
    </row>
    <row r="153" customFormat="false" ht="215.25" hidden="false" customHeight="false" outlineLevel="0" collapsed="false">
      <c r="A153" s="469"/>
      <c r="B153" s="557"/>
      <c r="C153" s="506" t="s">
        <v>694</v>
      </c>
      <c r="D153" s="192" t="s">
        <v>18</v>
      </c>
      <c r="E153" s="192" t="s">
        <v>19</v>
      </c>
      <c r="F153" s="78" t="s">
        <v>50</v>
      </c>
      <c r="G153" s="468" t="n">
        <v>0</v>
      </c>
      <c r="H153" s="468" t="n">
        <v>0</v>
      </c>
      <c r="I153" s="468" t="n">
        <v>0</v>
      </c>
      <c r="J153" s="468" t="n">
        <v>0</v>
      </c>
      <c r="K153" s="468" t="n">
        <v>0</v>
      </c>
      <c r="L153" s="558"/>
      <c r="M153" s="429"/>
      <c r="N153" s="4"/>
      <c r="O153" s="4"/>
      <c r="P153" s="4"/>
    </row>
    <row r="154" customFormat="false" ht="153.75" hidden="false" customHeight="false" outlineLevel="0" collapsed="false">
      <c r="A154" s="263"/>
      <c r="B154" s="58"/>
      <c r="C154" s="559" t="s">
        <v>695</v>
      </c>
      <c r="D154" s="113" t="s">
        <v>18</v>
      </c>
      <c r="E154" s="113" t="s">
        <v>19</v>
      </c>
      <c r="F154" s="107" t="s">
        <v>50</v>
      </c>
      <c r="G154" s="462" t="n">
        <v>0</v>
      </c>
      <c r="H154" s="462" t="n">
        <v>0</v>
      </c>
      <c r="I154" s="462" t="n">
        <v>0</v>
      </c>
      <c r="J154" s="462" t="n">
        <v>0</v>
      </c>
      <c r="K154" s="462" t="n">
        <v>0</v>
      </c>
      <c r="L154" s="188"/>
      <c r="M154" s="429"/>
      <c r="N154" s="4"/>
      <c r="O154" s="4"/>
      <c r="P154" s="4"/>
    </row>
    <row r="155" customFormat="false" ht="213.75" hidden="false" customHeight="true" outlineLevel="0" collapsed="false">
      <c r="A155" s="555"/>
      <c r="B155" s="30"/>
      <c r="C155" s="266" t="s">
        <v>696</v>
      </c>
      <c r="D155" s="20" t="s">
        <v>18</v>
      </c>
      <c r="E155" s="20" t="s">
        <v>19</v>
      </c>
      <c r="F155" s="48" t="s">
        <v>50</v>
      </c>
      <c r="G155" s="333" t="n">
        <v>0</v>
      </c>
      <c r="H155" s="333" t="n">
        <v>0</v>
      </c>
      <c r="I155" s="333" t="n">
        <v>0</v>
      </c>
      <c r="J155" s="333" t="n">
        <v>0</v>
      </c>
      <c r="K155" s="333" t="n">
        <v>0</v>
      </c>
      <c r="L155" s="558"/>
      <c r="M155" s="429"/>
      <c r="N155" s="4"/>
      <c r="O155" s="4"/>
      <c r="P155" s="4"/>
    </row>
    <row r="156" customFormat="false" ht="264.75" hidden="false" customHeight="true" outlineLevel="0" collapsed="false">
      <c r="A156" s="555"/>
      <c r="B156" s="191"/>
      <c r="C156" s="506" t="s">
        <v>697</v>
      </c>
      <c r="D156" s="192" t="s">
        <v>18</v>
      </c>
      <c r="E156" s="192" t="s">
        <v>19</v>
      </c>
      <c r="F156" s="78" t="s">
        <v>50</v>
      </c>
      <c r="G156" s="468" t="n">
        <v>0</v>
      </c>
      <c r="H156" s="468" t="n">
        <v>0</v>
      </c>
      <c r="I156" s="468" t="n">
        <v>0</v>
      </c>
      <c r="J156" s="468" t="n">
        <v>0</v>
      </c>
      <c r="K156" s="468" t="n">
        <v>0</v>
      </c>
      <c r="L156" s="188"/>
      <c r="M156" s="429"/>
      <c r="N156" s="4"/>
      <c r="O156" s="4"/>
      <c r="P156" s="4"/>
    </row>
    <row r="157" customFormat="false" ht="234.75" hidden="false" customHeight="true" outlineLevel="0" collapsed="false">
      <c r="A157" s="461"/>
      <c r="B157" s="67" t="s">
        <v>698</v>
      </c>
      <c r="C157" s="189" t="s">
        <v>699</v>
      </c>
      <c r="D157" s="192" t="s">
        <v>18</v>
      </c>
      <c r="E157" s="113" t="s">
        <v>19</v>
      </c>
      <c r="F157" s="560" t="s">
        <v>277</v>
      </c>
      <c r="G157" s="192" t="n">
        <v>3780.5</v>
      </c>
      <c r="H157" s="561" t="n">
        <f aca="false">1967.3+328.2+457.6</f>
        <v>2753.1</v>
      </c>
      <c r="I157" s="431" t="s">
        <v>289</v>
      </c>
      <c r="J157" s="431"/>
      <c r="K157" s="431"/>
      <c r="L157" s="301" t="s">
        <v>700</v>
      </c>
      <c r="M157" s="429"/>
      <c r="N157" s="4"/>
      <c r="O157" s="4"/>
      <c r="P157" s="4"/>
    </row>
    <row r="158" customFormat="false" ht="267" hidden="false" customHeight="true" outlineLevel="0" collapsed="false">
      <c r="A158" s="478"/>
      <c r="B158" s="30"/>
      <c r="C158" s="116" t="s">
        <v>701</v>
      </c>
      <c r="D158" s="20" t="s">
        <v>18</v>
      </c>
      <c r="E158" s="20" t="s">
        <v>19</v>
      </c>
      <c r="F158" s="83" t="s">
        <v>277</v>
      </c>
      <c r="G158" s="20" t="n">
        <v>1050.1</v>
      </c>
      <c r="H158" s="87" t="n">
        <f aca="false">888.8+165.1+215.3</f>
        <v>1269.2</v>
      </c>
      <c r="I158" s="431" t="s">
        <v>289</v>
      </c>
      <c r="J158" s="431"/>
      <c r="K158" s="431"/>
      <c r="L158" s="301"/>
      <c r="M158" s="562"/>
      <c r="N158" s="4"/>
      <c r="O158" s="4"/>
      <c r="P158" s="4"/>
    </row>
    <row r="159" customFormat="false" ht="177" hidden="false" customHeight="true" outlineLevel="0" collapsed="false">
      <c r="A159" s="484"/>
      <c r="B159" s="58"/>
      <c r="C159" s="116" t="s">
        <v>702</v>
      </c>
      <c r="D159" s="192" t="s">
        <v>11</v>
      </c>
      <c r="E159" s="20" t="s">
        <v>19</v>
      </c>
      <c r="F159" s="560" t="s">
        <v>36</v>
      </c>
      <c r="G159" s="20" t="n">
        <v>0</v>
      </c>
      <c r="H159" s="563" t="n">
        <v>1958.21</v>
      </c>
      <c r="I159" s="445" t="n">
        <v>0</v>
      </c>
      <c r="J159" s="445" t="n">
        <v>0</v>
      </c>
      <c r="K159" s="445" t="n">
        <v>0</v>
      </c>
      <c r="L159" s="48" t="s">
        <v>703</v>
      </c>
      <c r="M159" s="562"/>
      <c r="N159" s="4"/>
      <c r="O159" s="4"/>
      <c r="P159" s="4"/>
    </row>
    <row r="160" customFormat="false" ht="186.75" hidden="false" customHeight="true" outlineLevel="0" collapsed="false">
      <c r="A160" s="484"/>
      <c r="B160" s="58"/>
      <c r="C160" s="116" t="s">
        <v>704</v>
      </c>
      <c r="D160" s="192" t="s">
        <v>11</v>
      </c>
      <c r="E160" s="20" t="s">
        <v>19</v>
      </c>
      <c r="F160" s="560" t="s">
        <v>36</v>
      </c>
      <c r="G160" s="20" t="n">
        <v>0</v>
      </c>
      <c r="H160" s="563" t="n">
        <v>875.64</v>
      </c>
      <c r="I160" s="445" t="n">
        <v>0</v>
      </c>
      <c r="J160" s="445" t="n">
        <v>0</v>
      </c>
      <c r="K160" s="445" t="n">
        <v>0</v>
      </c>
      <c r="L160" s="48" t="s">
        <v>703</v>
      </c>
      <c r="M160" s="562"/>
      <c r="N160" s="4"/>
      <c r="O160" s="4"/>
      <c r="P160" s="4"/>
    </row>
    <row r="161" customFormat="false" ht="241.5" hidden="false" customHeight="true" outlineLevel="0" collapsed="false">
      <c r="A161" s="484"/>
      <c r="B161" s="58"/>
      <c r="C161" s="564" t="s">
        <v>705</v>
      </c>
      <c r="D161" s="192" t="s">
        <v>11</v>
      </c>
      <c r="E161" s="20" t="s">
        <v>19</v>
      </c>
      <c r="F161" s="560" t="s">
        <v>36</v>
      </c>
      <c r="G161" s="20" t="n">
        <v>0</v>
      </c>
      <c r="H161" s="563" t="n">
        <v>230.4</v>
      </c>
      <c r="I161" s="445" t="n">
        <v>0</v>
      </c>
      <c r="J161" s="445" t="n">
        <v>0</v>
      </c>
      <c r="K161" s="445" t="n">
        <v>0</v>
      </c>
      <c r="L161" s="48" t="s">
        <v>706</v>
      </c>
      <c r="M161" s="562"/>
      <c r="N161" s="4"/>
      <c r="O161" s="4"/>
      <c r="P161" s="4"/>
    </row>
    <row r="162" customFormat="false" ht="217.5" hidden="false" customHeight="true" outlineLevel="0" collapsed="false">
      <c r="A162" s="565"/>
      <c r="B162" s="58" t="s">
        <v>707</v>
      </c>
      <c r="C162" s="566" t="s">
        <v>708</v>
      </c>
      <c r="D162" s="192" t="s">
        <v>18</v>
      </c>
      <c r="E162" s="192" t="s">
        <v>19</v>
      </c>
      <c r="F162" s="78" t="s">
        <v>36</v>
      </c>
      <c r="G162" s="435" t="s">
        <v>295</v>
      </c>
      <c r="H162" s="435"/>
      <c r="I162" s="435"/>
      <c r="J162" s="435"/>
      <c r="K162" s="435"/>
      <c r="L162" s="49" t="s">
        <v>296</v>
      </c>
      <c r="M162" s="429"/>
      <c r="N162" s="4"/>
      <c r="O162" s="4"/>
      <c r="P162" s="4"/>
    </row>
    <row r="163" customFormat="false" ht="120.75" hidden="false" customHeight="true" outlineLevel="0" collapsed="false">
      <c r="A163" s="565"/>
      <c r="B163" s="58"/>
      <c r="C163" s="190" t="s">
        <v>709</v>
      </c>
      <c r="D163" s="535" t="s">
        <v>18</v>
      </c>
      <c r="E163" s="20" t="s">
        <v>19</v>
      </c>
      <c r="F163" s="116" t="s">
        <v>50</v>
      </c>
      <c r="G163" s="468" t="n">
        <v>0</v>
      </c>
      <c r="H163" s="468" t="n">
        <v>0</v>
      </c>
      <c r="I163" s="468" t="n">
        <v>0</v>
      </c>
      <c r="J163" s="468" t="n">
        <v>0</v>
      </c>
      <c r="K163" s="468" t="n">
        <v>0</v>
      </c>
      <c r="L163" s="85" t="s">
        <v>298</v>
      </c>
      <c r="M163" s="429"/>
      <c r="N163" s="4"/>
      <c r="O163" s="4"/>
      <c r="P163" s="4"/>
    </row>
    <row r="164" customFormat="false" ht="246" hidden="false" customHeight="false" outlineLevel="0" collapsed="false">
      <c r="A164" s="478"/>
      <c r="B164" s="270" t="s">
        <v>710</v>
      </c>
      <c r="C164" s="270" t="s">
        <v>711</v>
      </c>
      <c r="D164" s="20" t="s">
        <v>18</v>
      </c>
      <c r="E164" s="365" t="s">
        <v>19</v>
      </c>
      <c r="F164" s="31" t="s">
        <v>36</v>
      </c>
      <c r="G164" s="427" t="n">
        <v>800</v>
      </c>
      <c r="H164" s="427" t="n">
        <v>600</v>
      </c>
      <c r="I164" s="427" t="n">
        <v>900</v>
      </c>
      <c r="J164" s="427" t="n">
        <v>600</v>
      </c>
      <c r="K164" s="427" t="n">
        <v>800</v>
      </c>
      <c r="L164" s="160" t="s">
        <v>301</v>
      </c>
      <c r="M164" s="429"/>
      <c r="N164" s="4"/>
      <c r="O164" s="4"/>
      <c r="P164" s="4"/>
    </row>
    <row r="165" customFormat="false" ht="48" hidden="false" customHeight="true" outlineLevel="0" collapsed="false">
      <c r="A165" s="516"/>
      <c r="B165" s="40"/>
      <c r="C165" s="485" t="s">
        <v>41</v>
      </c>
      <c r="D165" s="20"/>
      <c r="E165" s="20"/>
      <c r="F165" s="48"/>
      <c r="G165" s="567" t="n">
        <f aca="false">G151+G152+G153+G154+G155+G156+G163+G164+G157+G158</f>
        <v>6092.1</v>
      </c>
      <c r="H165" s="567" t="n">
        <f aca="false">H151+H152+H153+H154+H155+H156+H163+H164+H158+H157+H159+H160+H161</f>
        <v>8176.55</v>
      </c>
      <c r="I165" s="567" t="n">
        <f aca="false">I151+I152+I153+I154+I155+I156+I163+I164</f>
        <v>900</v>
      </c>
      <c r="J165" s="567" t="n">
        <f aca="false">J151+J152+J153+J154+J155+J156+J163+J164</f>
        <v>600</v>
      </c>
      <c r="K165" s="567" t="n">
        <f aca="false">K151+K152+K153+K154+K155+K156+K163+K164</f>
        <v>800</v>
      </c>
      <c r="L165" s="28"/>
      <c r="M165" s="429" t="e">
        <f aca="false">+H165-#REF!</f>
        <v>#REF!</v>
      </c>
      <c r="N165" s="4"/>
      <c r="O165" s="4"/>
      <c r="P165" s="4"/>
    </row>
    <row r="166" customFormat="false" ht="61.5" hidden="false" customHeight="true" outlineLevel="0" collapsed="false">
      <c r="A166" s="568"/>
      <c r="B166" s="67"/>
      <c r="C166" s="346" t="s">
        <v>712</v>
      </c>
      <c r="D166" s="346"/>
      <c r="E166" s="346"/>
      <c r="F166" s="346"/>
      <c r="G166" s="346"/>
      <c r="H166" s="346"/>
      <c r="I166" s="346"/>
      <c r="J166" s="346"/>
      <c r="K166" s="346"/>
      <c r="L166" s="85"/>
      <c r="M166" s="429"/>
      <c r="N166" s="4"/>
      <c r="O166" s="4"/>
      <c r="P166" s="4"/>
    </row>
    <row r="167" customFormat="false" ht="184.5" hidden="false" customHeight="false" outlineLevel="0" collapsed="false">
      <c r="A167" s="569" t="n">
        <v>8</v>
      </c>
      <c r="B167" s="30" t="s">
        <v>713</v>
      </c>
      <c r="C167" s="122" t="s">
        <v>714</v>
      </c>
      <c r="D167" s="20" t="s">
        <v>18</v>
      </c>
      <c r="E167" s="20" t="s">
        <v>19</v>
      </c>
      <c r="F167" s="78" t="s">
        <v>36</v>
      </c>
      <c r="G167" s="20" t="n">
        <v>90.5</v>
      </c>
      <c r="H167" s="20" t="n">
        <v>90.5</v>
      </c>
      <c r="I167" s="20" t="n">
        <v>72.4</v>
      </c>
      <c r="J167" s="20" t="n">
        <v>72.4</v>
      </c>
      <c r="K167" s="20" t="n">
        <v>72.4</v>
      </c>
      <c r="L167" s="28" t="s">
        <v>305</v>
      </c>
      <c r="M167" s="429"/>
      <c r="N167" s="39"/>
      <c r="O167" s="4"/>
      <c r="P167" s="4"/>
    </row>
    <row r="168" customFormat="false" ht="252" hidden="false" customHeight="true" outlineLevel="0" collapsed="false">
      <c r="A168" s="565"/>
      <c r="B168" s="58"/>
      <c r="C168" s="181" t="s">
        <v>306</v>
      </c>
      <c r="D168" s="192" t="s">
        <v>18</v>
      </c>
      <c r="E168" s="192" t="s">
        <v>19</v>
      </c>
      <c r="F168" s="78" t="s">
        <v>36</v>
      </c>
      <c r="G168" s="468" t="n">
        <v>381</v>
      </c>
      <c r="H168" s="468" t="n">
        <v>412.2</v>
      </c>
      <c r="I168" s="468" t="n">
        <v>442.3</v>
      </c>
      <c r="J168" s="535" t="n">
        <f aca="false">ROUND(I168*1.1,0)</f>
        <v>487</v>
      </c>
      <c r="K168" s="535" t="n">
        <f aca="false">ROUND(J168*1.1,0)</f>
        <v>536</v>
      </c>
      <c r="L168" s="85" t="s">
        <v>307</v>
      </c>
      <c r="M168" s="429"/>
      <c r="N168" s="39"/>
      <c r="O168" s="4"/>
      <c r="P168" s="4"/>
    </row>
    <row r="169" customFormat="false" ht="243.75" hidden="false" customHeight="true" outlineLevel="0" collapsed="false">
      <c r="A169" s="565"/>
      <c r="B169" s="147"/>
      <c r="C169" s="116" t="s">
        <v>715</v>
      </c>
      <c r="D169" s="192" t="s">
        <v>18</v>
      </c>
      <c r="E169" s="192" t="s">
        <v>19</v>
      </c>
      <c r="F169" s="78" t="s">
        <v>36</v>
      </c>
      <c r="G169" s="468" t="n">
        <v>44</v>
      </c>
      <c r="H169" s="468" t="n">
        <v>68</v>
      </c>
      <c r="I169" s="468" t="n">
        <v>51.1</v>
      </c>
      <c r="J169" s="192" t="n">
        <f aca="false">ROUND(I169*1.1,0)</f>
        <v>56</v>
      </c>
      <c r="K169" s="192" t="n">
        <f aca="false">ROUND(J169*1.1,0)</f>
        <v>62</v>
      </c>
      <c r="L169" s="85" t="s">
        <v>307</v>
      </c>
      <c r="M169" s="429"/>
      <c r="N169" s="39"/>
      <c r="O169" s="4"/>
      <c r="P169" s="4"/>
    </row>
    <row r="170" customFormat="false" ht="240.75" hidden="false" customHeight="true" outlineLevel="0" collapsed="false">
      <c r="A170" s="565"/>
      <c r="B170" s="147"/>
      <c r="C170" s="114" t="s">
        <v>716</v>
      </c>
      <c r="D170" s="192" t="s">
        <v>18</v>
      </c>
      <c r="E170" s="500" t="s">
        <v>19</v>
      </c>
      <c r="F170" s="78" t="s">
        <v>36</v>
      </c>
      <c r="G170" s="570" t="n">
        <f aca="false">2.6*6*2</f>
        <v>31.2</v>
      </c>
      <c r="H170" s="462" t="n">
        <v>340</v>
      </c>
      <c r="I170" s="462" t="n">
        <f aca="false">3*6*2</f>
        <v>36</v>
      </c>
      <c r="J170" s="571" t="n">
        <v>38.9</v>
      </c>
      <c r="K170" s="535" t="n">
        <v>42</v>
      </c>
      <c r="L170" s="172" t="s">
        <v>307</v>
      </c>
      <c r="M170" s="429"/>
      <c r="N170" s="39"/>
      <c r="O170" s="4"/>
      <c r="P170" s="4"/>
    </row>
    <row r="171" customFormat="false" ht="123" hidden="false" customHeight="false" outlineLevel="0" collapsed="false">
      <c r="A171" s="216"/>
      <c r="B171" s="30"/>
      <c r="C171" s="89" t="s">
        <v>717</v>
      </c>
      <c r="D171" s="20" t="s">
        <v>18</v>
      </c>
      <c r="E171" s="365" t="s">
        <v>19</v>
      </c>
      <c r="F171" s="78" t="s">
        <v>50</v>
      </c>
      <c r="G171" s="333" t="n">
        <v>0</v>
      </c>
      <c r="H171" s="333" t="n">
        <v>0</v>
      </c>
      <c r="I171" s="333" t="n">
        <v>0</v>
      </c>
      <c r="J171" s="333" t="n">
        <v>0</v>
      </c>
      <c r="K171" s="333" t="n">
        <v>0</v>
      </c>
      <c r="L171" s="28" t="s">
        <v>311</v>
      </c>
      <c r="M171" s="429"/>
      <c r="N171" s="4"/>
      <c r="O171" s="4"/>
      <c r="P171" s="4"/>
    </row>
    <row r="172" customFormat="false" ht="153.75" hidden="false" customHeight="false" outlineLevel="0" collapsed="false">
      <c r="A172" s="527"/>
      <c r="B172" s="30"/>
      <c r="C172" s="89" t="s">
        <v>312</v>
      </c>
      <c r="D172" s="20" t="s">
        <v>18</v>
      </c>
      <c r="E172" s="365" t="s">
        <v>19</v>
      </c>
      <c r="F172" s="78" t="s">
        <v>50</v>
      </c>
      <c r="G172" s="333" t="n">
        <v>0</v>
      </c>
      <c r="H172" s="333" t="n">
        <v>0</v>
      </c>
      <c r="I172" s="333" t="n">
        <v>0</v>
      </c>
      <c r="J172" s="333" t="n">
        <v>0</v>
      </c>
      <c r="K172" s="333" t="n">
        <v>0</v>
      </c>
      <c r="L172" s="28" t="s">
        <v>313</v>
      </c>
      <c r="M172" s="429"/>
      <c r="N172" s="4"/>
      <c r="O172" s="4"/>
      <c r="P172" s="4"/>
    </row>
    <row r="173" customFormat="false" ht="37.5" hidden="false" customHeight="true" outlineLevel="0" collapsed="false">
      <c r="A173" s="516"/>
      <c r="B173" s="30"/>
      <c r="C173" s="572" t="s">
        <v>41</v>
      </c>
      <c r="D173" s="20"/>
      <c r="E173" s="20"/>
      <c r="F173" s="48"/>
      <c r="G173" s="573" t="n">
        <f aca="false">SUM(G167:G172)</f>
        <v>546.7</v>
      </c>
      <c r="H173" s="573" t="n">
        <f aca="false">SUM(H167:H172)</f>
        <v>910.7</v>
      </c>
      <c r="I173" s="573" t="n">
        <f aca="false">SUM(I167:I172)</f>
        <v>601.8</v>
      </c>
      <c r="J173" s="573" t="n">
        <f aca="false">SUM(J167:J172)</f>
        <v>654.3</v>
      </c>
      <c r="K173" s="573" t="n">
        <f aca="false">SUM(K167:K172)</f>
        <v>712.4</v>
      </c>
      <c r="L173" s="28"/>
      <c r="M173" s="429"/>
      <c r="N173" s="4"/>
      <c r="O173" s="4"/>
      <c r="P173" s="4"/>
    </row>
    <row r="174" customFormat="false" ht="46.5" hidden="false" customHeight="true" outlineLevel="0" collapsed="false">
      <c r="A174" s="216"/>
      <c r="B174" s="499"/>
      <c r="C174" s="346" t="s">
        <v>314</v>
      </c>
      <c r="D174" s="346"/>
      <c r="E174" s="346"/>
      <c r="F174" s="346"/>
      <c r="G174" s="346"/>
      <c r="H174" s="346"/>
      <c r="I174" s="346"/>
      <c r="J174" s="346"/>
      <c r="K174" s="346"/>
      <c r="L174" s="85"/>
      <c r="M174" s="429"/>
      <c r="N174" s="4"/>
      <c r="O174" s="4"/>
      <c r="P174" s="4"/>
    </row>
    <row r="175" customFormat="false" ht="181.5" hidden="false" customHeight="true" outlineLevel="0" collapsed="false">
      <c r="A175" s="18" t="n">
        <v>9</v>
      </c>
      <c r="B175" s="30" t="s">
        <v>718</v>
      </c>
      <c r="C175" s="35" t="s">
        <v>316</v>
      </c>
      <c r="D175" s="20" t="s">
        <v>18</v>
      </c>
      <c r="E175" s="20" t="s">
        <v>19</v>
      </c>
      <c r="F175" s="78" t="s">
        <v>36</v>
      </c>
      <c r="G175" s="333" t="n">
        <v>20</v>
      </c>
      <c r="H175" s="333" t="n">
        <v>20</v>
      </c>
      <c r="I175" s="337" t="n">
        <v>20</v>
      </c>
      <c r="J175" s="337" t="n">
        <v>20</v>
      </c>
      <c r="K175" s="337" t="n">
        <v>20</v>
      </c>
      <c r="L175" s="28" t="s">
        <v>719</v>
      </c>
      <c r="M175" s="429"/>
      <c r="N175" s="4"/>
      <c r="O175" s="4"/>
      <c r="P175" s="4"/>
    </row>
    <row r="176" customFormat="false" ht="102.75" hidden="false" customHeight="true" outlineLevel="0" collapsed="false">
      <c r="A176" s="543"/>
      <c r="B176" s="58"/>
      <c r="C176" s="116" t="s">
        <v>318</v>
      </c>
      <c r="D176" s="113" t="s">
        <v>18</v>
      </c>
      <c r="E176" s="113" t="s">
        <v>19</v>
      </c>
      <c r="F176" s="78" t="s">
        <v>36</v>
      </c>
      <c r="G176" s="468" t="n">
        <v>70</v>
      </c>
      <c r="H176" s="468" t="n">
        <v>70</v>
      </c>
      <c r="I176" s="468" t="n">
        <v>105</v>
      </c>
      <c r="J176" s="468" t="n">
        <v>105</v>
      </c>
      <c r="K176" s="468" t="n">
        <v>105</v>
      </c>
      <c r="L176" s="172" t="s">
        <v>319</v>
      </c>
      <c r="M176" s="429"/>
      <c r="N176" s="4"/>
      <c r="O176" s="4"/>
      <c r="P176" s="4"/>
    </row>
    <row r="177" customFormat="false" ht="172.5" hidden="false" customHeight="true" outlineLevel="0" collapsed="false">
      <c r="A177" s="543"/>
      <c r="B177" s="30"/>
      <c r="C177" s="35" t="s">
        <v>320</v>
      </c>
      <c r="D177" s="365" t="s">
        <v>18</v>
      </c>
      <c r="E177" s="365" t="s">
        <v>19</v>
      </c>
      <c r="F177" s="78" t="s">
        <v>36</v>
      </c>
      <c r="G177" s="333" t="n">
        <v>40</v>
      </c>
      <c r="H177" s="333" t="n">
        <v>40</v>
      </c>
      <c r="I177" s="333" t="n">
        <v>40</v>
      </c>
      <c r="J177" s="333" t="n">
        <v>50</v>
      </c>
      <c r="K177" s="333" t="n">
        <v>50</v>
      </c>
      <c r="L177" s="28" t="s">
        <v>321</v>
      </c>
      <c r="M177" s="429"/>
      <c r="N177" s="4"/>
      <c r="O177" s="4"/>
      <c r="P177" s="4"/>
    </row>
    <row r="178" customFormat="false" ht="66.75" hidden="false" customHeight="true" outlineLevel="0" collapsed="false">
      <c r="A178" s="478"/>
      <c r="B178" s="30"/>
      <c r="C178" s="35" t="s">
        <v>322</v>
      </c>
      <c r="D178" s="20" t="s">
        <v>18</v>
      </c>
      <c r="E178" s="20" t="s">
        <v>19</v>
      </c>
      <c r="F178" s="78" t="s">
        <v>36</v>
      </c>
      <c r="G178" s="333" t="n">
        <v>120</v>
      </c>
      <c r="H178" s="333" t="n">
        <v>120</v>
      </c>
      <c r="I178" s="333" t="n">
        <v>120</v>
      </c>
      <c r="J178" s="333" t="n">
        <v>160</v>
      </c>
      <c r="K178" s="333" t="n">
        <v>160</v>
      </c>
      <c r="L178" s="28" t="s">
        <v>323</v>
      </c>
      <c r="M178" s="429"/>
      <c r="N178" s="4"/>
      <c r="O178" s="4"/>
      <c r="P178" s="4"/>
    </row>
    <row r="179" customFormat="false" ht="215.25" hidden="false" customHeight="false" outlineLevel="0" collapsed="false">
      <c r="A179" s="484"/>
      <c r="B179" s="58"/>
      <c r="C179" s="189" t="s">
        <v>324</v>
      </c>
      <c r="D179" s="113" t="s">
        <v>18</v>
      </c>
      <c r="E179" s="113" t="s">
        <v>19</v>
      </c>
      <c r="F179" s="78" t="s">
        <v>36</v>
      </c>
      <c r="G179" s="462" t="n">
        <v>30</v>
      </c>
      <c r="H179" s="462" t="n">
        <v>30</v>
      </c>
      <c r="I179" s="462" t="n">
        <v>30</v>
      </c>
      <c r="J179" s="462" t="n">
        <v>45</v>
      </c>
      <c r="K179" s="462" t="n">
        <v>45</v>
      </c>
      <c r="L179" s="85" t="s">
        <v>325</v>
      </c>
      <c r="M179" s="429"/>
      <c r="N179" s="4"/>
      <c r="O179" s="4"/>
      <c r="P179" s="4"/>
    </row>
    <row r="180" customFormat="false" ht="184.5" hidden="false" customHeight="false" outlineLevel="0" collapsed="false">
      <c r="A180" s="489"/>
      <c r="B180" s="30"/>
      <c r="C180" s="35" t="s">
        <v>720</v>
      </c>
      <c r="D180" s="20" t="s">
        <v>18</v>
      </c>
      <c r="E180" s="20" t="s">
        <v>19</v>
      </c>
      <c r="F180" s="78" t="s">
        <v>36</v>
      </c>
      <c r="G180" s="333" t="n">
        <v>35</v>
      </c>
      <c r="H180" s="333" t="n">
        <v>35</v>
      </c>
      <c r="I180" s="333" t="n">
        <v>40</v>
      </c>
      <c r="J180" s="333" t="n">
        <v>45</v>
      </c>
      <c r="K180" s="333" t="n">
        <v>50</v>
      </c>
      <c r="L180" s="85" t="s">
        <v>327</v>
      </c>
      <c r="M180" s="429"/>
      <c r="N180" s="4"/>
      <c r="O180" s="4"/>
      <c r="P180" s="4"/>
    </row>
    <row r="181" customFormat="false" ht="153.75" hidden="false" customHeight="false" outlineLevel="0" collapsed="false">
      <c r="A181" s="489"/>
      <c r="B181" s="58"/>
      <c r="C181" s="116" t="s">
        <v>328</v>
      </c>
      <c r="D181" s="113" t="s">
        <v>18</v>
      </c>
      <c r="E181" s="192" t="s">
        <v>19</v>
      </c>
      <c r="F181" s="78" t="s">
        <v>36</v>
      </c>
      <c r="G181" s="468" t="n">
        <v>45</v>
      </c>
      <c r="H181" s="468" t="n">
        <v>45</v>
      </c>
      <c r="I181" s="468" t="n">
        <v>50</v>
      </c>
      <c r="J181" s="468" t="n">
        <v>50</v>
      </c>
      <c r="K181" s="468" t="n">
        <v>50</v>
      </c>
      <c r="L181" s="85" t="s">
        <v>329</v>
      </c>
      <c r="M181" s="429"/>
      <c r="N181" s="4"/>
      <c r="O181" s="4"/>
      <c r="P181" s="4"/>
    </row>
    <row r="182" customFormat="false" ht="123" hidden="false" customHeight="false" outlineLevel="0" collapsed="false">
      <c r="A182" s="484"/>
      <c r="B182" s="30"/>
      <c r="C182" s="189" t="s">
        <v>330</v>
      </c>
      <c r="D182" s="365" t="s">
        <v>18</v>
      </c>
      <c r="E182" s="365" t="s">
        <v>19</v>
      </c>
      <c r="F182" s="78" t="s">
        <v>36</v>
      </c>
      <c r="G182" s="333" t="n">
        <v>30</v>
      </c>
      <c r="H182" s="333" t="n">
        <v>30</v>
      </c>
      <c r="I182" s="333" t="n">
        <v>30</v>
      </c>
      <c r="J182" s="333" t="n">
        <v>40</v>
      </c>
      <c r="K182" s="333" t="n">
        <v>40</v>
      </c>
      <c r="L182" s="295" t="s">
        <v>721</v>
      </c>
      <c r="M182" s="429"/>
      <c r="N182" s="4"/>
      <c r="O182" s="4"/>
      <c r="P182" s="4"/>
    </row>
    <row r="183" customFormat="false" ht="105" hidden="false" customHeight="true" outlineLevel="0" collapsed="false">
      <c r="A183" s="513"/>
      <c r="B183" s="30"/>
      <c r="C183" s="121" t="s">
        <v>332</v>
      </c>
      <c r="D183" s="20" t="s">
        <v>18</v>
      </c>
      <c r="E183" s="20" t="s">
        <v>19</v>
      </c>
      <c r="F183" s="78" t="s">
        <v>36</v>
      </c>
      <c r="G183" s="333" t="n">
        <v>10</v>
      </c>
      <c r="H183" s="176" t="n">
        <v>10</v>
      </c>
      <c r="I183" s="176" t="n">
        <v>10</v>
      </c>
      <c r="J183" s="176" t="n">
        <v>10</v>
      </c>
      <c r="K183" s="333" t="n">
        <v>10</v>
      </c>
      <c r="L183" s="28" t="s">
        <v>333</v>
      </c>
      <c r="M183" s="429"/>
      <c r="N183" s="4"/>
      <c r="O183" s="4"/>
      <c r="P183" s="4"/>
    </row>
    <row r="184" customFormat="false" ht="153.75" hidden="false" customHeight="false" outlineLevel="0" collapsed="false">
      <c r="A184" s="527"/>
      <c r="B184" s="58"/>
      <c r="C184" s="116" t="s">
        <v>722</v>
      </c>
      <c r="D184" s="192" t="s">
        <v>18</v>
      </c>
      <c r="E184" s="192" t="s">
        <v>19</v>
      </c>
      <c r="F184" s="78" t="s">
        <v>36</v>
      </c>
      <c r="G184" s="468" t="n">
        <v>20</v>
      </c>
      <c r="H184" s="468" t="n">
        <v>20</v>
      </c>
      <c r="I184" s="468" t="n">
        <v>20</v>
      </c>
      <c r="J184" s="468" t="n">
        <v>30</v>
      </c>
      <c r="K184" s="468" t="n">
        <v>30</v>
      </c>
      <c r="L184" s="85" t="s">
        <v>335</v>
      </c>
      <c r="M184" s="429"/>
      <c r="N184" s="4"/>
      <c r="O184" s="4"/>
      <c r="P184" s="4"/>
    </row>
    <row r="185" customFormat="false" ht="276.75" hidden="false" customHeight="false" outlineLevel="0" collapsed="false">
      <c r="A185" s="574"/>
      <c r="B185" s="58" t="s">
        <v>723</v>
      </c>
      <c r="C185" s="78" t="s">
        <v>337</v>
      </c>
      <c r="D185" s="192" t="s">
        <v>18</v>
      </c>
      <c r="E185" s="192" t="s">
        <v>19</v>
      </c>
      <c r="F185" s="78" t="s">
        <v>36</v>
      </c>
      <c r="G185" s="468" t="n">
        <v>50</v>
      </c>
      <c r="H185" s="468" t="n">
        <v>50</v>
      </c>
      <c r="I185" s="468" t="n">
        <v>60</v>
      </c>
      <c r="J185" s="468" t="n">
        <v>70</v>
      </c>
      <c r="K185" s="468" t="n">
        <v>80</v>
      </c>
      <c r="L185" s="85" t="s">
        <v>338</v>
      </c>
      <c r="M185" s="429"/>
      <c r="N185" s="4"/>
      <c r="O185" s="4"/>
      <c r="P185" s="4"/>
    </row>
    <row r="186" customFormat="false" ht="123" hidden="false" customHeight="false" outlineLevel="0" collapsed="false">
      <c r="A186" s="574"/>
      <c r="B186" s="30"/>
      <c r="C186" s="121" t="s">
        <v>339</v>
      </c>
      <c r="D186" s="20" t="s">
        <v>18</v>
      </c>
      <c r="E186" s="20" t="s">
        <v>19</v>
      </c>
      <c r="F186" s="48" t="s">
        <v>36</v>
      </c>
      <c r="G186" s="333" t="n">
        <v>40</v>
      </c>
      <c r="H186" s="333" t="n">
        <v>40</v>
      </c>
      <c r="I186" s="333" t="n">
        <v>40</v>
      </c>
      <c r="J186" s="333" t="n">
        <v>40</v>
      </c>
      <c r="K186" s="333" t="n">
        <v>40</v>
      </c>
      <c r="L186" s="28" t="s">
        <v>340</v>
      </c>
      <c r="M186" s="429"/>
      <c r="N186" s="4"/>
      <c r="O186" s="4"/>
      <c r="P186" s="4"/>
    </row>
    <row r="187" customFormat="false" ht="184.5" hidden="false" customHeight="false" outlineLevel="0" collapsed="false">
      <c r="A187" s="574"/>
      <c r="B187" s="191"/>
      <c r="C187" s="575" t="s">
        <v>341</v>
      </c>
      <c r="D187" s="113" t="s">
        <v>18</v>
      </c>
      <c r="E187" s="113" t="s">
        <v>19</v>
      </c>
      <c r="F187" s="78" t="s">
        <v>50</v>
      </c>
      <c r="G187" s="468" t="n">
        <v>0</v>
      </c>
      <c r="H187" s="468" t="n">
        <v>0</v>
      </c>
      <c r="I187" s="468" t="n">
        <v>0</v>
      </c>
      <c r="J187" s="468" t="n">
        <v>0</v>
      </c>
      <c r="K187" s="468" t="n">
        <v>0</v>
      </c>
      <c r="L187" s="85" t="s">
        <v>342</v>
      </c>
      <c r="M187" s="429"/>
      <c r="N187" s="4"/>
      <c r="O187" s="4"/>
      <c r="P187" s="4"/>
    </row>
    <row r="188" customFormat="false" ht="132.75" hidden="false" customHeight="true" outlineLevel="0" collapsed="false">
      <c r="A188" s="216"/>
      <c r="B188" s="19" t="s">
        <v>724</v>
      </c>
      <c r="C188" s="20" t="s">
        <v>344</v>
      </c>
      <c r="D188" s="365" t="s">
        <v>18</v>
      </c>
      <c r="E188" s="365" t="s">
        <v>19</v>
      </c>
      <c r="F188" s="78" t="s">
        <v>50</v>
      </c>
      <c r="G188" s="468" t="n">
        <v>0</v>
      </c>
      <c r="H188" s="468" t="n">
        <v>0</v>
      </c>
      <c r="I188" s="468" t="n">
        <v>0</v>
      </c>
      <c r="J188" s="468" t="n">
        <v>0</v>
      </c>
      <c r="K188" s="468" t="n">
        <v>0</v>
      </c>
      <c r="L188" s="28" t="s">
        <v>345</v>
      </c>
      <c r="M188" s="429"/>
      <c r="N188" s="4"/>
      <c r="O188" s="4"/>
      <c r="P188" s="4"/>
    </row>
    <row r="189" customFormat="false" ht="247.5" hidden="false" customHeight="true" outlineLevel="0" collapsed="false">
      <c r="A189" s="513"/>
      <c r="B189" s="30"/>
      <c r="C189" s="189" t="s">
        <v>346</v>
      </c>
      <c r="D189" s="20" t="s">
        <v>18</v>
      </c>
      <c r="E189" s="20" t="s">
        <v>19</v>
      </c>
      <c r="F189" s="78" t="s">
        <v>50</v>
      </c>
      <c r="G189" s="468" t="n">
        <v>0</v>
      </c>
      <c r="H189" s="468" t="n">
        <v>0</v>
      </c>
      <c r="I189" s="468" t="n">
        <v>0</v>
      </c>
      <c r="J189" s="468" t="n">
        <v>0</v>
      </c>
      <c r="K189" s="468" t="n">
        <v>0</v>
      </c>
      <c r="L189" s="28" t="s">
        <v>347</v>
      </c>
      <c r="M189" s="429"/>
      <c r="N189" s="4"/>
      <c r="O189" s="4"/>
      <c r="P189" s="4"/>
    </row>
    <row r="190" customFormat="false" ht="246" hidden="false" customHeight="false" outlineLevel="0" collapsed="false">
      <c r="A190" s="513"/>
      <c r="B190" s="191"/>
      <c r="C190" s="575" t="s">
        <v>725</v>
      </c>
      <c r="D190" s="192" t="s">
        <v>18</v>
      </c>
      <c r="E190" s="192" t="s">
        <v>19</v>
      </c>
      <c r="F190" s="78" t="s">
        <v>36</v>
      </c>
      <c r="G190" s="468" t="n">
        <v>20</v>
      </c>
      <c r="H190" s="468" t="n">
        <v>20</v>
      </c>
      <c r="I190" s="468" t="n">
        <v>20</v>
      </c>
      <c r="J190" s="468" t="n">
        <v>30</v>
      </c>
      <c r="K190" s="468" t="n">
        <v>30</v>
      </c>
      <c r="L190" s="85" t="s">
        <v>349</v>
      </c>
      <c r="M190" s="429"/>
      <c r="N190" s="4"/>
      <c r="O190" s="4"/>
      <c r="P190" s="4"/>
    </row>
    <row r="191" customFormat="false" ht="198" hidden="false" customHeight="true" outlineLevel="0" collapsed="false">
      <c r="A191" s="216"/>
      <c r="B191" s="67" t="s">
        <v>350</v>
      </c>
      <c r="C191" s="192" t="s">
        <v>351</v>
      </c>
      <c r="D191" s="113" t="s">
        <v>18</v>
      </c>
      <c r="E191" s="113" t="s">
        <v>19</v>
      </c>
      <c r="F191" s="78" t="s">
        <v>50</v>
      </c>
      <c r="G191" s="468" t="n">
        <v>0</v>
      </c>
      <c r="H191" s="468" t="n">
        <v>0</v>
      </c>
      <c r="I191" s="468" t="n">
        <v>0</v>
      </c>
      <c r="J191" s="468" t="n">
        <v>0</v>
      </c>
      <c r="K191" s="468" t="n">
        <v>0</v>
      </c>
      <c r="L191" s="85" t="s">
        <v>352</v>
      </c>
      <c r="M191" s="429"/>
      <c r="N191" s="4"/>
      <c r="O191" s="4"/>
      <c r="P191" s="4"/>
    </row>
    <row r="192" customFormat="false" ht="136.5" hidden="false" customHeight="true" outlineLevel="0" collapsed="false">
      <c r="A192" s="507"/>
      <c r="B192" s="30"/>
      <c r="C192" s="35" t="s">
        <v>353</v>
      </c>
      <c r="D192" s="87" t="s">
        <v>18</v>
      </c>
      <c r="E192" s="20" t="s">
        <v>19</v>
      </c>
      <c r="F192" s="116" t="s">
        <v>50</v>
      </c>
      <c r="G192" s="468" t="n">
        <v>0</v>
      </c>
      <c r="H192" s="468" t="n">
        <v>0</v>
      </c>
      <c r="I192" s="468" t="n">
        <v>0</v>
      </c>
      <c r="J192" s="468" t="n">
        <v>0</v>
      </c>
      <c r="K192" s="468" t="n">
        <v>0</v>
      </c>
      <c r="L192" s="28" t="s">
        <v>354</v>
      </c>
      <c r="M192" s="429"/>
      <c r="N192" s="4"/>
      <c r="O192" s="4"/>
      <c r="P192" s="4"/>
    </row>
    <row r="193" customFormat="false" ht="153.75" hidden="false" customHeight="true" outlineLevel="0" collapsed="false">
      <c r="A193" s="513"/>
      <c r="B193" s="147"/>
      <c r="C193" s="576" t="s">
        <v>355</v>
      </c>
      <c r="D193" s="192" t="s">
        <v>18</v>
      </c>
      <c r="E193" s="192" t="s">
        <v>19</v>
      </c>
      <c r="F193" s="78" t="s">
        <v>50</v>
      </c>
      <c r="G193" s="468" t="n">
        <v>0</v>
      </c>
      <c r="H193" s="468" t="n">
        <v>0</v>
      </c>
      <c r="I193" s="468" t="n">
        <v>0</v>
      </c>
      <c r="J193" s="468" t="n">
        <v>0</v>
      </c>
      <c r="K193" s="468" t="n">
        <v>0</v>
      </c>
      <c r="L193" s="301" t="s">
        <v>356</v>
      </c>
      <c r="M193" s="429"/>
      <c r="N193" s="577"/>
      <c r="O193" s="4"/>
      <c r="P193" s="4"/>
    </row>
    <row r="194" customFormat="false" ht="215.25" hidden="false" customHeight="false" outlineLevel="0" collapsed="false">
      <c r="A194" s="489"/>
      <c r="B194" s="58" t="s">
        <v>726</v>
      </c>
      <c r="C194" s="107" t="s">
        <v>727</v>
      </c>
      <c r="D194" s="500" t="s">
        <v>18</v>
      </c>
      <c r="E194" s="20" t="s">
        <v>19</v>
      </c>
      <c r="F194" s="343" t="s">
        <v>50</v>
      </c>
      <c r="G194" s="462" t="n">
        <v>0</v>
      </c>
      <c r="H194" s="462" t="n">
        <v>0</v>
      </c>
      <c r="I194" s="462" t="n">
        <v>0</v>
      </c>
      <c r="J194" s="462" t="n">
        <v>0</v>
      </c>
      <c r="K194" s="462" t="n">
        <v>0</v>
      </c>
      <c r="L194" s="172" t="s">
        <v>359</v>
      </c>
      <c r="M194" s="429"/>
      <c r="N194" s="577"/>
      <c r="O194" s="4"/>
      <c r="P194" s="4"/>
    </row>
    <row r="195" customFormat="false" ht="159" hidden="false" customHeight="true" outlineLevel="0" collapsed="false">
      <c r="A195" s="543"/>
      <c r="B195" s="578" t="s">
        <v>728</v>
      </c>
      <c r="C195" s="48" t="s">
        <v>729</v>
      </c>
      <c r="D195" s="20" t="s">
        <v>11</v>
      </c>
      <c r="E195" s="500" t="s">
        <v>19</v>
      </c>
      <c r="F195" s="48" t="s">
        <v>36</v>
      </c>
      <c r="G195" s="333" t="n">
        <v>0</v>
      </c>
      <c r="H195" s="333" t="n">
        <v>80</v>
      </c>
      <c r="I195" s="333" t="n">
        <v>0</v>
      </c>
      <c r="J195" s="333" t="n">
        <v>0</v>
      </c>
      <c r="K195" s="333" t="n">
        <v>0</v>
      </c>
      <c r="L195" s="509" t="s">
        <v>730</v>
      </c>
      <c r="M195" s="429"/>
      <c r="N195" s="577"/>
      <c r="O195" s="4"/>
      <c r="P195" s="4"/>
    </row>
    <row r="196" customFormat="false" ht="42" hidden="false" customHeight="true" outlineLevel="0" collapsed="false">
      <c r="A196" s="543"/>
      <c r="B196" s="30"/>
      <c r="C196" s="485" t="s">
        <v>41</v>
      </c>
      <c r="D196" s="499"/>
      <c r="E196" s="499"/>
      <c r="F196" s="499"/>
      <c r="G196" s="579" t="n">
        <f aca="false">SUM(G175:G195)</f>
        <v>530</v>
      </c>
      <c r="H196" s="579" t="n">
        <f aca="false">SUM(H175:H195)</f>
        <v>610</v>
      </c>
      <c r="I196" s="579" t="n">
        <f aca="false">SUM(I175:I195)</f>
        <v>585</v>
      </c>
      <c r="J196" s="579" t="n">
        <f aca="false">SUM(J175:J195)</f>
        <v>695</v>
      </c>
      <c r="K196" s="579" t="n">
        <f aca="false">SUM(K175:K195)</f>
        <v>710</v>
      </c>
      <c r="L196" s="580"/>
      <c r="M196" s="429"/>
      <c r="N196" s="577"/>
      <c r="O196" s="4"/>
      <c r="P196" s="4"/>
    </row>
    <row r="197" customFormat="false" ht="58.5" hidden="false" customHeight="true" outlineLevel="0" collapsed="false">
      <c r="A197" s="489"/>
      <c r="B197" s="571"/>
      <c r="C197" s="346" t="s">
        <v>360</v>
      </c>
      <c r="D197" s="346"/>
      <c r="E197" s="346"/>
      <c r="F197" s="346"/>
      <c r="G197" s="346"/>
      <c r="H197" s="346"/>
      <c r="I197" s="346"/>
      <c r="J197" s="346"/>
      <c r="K197" s="346"/>
      <c r="L197" s="85"/>
      <c r="M197" s="429"/>
      <c r="N197" s="4"/>
      <c r="O197" s="4"/>
      <c r="P197" s="4"/>
    </row>
    <row r="198" customFormat="false" ht="236.25" hidden="false" customHeight="true" outlineLevel="0" collapsed="false">
      <c r="A198" s="218" t="n">
        <v>10</v>
      </c>
      <c r="B198" s="19" t="s">
        <v>361</v>
      </c>
      <c r="C198" s="20" t="s">
        <v>731</v>
      </c>
      <c r="D198" s="365" t="s">
        <v>18</v>
      </c>
      <c r="E198" s="365" t="s">
        <v>19</v>
      </c>
      <c r="F198" s="78" t="s">
        <v>36</v>
      </c>
      <c r="G198" s="333" t="n">
        <v>100</v>
      </c>
      <c r="H198" s="333" t="n">
        <v>100</v>
      </c>
      <c r="I198" s="333" t="n">
        <v>100</v>
      </c>
      <c r="J198" s="333" t="n">
        <v>100</v>
      </c>
      <c r="K198" s="333" t="n">
        <v>100</v>
      </c>
      <c r="L198" s="38" t="s">
        <v>732</v>
      </c>
      <c r="M198" s="429"/>
      <c r="N198" s="4"/>
      <c r="O198" s="4"/>
      <c r="P198" s="4"/>
    </row>
    <row r="199" customFormat="false" ht="164.25" hidden="false" customHeight="true" outlineLevel="0" collapsed="false">
      <c r="A199" s="513"/>
      <c r="B199" s="30"/>
      <c r="C199" s="89" t="s">
        <v>364</v>
      </c>
      <c r="D199" s="20" t="s">
        <v>18</v>
      </c>
      <c r="E199" s="20" t="s">
        <v>19</v>
      </c>
      <c r="F199" s="78" t="s">
        <v>36</v>
      </c>
      <c r="G199" s="333" t="n">
        <v>40</v>
      </c>
      <c r="H199" s="333" t="n">
        <v>40</v>
      </c>
      <c r="I199" s="333" t="n">
        <v>40</v>
      </c>
      <c r="J199" s="333" t="n">
        <v>40</v>
      </c>
      <c r="K199" s="333" t="n">
        <v>40</v>
      </c>
      <c r="L199" s="28" t="s">
        <v>733</v>
      </c>
      <c r="M199" s="429"/>
      <c r="N199" s="4"/>
      <c r="O199" s="4"/>
      <c r="P199" s="4"/>
    </row>
    <row r="200" customFormat="false" ht="153.75" hidden="false" customHeight="false" outlineLevel="0" collapsed="false">
      <c r="A200" s="543"/>
      <c r="B200" s="58"/>
      <c r="C200" s="116" t="s">
        <v>734</v>
      </c>
      <c r="D200" s="113" t="s">
        <v>18</v>
      </c>
      <c r="E200" s="113" t="s">
        <v>19</v>
      </c>
      <c r="F200" s="78" t="s">
        <v>36</v>
      </c>
      <c r="G200" s="468" t="n">
        <v>120</v>
      </c>
      <c r="H200" s="468" t="n">
        <v>120</v>
      </c>
      <c r="I200" s="468" t="n">
        <v>120</v>
      </c>
      <c r="J200" s="468" t="n">
        <v>120</v>
      </c>
      <c r="K200" s="468" t="n">
        <v>120</v>
      </c>
      <c r="L200" s="85" t="s">
        <v>367</v>
      </c>
      <c r="M200" s="429"/>
      <c r="N200" s="4"/>
      <c r="O200" s="4"/>
      <c r="P200" s="4"/>
    </row>
    <row r="201" customFormat="false" ht="135" hidden="false" customHeight="true" outlineLevel="0" collapsed="false">
      <c r="A201" s="507"/>
      <c r="B201" s="40"/>
      <c r="C201" s="35" t="s">
        <v>368</v>
      </c>
      <c r="D201" s="20" t="s">
        <v>18</v>
      </c>
      <c r="E201" s="20" t="s">
        <v>19</v>
      </c>
      <c r="F201" s="78" t="s">
        <v>36</v>
      </c>
      <c r="G201" s="333" t="n">
        <v>40</v>
      </c>
      <c r="H201" s="333" t="n">
        <v>40</v>
      </c>
      <c r="I201" s="333" t="n">
        <v>40</v>
      </c>
      <c r="J201" s="333" t="n">
        <v>40</v>
      </c>
      <c r="K201" s="333" t="n">
        <v>40</v>
      </c>
      <c r="L201" s="28" t="s">
        <v>369</v>
      </c>
      <c r="M201" s="429"/>
      <c r="N201" s="4"/>
      <c r="O201" s="4"/>
      <c r="P201" s="4"/>
    </row>
    <row r="202" customFormat="false" ht="174.75" hidden="false" customHeight="true" outlineLevel="0" collapsed="false">
      <c r="A202" s="507"/>
      <c r="B202" s="191"/>
      <c r="C202" s="116" t="s">
        <v>370</v>
      </c>
      <c r="D202" s="192" t="s">
        <v>18</v>
      </c>
      <c r="E202" s="192" t="s">
        <v>19</v>
      </c>
      <c r="F202" s="78" t="s">
        <v>36</v>
      </c>
      <c r="G202" s="468" t="n">
        <v>70</v>
      </c>
      <c r="H202" s="468" t="n">
        <v>70</v>
      </c>
      <c r="I202" s="468" t="n">
        <v>70</v>
      </c>
      <c r="J202" s="468" t="n">
        <v>70</v>
      </c>
      <c r="K202" s="468" t="n">
        <v>70</v>
      </c>
      <c r="L202" s="85" t="s">
        <v>371</v>
      </c>
      <c r="M202" s="429"/>
      <c r="N202" s="4"/>
      <c r="O202" s="4"/>
      <c r="P202" s="4"/>
    </row>
    <row r="203" customFormat="false" ht="135" hidden="false" customHeight="true" outlineLevel="0" collapsed="false">
      <c r="A203" s="543"/>
      <c r="B203" s="191"/>
      <c r="C203" s="116" t="s">
        <v>372</v>
      </c>
      <c r="D203" s="113" t="s">
        <v>18</v>
      </c>
      <c r="E203" s="113" t="s">
        <v>19</v>
      </c>
      <c r="F203" s="78" t="s">
        <v>36</v>
      </c>
      <c r="G203" s="468" t="n">
        <v>10</v>
      </c>
      <c r="H203" s="468" t="n">
        <v>10</v>
      </c>
      <c r="I203" s="468" t="n">
        <v>10</v>
      </c>
      <c r="J203" s="468" t="n">
        <v>15</v>
      </c>
      <c r="K203" s="468" t="n">
        <v>15</v>
      </c>
      <c r="L203" s="85" t="s">
        <v>373</v>
      </c>
      <c r="M203" s="429"/>
      <c r="N203" s="4"/>
      <c r="O203" s="4"/>
      <c r="P203" s="4"/>
    </row>
    <row r="204" customFormat="false" ht="112.5" hidden="false" customHeight="true" outlineLevel="0" collapsed="false">
      <c r="A204" s="507"/>
      <c r="B204" s="40"/>
      <c r="C204" s="121" t="s">
        <v>735</v>
      </c>
      <c r="D204" s="20" t="s">
        <v>18</v>
      </c>
      <c r="E204" s="20" t="s">
        <v>19</v>
      </c>
      <c r="F204" s="78" t="s">
        <v>36</v>
      </c>
      <c r="G204" s="333" t="n">
        <v>15</v>
      </c>
      <c r="H204" s="333" t="n">
        <v>15</v>
      </c>
      <c r="I204" s="333" t="n">
        <v>15</v>
      </c>
      <c r="J204" s="333" t="n">
        <v>15</v>
      </c>
      <c r="K204" s="333" t="n">
        <v>15</v>
      </c>
      <c r="L204" s="38" t="s">
        <v>375</v>
      </c>
      <c r="M204" s="429"/>
      <c r="N204" s="4"/>
      <c r="O204" s="4"/>
      <c r="P204" s="4"/>
    </row>
    <row r="205" customFormat="false" ht="159.75" hidden="false" customHeight="true" outlineLevel="0" collapsed="false">
      <c r="A205" s="543"/>
      <c r="B205" s="40"/>
      <c r="C205" s="116" t="s">
        <v>376</v>
      </c>
      <c r="D205" s="113" t="s">
        <v>18</v>
      </c>
      <c r="E205" s="113" t="s">
        <v>19</v>
      </c>
      <c r="F205" s="78" t="s">
        <v>36</v>
      </c>
      <c r="G205" s="468" t="n">
        <v>5</v>
      </c>
      <c r="H205" s="468" t="n">
        <v>5</v>
      </c>
      <c r="I205" s="468" t="n">
        <v>5</v>
      </c>
      <c r="J205" s="468" t="n">
        <v>10</v>
      </c>
      <c r="K205" s="468" t="n">
        <v>10</v>
      </c>
      <c r="L205" s="85" t="s">
        <v>377</v>
      </c>
      <c r="M205" s="429"/>
      <c r="N205" s="4"/>
      <c r="O205" s="4"/>
      <c r="P205" s="4"/>
    </row>
    <row r="206" customFormat="false" ht="207.75" hidden="false" customHeight="true" outlineLevel="0" collapsed="false">
      <c r="A206" s="543"/>
      <c r="B206" s="40"/>
      <c r="C206" s="116" t="s">
        <v>378</v>
      </c>
      <c r="D206" s="441" t="s">
        <v>18</v>
      </c>
      <c r="E206" s="20" t="s">
        <v>19</v>
      </c>
      <c r="F206" s="116" t="s">
        <v>36</v>
      </c>
      <c r="G206" s="468" t="n">
        <v>4</v>
      </c>
      <c r="H206" s="468" t="n">
        <v>4</v>
      </c>
      <c r="I206" s="468" t="n">
        <v>6</v>
      </c>
      <c r="J206" s="468" t="n">
        <v>6</v>
      </c>
      <c r="K206" s="468" t="n">
        <v>6</v>
      </c>
      <c r="L206" s="85" t="s">
        <v>379</v>
      </c>
      <c r="M206" s="429"/>
      <c r="N206" s="4"/>
      <c r="O206" s="4"/>
      <c r="P206" s="4"/>
    </row>
    <row r="207" customFormat="false" ht="285" hidden="false" customHeight="true" outlineLevel="0" collapsed="false">
      <c r="A207" s="513"/>
      <c r="B207" s="30" t="s">
        <v>736</v>
      </c>
      <c r="C207" s="121" t="s">
        <v>381</v>
      </c>
      <c r="D207" s="20" t="s">
        <v>18</v>
      </c>
      <c r="E207" s="192" t="s">
        <v>19</v>
      </c>
      <c r="F207" s="78" t="s">
        <v>50</v>
      </c>
      <c r="G207" s="333" t="n">
        <v>0</v>
      </c>
      <c r="H207" s="333" t="n">
        <v>0</v>
      </c>
      <c r="I207" s="333" t="n">
        <v>0</v>
      </c>
      <c r="J207" s="333" t="n">
        <v>0</v>
      </c>
      <c r="K207" s="333" t="n">
        <v>0</v>
      </c>
      <c r="L207" s="28" t="s">
        <v>737</v>
      </c>
      <c r="M207" s="429"/>
      <c r="N207" s="4"/>
      <c r="O207" s="4"/>
      <c r="P207" s="4"/>
    </row>
    <row r="208" customFormat="false" ht="184.5" hidden="false" customHeight="false" outlineLevel="0" collapsed="false">
      <c r="A208" s="507"/>
      <c r="B208" s="58"/>
      <c r="C208" s="575" t="s">
        <v>383</v>
      </c>
      <c r="D208" s="192" t="s">
        <v>18</v>
      </c>
      <c r="E208" s="192" t="s">
        <v>19</v>
      </c>
      <c r="F208" s="78" t="s">
        <v>50</v>
      </c>
      <c r="G208" s="468" t="n">
        <v>0</v>
      </c>
      <c r="H208" s="468" t="n">
        <v>0</v>
      </c>
      <c r="I208" s="468" t="n">
        <v>0</v>
      </c>
      <c r="J208" s="468" t="n">
        <v>0</v>
      </c>
      <c r="K208" s="468" t="n">
        <v>0</v>
      </c>
      <c r="L208" s="85" t="s">
        <v>384</v>
      </c>
      <c r="M208" s="429"/>
      <c r="N208" s="4"/>
      <c r="O208" s="4"/>
      <c r="P208" s="4"/>
    </row>
    <row r="209" customFormat="false" ht="153.75" hidden="false" customHeight="false" outlineLevel="0" collapsed="false">
      <c r="A209" s="507"/>
      <c r="B209" s="58"/>
      <c r="C209" s="189" t="s">
        <v>385</v>
      </c>
      <c r="D209" s="192" t="s">
        <v>18</v>
      </c>
      <c r="E209" s="192" t="s">
        <v>19</v>
      </c>
      <c r="F209" s="78" t="s">
        <v>50</v>
      </c>
      <c r="G209" s="468" t="n">
        <v>0</v>
      </c>
      <c r="H209" s="468" t="n">
        <v>0</v>
      </c>
      <c r="I209" s="468" t="n">
        <v>0</v>
      </c>
      <c r="J209" s="468" t="n">
        <v>0</v>
      </c>
      <c r="K209" s="468" t="n">
        <v>0</v>
      </c>
      <c r="L209" s="85" t="s">
        <v>738</v>
      </c>
      <c r="M209" s="429"/>
      <c r="N209" s="4"/>
      <c r="O209" s="4"/>
      <c r="P209" s="4"/>
    </row>
    <row r="210" customFormat="false" ht="215.25" hidden="false" customHeight="false" outlineLevel="0" collapsed="false">
      <c r="A210" s="543"/>
      <c r="B210" s="58" t="s">
        <v>739</v>
      </c>
      <c r="C210" s="116" t="s">
        <v>740</v>
      </c>
      <c r="D210" s="192" t="s">
        <v>18</v>
      </c>
      <c r="E210" s="192" t="s">
        <v>19</v>
      </c>
      <c r="F210" s="78" t="s">
        <v>36</v>
      </c>
      <c r="G210" s="468" t="n">
        <v>6</v>
      </c>
      <c r="H210" s="468" t="n">
        <v>6</v>
      </c>
      <c r="I210" s="468" t="n">
        <v>8</v>
      </c>
      <c r="J210" s="468" t="n">
        <v>8</v>
      </c>
      <c r="K210" s="468" t="n">
        <v>8</v>
      </c>
      <c r="L210" s="85" t="s">
        <v>379</v>
      </c>
      <c r="M210" s="429"/>
      <c r="N210" s="4"/>
      <c r="O210" s="4"/>
      <c r="P210" s="4"/>
    </row>
    <row r="211" customFormat="false" ht="153.75" hidden="false" customHeight="false" outlineLevel="0" collapsed="false">
      <c r="A211" s="543"/>
      <c r="B211" s="58"/>
      <c r="C211" s="78" t="s">
        <v>389</v>
      </c>
      <c r="D211" s="192" t="s">
        <v>18</v>
      </c>
      <c r="E211" s="192" t="s">
        <v>19</v>
      </c>
      <c r="F211" s="78" t="s">
        <v>36</v>
      </c>
      <c r="G211" s="468" t="n">
        <v>6</v>
      </c>
      <c r="H211" s="468" t="n">
        <v>6</v>
      </c>
      <c r="I211" s="468" t="n">
        <v>6</v>
      </c>
      <c r="J211" s="468" t="n">
        <v>8</v>
      </c>
      <c r="K211" s="468" t="n">
        <v>8</v>
      </c>
      <c r="L211" s="85" t="s">
        <v>741</v>
      </c>
      <c r="M211" s="429"/>
      <c r="N211" s="4"/>
      <c r="O211" s="4"/>
      <c r="P211" s="4"/>
    </row>
    <row r="212" customFormat="false" ht="369" hidden="false" customHeight="false" outlineLevel="0" collapsed="false">
      <c r="A212" s="543"/>
      <c r="B212" s="67"/>
      <c r="C212" s="78" t="s">
        <v>742</v>
      </c>
      <c r="D212" s="113" t="s">
        <v>18</v>
      </c>
      <c r="E212" s="113" t="s">
        <v>19</v>
      </c>
      <c r="F212" s="78" t="s">
        <v>50</v>
      </c>
      <c r="G212" s="468" t="n">
        <v>0</v>
      </c>
      <c r="H212" s="468" t="n">
        <v>0</v>
      </c>
      <c r="I212" s="468" t="n">
        <v>0</v>
      </c>
      <c r="J212" s="468" t="n">
        <v>0</v>
      </c>
      <c r="K212" s="468" t="n">
        <v>0</v>
      </c>
      <c r="L212" s="85" t="s">
        <v>404</v>
      </c>
      <c r="M212" s="429"/>
      <c r="N212" s="4"/>
      <c r="O212" s="4"/>
      <c r="P212" s="4"/>
    </row>
    <row r="213" customFormat="false" ht="153.75" hidden="false" customHeight="false" outlineLevel="0" collapsed="false">
      <c r="A213" s="527"/>
      <c r="B213" s="30" t="s">
        <v>391</v>
      </c>
      <c r="C213" s="581" t="s">
        <v>392</v>
      </c>
      <c r="D213" s="20" t="s">
        <v>18</v>
      </c>
      <c r="E213" s="20" t="s">
        <v>19</v>
      </c>
      <c r="F213" s="78" t="s">
        <v>50</v>
      </c>
      <c r="G213" s="333" t="n">
        <v>0</v>
      </c>
      <c r="H213" s="333" t="n">
        <v>0</v>
      </c>
      <c r="I213" s="333" t="n">
        <v>0</v>
      </c>
      <c r="J213" s="333" t="n">
        <v>0</v>
      </c>
      <c r="K213" s="333" t="n">
        <v>0</v>
      </c>
      <c r="L213" s="28" t="s">
        <v>393</v>
      </c>
      <c r="M213" s="429"/>
      <c r="N213" s="4"/>
      <c r="O213" s="4"/>
      <c r="P213" s="4"/>
    </row>
    <row r="214" customFormat="false" ht="153" hidden="false" customHeight="true" outlineLevel="0" collapsed="false">
      <c r="A214" s="530"/>
      <c r="B214" s="58"/>
      <c r="C214" s="189" t="s">
        <v>394</v>
      </c>
      <c r="D214" s="192" t="s">
        <v>18</v>
      </c>
      <c r="E214" s="192" t="s">
        <v>19</v>
      </c>
      <c r="F214" s="78" t="s">
        <v>50</v>
      </c>
      <c r="G214" s="468" t="n">
        <v>0</v>
      </c>
      <c r="H214" s="468" t="n">
        <v>0</v>
      </c>
      <c r="I214" s="468" t="n">
        <v>0</v>
      </c>
      <c r="J214" s="468" t="n">
        <v>0</v>
      </c>
      <c r="K214" s="468" t="n">
        <v>0</v>
      </c>
      <c r="L214" s="85" t="s">
        <v>395</v>
      </c>
      <c r="M214" s="429"/>
      <c r="N214" s="4"/>
      <c r="O214" s="4"/>
      <c r="P214" s="4"/>
    </row>
    <row r="215" customFormat="false" ht="215.25" hidden="false" customHeight="false" outlineLevel="0" collapsed="false">
      <c r="A215" s="507"/>
      <c r="B215" s="58"/>
      <c r="C215" s="189" t="s">
        <v>396</v>
      </c>
      <c r="D215" s="192" t="s">
        <v>18</v>
      </c>
      <c r="E215" s="192" t="s">
        <v>19</v>
      </c>
      <c r="F215" s="78" t="s">
        <v>36</v>
      </c>
      <c r="G215" s="468" t="n">
        <v>70</v>
      </c>
      <c r="H215" s="468" t="n">
        <v>70</v>
      </c>
      <c r="I215" s="468" t="n">
        <v>70</v>
      </c>
      <c r="J215" s="468" t="n">
        <v>70</v>
      </c>
      <c r="K215" s="468" t="n">
        <v>70</v>
      </c>
      <c r="L215" s="85" t="s">
        <v>743</v>
      </c>
      <c r="M215" s="429"/>
      <c r="N215" s="4"/>
      <c r="O215" s="4"/>
      <c r="P215" s="4"/>
    </row>
    <row r="216" customFormat="false" ht="211.5" hidden="false" customHeight="true" outlineLevel="0" collapsed="false">
      <c r="A216" s="543"/>
      <c r="B216" s="58"/>
      <c r="C216" s="189" t="s">
        <v>398</v>
      </c>
      <c r="D216" s="113" t="s">
        <v>18</v>
      </c>
      <c r="E216" s="113" t="s">
        <v>19</v>
      </c>
      <c r="F216" s="78" t="s">
        <v>50</v>
      </c>
      <c r="G216" s="468" t="n">
        <v>0</v>
      </c>
      <c r="H216" s="468" t="n">
        <v>0</v>
      </c>
      <c r="I216" s="468" t="n">
        <v>0</v>
      </c>
      <c r="J216" s="468" t="n">
        <v>0</v>
      </c>
      <c r="K216" s="468" t="n">
        <v>0</v>
      </c>
      <c r="L216" s="49" t="s">
        <v>399</v>
      </c>
      <c r="M216" s="429"/>
      <c r="N216" s="4"/>
      <c r="O216" s="4"/>
      <c r="P216" s="4"/>
    </row>
    <row r="217" customFormat="false" ht="153.75" hidden="false" customHeight="false" outlineLevel="0" collapsed="false">
      <c r="A217" s="543"/>
      <c r="B217" s="30"/>
      <c r="C217" s="35" t="s">
        <v>400</v>
      </c>
      <c r="D217" s="365" t="s">
        <v>18</v>
      </c>
      <c r="E217" s="20" t="s">
        <v>19</v>
      </c>
      <c r="F217" s="78" t="s">
        <v>50</v>
      </c>
      <c r="G217" s="333" t="n">
        <v>0</v>
      </c>
      <c r="H217" s="333" t="n">
        <v>0</v>
      </c>
      <c r="I217" s="333" t="n">
        <v>0</v>
      </c>
      <c r="J217" s="333" t="n">
        <v>0</v>
      </c>
      <c r="K217" s="333" t="n">
        <v>0</v>
      </c>
      <c r="L217" s="28" t="s">
        <v>401</v>
      </c>
      <c r="M217" s="429"/>
      <c r="N217" s="4"/>
      <c r="O217" s="4"/>
      <c r="P217" s="4"/>
    </row>
    <row r="218" customFormat="false" ht="305.25" hidden="false" customHeight="true" outlineLevel="0" collapsed="false">
      <c r="A218" s="478"/>
      <c r="B218" s="40" t="s">
        <v>744</v>
      </c>
      <c r="C218" s="48" t="s">
        <v>745</v>
      </c>
      <c r="D218" s="20" t="s">
        <v>18</v>
      </c>
      <c r="E218" s="20" t="s">
        <v>19</v>
      </c>
      <c r="F218" s="48" t="s">
        <v>36</v>
      </c>
      <c r="G218" s="333" t="n">
        <v>20</v>
      </c>
      <c r="H218" s="333" t="n">
        <v>20</v>
      </c>
      <c r="I218" s="333" t="n">
        <v>20</v>
      </c>
      <c r="J218" s="333" t="n">
        <v>20</v>
      </c>
      <c r="K218" s="333" t="n">
        <v>20</v>
      </c>
      <c r="L218" s="28" t="s">
        <v>407</v>
      </c>
      <c r="M218" s="429"/>
      <c r="N218" s="4"/>
      <c r="O218" s="4"/>
      <c r="P218" s="4"/>
    </row>
    <row r="219" customFormat="false" ht="276.75" hidden="false" customHeight="true" outlineLevel="0" collapsed="false">
      <c r="A219" s="216"/>
      <c r="B219" s="67" t="s">
        <v>746</v>
      </c>
      <c r="C219" s="576" t="s">
        <v>747</v>
      </c>
      <c r="D219" s="113" t="s">
        <v>18</v>
      </c>
      <c r="E219" s="113" t="s">
        <v>19</v>
      </c>
      <c r="F219" s="78" t="s">
        <v>36</v>
      </c>
      <c r="G219" s="468" t="n">
        <v>30</v>
      </c>
      <c r="H219" s="468" t="n">
        <v>30</v>
      </c>
      <c r="I219" s="468" t="n">
        <v>30</v>
      </c>
      <c r="J219" s="468" t="n">
        <v>30</v>
      </c>
      <c r="K219" s="468" t="n">
        <v>30</v>
      </c>
      <c r="L219" s="85" t="s">
        <v>410</v>
      </c>
      <c r="M219" s="429"/>
      <c r="N219" s="4"/>
      <c r="O219" s="4"/>
      <c r="P219" s="4"/>
    </row>
    <row r="220" customFormat="false" ht="51.75" hidden="false" customHeight="true" outlineLevel="0" collapsed="false">
      <c r="A220" s="530"/>
      <c r="B220" s="30"/>
      <c r="C220" s="572" t="s">
        <v>41</v>
      </c>
      <c r="D220" s="431"/>
      <c r="E220" s="431"/>
      <c r="F220" s="48"/>
      <c r="G220" s="573" t="n">
        <f aca="false">SUM(G198:G219)</f>
        <v>536</v>
      </c>
      <c r="H220" s="573" t="n">
        <f aca="false">SUM(H198:H219)</f>
        <v>536</v>
      </c>
      <c r="I220" s="573" t="n">
        <f aca="false">SUM(I198:I219)</f>
        <v>540</v>
      </c>
      <c r="J220" s="573" t="n">
        <f aca="false">SUM(J198:J219)</f>
        <v>552</v>
      </c>
      <c r="K220" s="573" t="n">
        <f aca="false">SUM(K198:K219)</f>
        <v>552</v>
      </c>
      <c r="L220" s="582"/>
      <c r="M220" s="429"/>
      <c r="N220" s="4"/>
      <c r="O220" s="4"/>
      <c r="P220" s="4"/>
    </row>
    <row r="221" customFormat="false" ht="61.5" hidden="false" customHeight="true" outlineLevel="0" collapsed="false">
      <c r="A221" s="216"/>
      <c r="B221" s="77"/>
      <c r="C221" s="583" t="s">
        <v>412</v>
      </c>
      <c r="D221" s="583"/>
      <c r="E221" s="583"/>
      <c r="F221" s="583"/>
      <c r="G221" s="583"/>
      <c r="H221" s="583"/>
      <c r="I221" s="583"/>
      <c r="J221" s="583"/>
      <c r="K221" s="583"/>
      <c r="L221" s="584"/>
      <c r="M221" s="429"/>
      <c r="N221" s="4"/>
      <c r="O221" s="4"/>
      <c r="P221" s="4"/>
    </row>
    <row r="222" customFormat="false" ht="215.25" hidden="false" customHeight="true" outlineLevel="0" collapsed="false">
      <c r="A222" s="317" t="s">
        <v>413</v>
      </c>
      <c r="B222" s="509" t="s">
        <v>414</v>
      </c>
      <c r="C222" s="270" t="s">
        <v>415</v>
      </c>
      <c r="D222" s="365" t="s">
        <v>18</v>
      </c>
      <c r="E222" s="441" t="s">
        <v>19</v>
      </c>
      <c r="F222" s="40" t="s">
        <v>416</v>
      </c>
      <c r="G222" s="176" t="n">
        <f aca="false">1089.8+1271.2</f>
        <v>2361</v>
      </c>
      <c r="H222" s="445" t="n">
        <f aca="false">ROUND(G222*1.062,1)</f>
        <v>2507.4</v>
      </c>
      <c r="I222" s="445" t="n">
        <f aca="false">ROUND(H222*1.053,1)</f>
        <v>2640.3</v>
      </c>
      <c r="J222" s="445" t="n">
        <f aca="false">ROUND(I222*1.05,1)</f>
        <v>2772.3</v>
      </c>
      <c r="K222" s="445" t="n">
        <f aca="false">ROUND(J222*1.055,1)</f>
        <v>2924.8</v>
      </c>
      <c r="L222" s="92" t="s">
        <v>748</v>
      </c>
      <c r="M222" s="429"/>
      <c r="N222" s="39"/>
      <c r="O222" s="4"/>
      <c r="P222" s="4"/>
    </row>
    <row r="223" customFormat="false" ht="204" hidden="false" customHeight="true" outlineLevel="0" collapsed="false">
      <c r="A223" s="216"/>
      <c r="B223" s="509"/>
      <c r="C223" s="270" t="s">
        <v>419</v>
      </c>
      <c r="D223" s="365" t="s">
        <v>18</v>
      </c>
      <c r="E223" s="441" t="s">
        <v>19</v>
      </c>
      <c r="F223" s="78" t="s">
        <v>36</v>
      </c>
      <c r="G223" s="445" t="n">
        <v>49.2</v>
      </c>
      <c r="H223" s="445" t="n">
        <f aca="false">62.5+52.5</f>
        <v>115</v>
      </c>
      <c r="I223" s="445" t="n">
        <v>55.1</v>
      </c>
      <c r="J223" s="445" t="n">
        <f aca="false">ROUND(I223*1.05,1)</f>
        <v>57.9</v>
      </c>
      <c r="K223" s="445" t="n">
        <f aca="false">ROUND(J223*1.055,1)</f>
        <v>61.1</v>
      </c>
      <c r="L223" s="92" t="s">
        <v>420</v>
      </c>
      <c r="M223" s="429"/>
      <c r="N223" s="39"/>
      <c r="O223" s="4"/>
      <c r="P223" s="4"/>
    </row>
    <row r="224" customFormat="false" ht="184.5" hidden="false" customHeight="false" outlineLevel="0" collapsed="false">
      <c r="A224" s="216"/>
      <c r="B224" s="509"/>
      <c r="C224" s="89" t="s">
        <v>421</v>
      </c>
      <c r="D224" s="365" t="s">
        <v>18</v>
      </c>
      <c r="E224" s="441" t="s">
        <v>19</v>
      </c>
      <c r="F224" s="78" t="s">
        <v>36</v>
      </c>
      <c r="G224" s="176" t="n">
        <v>649.2</v>
      </c>
      <c r="H224" s="445" t="n">
        <f aca="false">ROUND(G224*1.062,1)</f>
        <v>689.5</v>
      </c>
      <c r="I224" s="445" t="n">
        <f aca="false">ROUND(H224*1.053,1)</f>
        <v>726</v>
      </c>
      <c r="J224" s="445" t="n">
        <f aca="false">ROUND(I224*1.05,1)</f>
        <v>762.3</v>
      </c>
      <c r="K224" s="445" t="n">
        <f aca="false">ROUND(J224*1.055,1)</f>
        <v>804.2</v>
      </c>
      <c r="L224" s="92" t="s">
        <v>749</v>
      </c>
      <c r="M224" s="429"/>
      <c r="N224" s="39"/>
      <c r="O224" s="4"/>
      <c r="P224" s="4"/>
    </row>
    <row r="225" customFormat="false" ht="182.25" hidden="false" customHeight="true" outlineLevel="0" collapsed="false">
      <c r="A225" s="478"/>
      <c r="B225" s="509"/>
      <c r="C225" s="89" t="s">
        <v>750</v>
      </c>
      <c r="D225" s="20" t="s">
        <v>18</v>
      </c>
      <c r="E225" s="87" t="s">
        <v>19</v>
      </c>
      <c r="F225" s="78" t="s">
        <v>36</v>
      </c>
      <c r="G225" s="176" t="n">
        <v>68.4</v>
      </c>
      <c r="H225" s="445" t="n">
        <f aca="false">ROUND(G225*1.062,1)</f>
        <v>72.6</v>
      </c>
      <c r="I225" s="445" t="n">
        <f aca="false">ROUND(H225*1.053,1)</f>
        <v>76.4</v>
      </c>
      <c r="J225" s="445" t="n">
        <f aca="false">ROUND(I225*1.05,1)</f>
        <v>80.2</v>
      </c>
      <c r="K225" s="445" t="n">
        <f aca="false">ROUND(J225*1.055,1)</f>
        <v>84.6</v>
      </c>
      <c r="L225" s="28" t="s">
        <v>751</v>
      </c>
      <c r="M225" s="429"/>
      <c r="N225" s="39"/>
      <c r="O225" s="4"/>
      <c r="P225" s="4"/>
    </row>
    <row r="226" customFormat="false" ht="153.75" hidden="false" customHeight="false" outlineLevel="0" collapsed="false">
      <c r="A226" s="216"/>
      <c r="B226" s="77"/>
      <c r="C226" s="78" t="s">
        <v>425</v>
      </c>
      <c r="D226" s="500" t="s">
        <v>18</v>
      </c>
      <c r="E226" s="20" t="s">
        <v>19</v>
      </c>
      <c r="F226" s="48" t="s">
        <v>36</v>
      </c>
      <c r="G226" s="258" t="n">
        <v>26</v>
      </c>
      <c r="H226" s="463" t="n">
        <f aca="false">ROUND(G226*1.062,1)</f>
        <v>27.6</v>
      </c>
      <c r="I226" s="463" t="n">
        <f aca="false">ROUND(H226*1.053,1)</f>
        <v>29.1</v>
      </c>
      <c r="J226" s="463" t="n">
        <f aca="false">ROUND(I226*1.05,1)</f>
        <v>30.6</v>
      </c>
      <c r="K226" s="463" t="n">
        <f aca="false">ROUND(J226*1.055,1)</f>
        <v>32.3</v>
      </c>
      <c r="L226" s="172" t="s">
        <v>426</v>
      </c>
      <c r="M226" s="429"/>
      <c r="N226" s="4"/>
      <c r="O226" s="4"/>
      <c r="P226" s="4"/>
    </row>
    <row r="227" customFormat="false" ht="147" hidden="false" customHeight="true" outlineLevel="0" collapsed="false">
      <c r="A227" s="216"/>
      <c r="B227" s="45"/>
      <c r="C227" s="48" t="s">
        <v>752</v>
      </c>
      <c r="D227" s="20" t="s">
        <v>11</v>
      </c>
      <c r="E227" s="500" t="s">
        <v>19</v>
      </c>
      <c r="F227" s="107" t="s">
        <v>36</v>
      </c>
      <c r="G227" s="176" t="n">
        <v>0</v>
      </c>
      <c r="H227" s="445" t="n">
        <v>105</v>
      </c>
      <c r="I227" s="445" t="n">
        <v>0</v>
      </c>
      <c r="J227" s="445" t="n">
        <v>0</v>
      </c>
      <c r="K227" s="445" t="n">
        <v>0</v>
      </c>
      <c r="L227" s="20" t="s">
        <v>753</v>
      </c>
      <c r="M227" s="429"/>
      <c r="N227" s="4"/>
      <c r="O227" s="4"/>
      <c r="P227" s="4"/>
    </row>
    <row r="228" customFormat="false" ht="40.5" hidden="false" customHeight="true" outlineLevel="0" collapsed="false">
      <c r="A228" s="530"/>
      <c r="B228" s="30"/>
      <c r="C228" s="521" t="s">
        <v>41</v>
      </c>
      <c r="D228" s="431"/>
      <c r="E228" s="431"/>
      <c r="F228" s="48"/>
      <c r="G228" s="573" t="n">
        <f aca="false">SUM(G222:G227)</f>
        <v>3153.8</v>
      </c>
      <c r="H228" s="573" t="n">
        <f aca="false">SUM(H222:H227)</f>
        <v>3517.1</v>
      </c>
      <c r="I228" s="585" t="n">
        <f aca="false">SUM(I222:I227)</f>
        <v>3526.9</v>
      </c>
      <c r="J228" s="585" t="n">
        <f aca="false">SUM(J222:J227)</f>
        <v>3703.3</v>
      </c>
      <c r="K228" s="585" t="n">
        <f aca="false">SUM(K222:K227)</f>
        <v>3907</v>
      </c>
      <c r="L228" s="582"/>
      <c r="M228" s="586"/>
      <c r="N228" s="4"/>
      <c r="O228" s="4"/>
      <c r="P228" s="4"/>
    </row>
    <row r="229" customFormat="false" ht="45" hidden="false" customHeight="true" outlineLevel="0" collapsed="false">
      <c r="A229" s="216"/>
      <c r="B229" s="587"/>
      <c r="C229" s="553" t="s">
        <v>427</v>
      </c>
      <c r="D229" s="553"/>
      <c r="E229" s="553"/>
      <c r="F229" s="553"/>
      <c r="G229" s="553"/>
      <c r="H229" s="553"/>
      <c r="I229" s="553"/>
      <c r="J229" s="553"/>
      <c r="K229" s="553"/>
      <c r="L229" s="540"/>
      <c r="M229" s="429"/>
      <c r="N229" s="4"/>
      <c r="O229" s="4"/>
      <c r="P229" s="4"/>
    </row>
    <row r="230" customFormat="false" ht="211.5" hidden="false" customHeight="true" outlineLevel="0" collapsed="false">
      <c r="A230" s="61" t="n">
        <v>12</v>
      </c>
      <c r="B230" s="508" t="s">
        <v>428</v>
      </c>
      <c r="C230" s="588" t="s">
        <v>754</v>
      </c>
      <c r="D230" s="20" t="s">
        <v>18</v>
      </c>
      <c r="E230" s="20" t="s">
        <v>19</v>
      </c>
      <c r="F230" s="78" t="s">
        <v>36</v>
      </c>
      <c r="G230" s="589" t="n">
        <f aca="false">SUM(G231:G234)</f>
        <v>16150</v>
      </c>
      <c r="H230" s="589" t="n">
        <f aca="false">SUM(H231:H234)</f>
        <v>6110</v>
      </c>
      <c r="I230" s="589" t="n">
        <f aca="false">SUM(I231:I234)</f>
        <v>6530</v>
      </c>
      <c r="J230" s="589" t="n">
        <f aca="false">SUM(J231:J234)</f>
        <v>5050</v>
      </c>
      <c r="K230" s="589" t="n">
        <f aca="false">SUM(K231:K234)</f>
        <v>4300</v>
      </c>
      <c r="L230" s="28" t="s">
        <v>431</v>
      </c>
      <c r="M230" s="429"/>
      <c r="N230" s="39"/>
      <c r="O230" s="4"/>
      <c r="P230" s="4"/>
    </row>
    <row r="231" customFormat="false" ht="92.25" hidden="false" customHeight="true" outlineLevel="0" collapsed="false">
      <c r="A231" s="61"/>
      <c r="B231" s="590"/>
      <c r="C231" s="116" t="s">
        <v>432</v>
      </c>
      <c r="D231" s="192" t="s">
        <v>18</v>
      </c>
      <c r="E231" s="192" t="s">
        <v>19</v>
      </c>
      <c r="F231" s="78" t="s">
        <v>755</v>
      </c>
      <c r="G231" s="468" t="n">
        <v>11356</v>
      </c>
      <c r="H231" s="468" t="n">
        <v>2910</v>
      </c>
      <c r="I231" s="468" t="n">
        <v>2980</v>
      </c>
      <c r="J231" s="468" t="n">
        <v>1750</v>
      </c>
      <c r="K231" s="468" t="n">
        <v>1750</v>
      </c>
      <c r="L231" s="85"/>
      <c r="M231" s="429"/>
      <c r="N231" s="39"/>
      <c r="O231" s="4"/>
      <c r="P231" s="4"/>
    </row>
    <row r="232" customFormat="false" ht="90" hidden="false" customHeight="true" outlineLevel="0" collapsed="false">
      <c r="A232" s="216"/>
      <c r="B232" s="508"/>
      <c r="C232" s="343" t="s">
        <v>433</v>
      </c>
      <c r="D232" s="20" t="s">
        <v>18</v>
      </c>
      <c r="E232" s="113" t="s">
        <v>19</v>
      </c>
      <c r="F232" s="78" t="s">
        <v>755</v>
      </c>
      <c r="G232" s="591" t="n">
        <v>4339.9</v>
      </c>
      <c r="H232" s="591" t="n">
        <v>3000</v>
      </c>
      <c r="I232" s="591" t="n">
        <v>3400</v>
      </c>
      <c r="J232" s="591" t="n">
        <v>3200</v>
      </c>
      <c r="K232" s="591" t="n">
        <v>2050</v>
      </c>
      <c r="L232" s="172"/>
      <c r="M232" s="429"/>
      <c r="N232" s="39"/>
      <c r="O232" s="4"/>
      <c r="P232" s="4"/>
    </row>
    <row r="233" customFormat="false" ht="96" hidden="false" customHeight="true" outlineLevel="0" collapsed="false">
      <c r="A233" s="216"/>
      <c r="B233" s="30"/>
      <c r="C233" s="270" t="s">
        <v>756</v>
      </c>
      <c r="D233" s="20" t="s">
        <v>18</v>
      </c>
      <c r="E233" s="365" t="s">
        <v>19</v>
      </c>
      <c r="F233" s="78" t="s">
        <v>755</v>
      </c>
      <c r="G233" s="592" t="n">
        <v>304.1</v>
      </c>
      <c r="H233" s="592" t="n">
        <v>200</v>
      </c>
      <c r="I233" s="592" t="n">
        <v>150</v>
      </c>
      <c r="J233" s="592" t="n">
        <v>100</v>
      </c>
      <c r="K233" s="592" t="n">
        <v>0</v>
      </c>
      <c r="L233" s="92"/>
      <c r="M233" s="429"/>
      <c r="N233" s="39"/>
      <c r="O233" s="4"/>
      <c r="P233" s="4"/>
    </row>
    <row r="234" customFormat="false" ht="90" hidden="false" customHeight="true" outlineLevel="0" collapsed="false">
      <c r="A234" s="216"/>
      <c r="B234" s="30"/>
      <c r="C234" s="270" t="s">
        <v>435</v>
      </c>
      <c r="D234" s="20" t="s">
        <v>18</v>
      </c>
      <c r="E234" s="365" t="s">
        <v>19</v>
      </c>
      <c r="F234" s="78" t="s">
        <v>36</v>
      </c>
      <c r="G234" s="592" t="n">
        <v>150</v>
      </c>
      <c r="H234" s="592" t="n">
        <v>0</v>
      </c>
      <c r="I234" s="592" t="n">
        <v>0</v>
      </c>
      <c r="J234" s="592" t="n">
        <v>0</v>
      </c>
      <c r="K234" s="592" t="n">
        <v>500</v>
      </c>
      <c r="L234" s="92"/>
      <c r="M234" s="429"/>
      <c r="N234" s="4"/>
      <c r="O234" s="4"/>
      <c r="P234" s="4"/>
    </row>
    <row r="235" customFormat="false" ht="91.5" hidden="false" customHeight="true" outlineLevel="0" collapsed="false">
      <c r="A235" s="216"/>
      <c r="B235" s="30"/>
      <c r="C235" s="330" t="s">
        <v>436</v>
      </c>
      <c r="D235" s="20" t="s">
        <v>18</v>
      </c>
      <c r="E235" s="365" t="s">
        <v>19</v>
      </c>
      <c r="F235" s="78" t="s">
        <v>36</v>
      </c>
      <c r="G235" s="593" t="n">
        <f aca="false">G237+G236</f>
        <v>400</v>
      </c>
      <c r="H235" s="593" t="n">
        <f aca="false">H237+H236</f>
        <v>400</v>
      </c>
      <c r="I235" s="593" t="n">
        <f aca="false">I237+I236</f>
        <v>200</v>
      </c>
      <c r="J235" s="593" t="n">
        <f aca="false">J237+J236</f>
        <v>0</v>
      </c>
      <c r="K235" s="593" t="n">
        <f aca="false">K237+K236</f>
        <v>0</v>
      </c>
      <c r="L235" s="92" t="s">
        <v>431</v>
      </c>
      <c r="M235" s="429"/>
      <c r="N235" s="4"/>
      <c r="O235" s="4"/>
      <c r="P235" s="4"/>
    </row>
    <row r="236" customFormat="false" ht="90" hidden="false" customHeight="true" outlineLevel="0" collapsed="false">
      <c r="A236" s="216"/>
      <c r="B236" s="30"/>
      <c r="C236" s="270" t="s">
        <v>437</v>
      </c>
      <c r="D236" s="20" t="s">
        <v>18</v>
      </c>
      <c r="E236" s="365" t="s">
        <v>19</v>
      </c>
      <c r="F236" s="78" t="s">
        <v>36</v>
      </c>
      <c r="G236" s="592" t="n">
        <v>200</v>
      </c>
      <c r="H236" s="592" t="n">
        <v>200</v>
      </c>
      <c r="I236" s="592" t="n">
        <v>100</v>
      </c>
      <c r="J236" s="592" t="n">
        <v>0</v>
      </c>
      <c r="K236" s="592" t="n">
        <v>0</v>
      </c>
      <c r="L236" s="92"/>
      <c r="M236" s="429"/>
      <c r="N236" s="39"/>
      <c r="O236" s="4"/>
      <c r="P236" s="4"/>
    </row>
    <row r="237" customFormat="false" ht="92.25" hidden="false" customHeight="true" outlineLevel="0" collapsed="false">
      <c r="A237" s="216"/>
      <c r="B237" s="30"/>
      <c r="C237" s="89" t="s">
        <v>433</v>
      </c>
      <c r="D237" s="20" t="s">
        <v>18</v>
      </c>
      <c r="E237" s="365" t="s">
        <v>19</v>
      </c>
      <c r="F237" s="78" t="s">
        <v>36</v>
      </c>
      <c r="G237" s="592" t="n">
        <v>200</v>
      </c>
      <c r="H237" s="592" t="n">
        <v>200</v>
      </c>
      <c r="I237" s="592" t="n">
        <v>100</v>
      </c>
      <c r="J237" s="592" t="n">
        <v>0</v>
      </c>
      <c r="K237" s="592" t="n">
        <v>0</v>
      </c>
      <c r="L237" s="92"/>
      <c r="M237" s="429"/>
      <c r="N237" s="39"/>
      <c r="O237" s="4"/>
      <c r="P237" s="4"/>
    </row>
    <row r="238" customFormat="false" ht="120.75" hidden="false" customHeight="true" outlineLevel="0" collapsed="false">
      <c r="A238" s="478"/>
      <c r="B238" s="30"/>
      <c r="C238" s="334" t="s">
        <v>438</v>
      </c>
      <c r="D238" s="20" t="s">
        <v>18</v>
      </c>
      <c r="E238" s="20" t="s">
        <v>19</v>
      </c>
      <c r="F238" s="78" t="s">
        <v>36</v>
      </c>
      <c r="G238" s="573" t="n">
        <f aca="false">G239+G240</f>
        <v>550</v>
      </c>
      <c r="H238" s="573" t="n">
        <f aca="false">H239+H240</f>
        <v>1163</v>
      </c>
      <c r="I238" s="573" t="n">
        <f aca="false">I239+I240</f>
        <v>750</v>
      </c>
      <c r="J238" s="573" t="n">
        <f aca="false">J239+J240</f>
        <v>750</v>
      </c>
      <c r="K238" s="573" t="n">
        <f aca="false">K239+K240</f>
        <v>1000</v>
      </c>
      <c r="L238" s="28" t="s">
        <v>431</v>
      </c>
      <c r="M238" s="429"/>
      <c r="N238" s="4"/>
      <c r="O238" s="4"/>
      <c r="P238" s="4"/>
    </row>
    <row r="239" customFormat="false" ht="97.5" hidden="false" customHeight="true" outlineLevel="0" collapsed="false">
      <c r="A239" s="478"/>
      <c r="B239" s="58"/>
      <c r="C239" s="116" t="s">
        <v>437</v>
      </c>
      <c r="D239" s="192" t="s">
        <v>18</v>
      </c>
      <c r="E239" s="192" t="s">
        <v>19</v>
      </c>
      <c r="F239" s="78" t="s">
        <v>36</v>
      </c>
      <c r="G239" s="468" t="n">
        <v>300</v>
      </c>
      <c r="H239" s="468" t="n">
        <v>350</v>
      </c>
      <c r="I239" s="468" t="n">
        <v>400</v>
      </c>
      <c r="J239" s="468" t="n">
        <v>350</v>
      </c>
      <c r="K239" s="468" t="n">
        <v>500</v>
      </c>
      <c r="L239" s="49"/>
      <c r="M239" s="429"/>
      <c r="N239" s="39"/>
      <c r="O239" s="4"/>
      <c r="P239" s="4"/>
    </row>
    <row r="240" customFormat="false" ht="105" hidden="false" customHeight="true" outlineLevel="0" collapsed="false">
      <c r="A240" s="527"/>
      <c r="B240" s="58"/>
      <c r="C240" s="116" t="s">
        <v>433</v>
      </c>
      <c r="D240" s="192" t="s">
        <v>18</v>
      </c>
      <c r="E240" s="192" t="s">
        <v>19</v>
      </c>
      <c r="F240" s="78" t="s">
        <v>36</v>
      </c>
      <c r="G240" s="468" t="n">
        <v>250</v>
      </c>
      <c r="H240" s="468" t="n">
        <v>813</v>
      </c>
      <c r="I240" s="468" t="n">
        <v>350</v>
      </c>
      <c r="J240" s="468" t="n">
        <v>400</v>
      </c>
      <c r="K240" s="468" t="n">
        <v>500</v>
      </c>
      <c r="L240" s="49"/>
      <c r="M240" s="429"/>
      <c r="N240" s="39"/>
      <c r="O240" s="4"/>
      <c r="P240" s="4"/>
    </row>
    <row r="241" customFormat="false" ht="123.75" hidden="false" customHeight="true" outlineLevel="0" collapsed="false">
      <c r="A241" s="216"/>
      <c r="B241" s="30"/>
      <c r="C241" s="334" t="s">
        <v>439</v>
      </c>
      <c r="D241" s="192" t="s">
        <v>18</v>
      </c>
      <c r="E241" s="113" t="s">
        <v>19</v>
      </c>
      <c r="F241" s="78" t="s">
        <v>36</v>
      </c>
      <c r="G241" s="335" t="n">
        <f aca="false">G242+G243+G244</f>
        <v>70</v>
      </c>
      <c r="H241" s="335" t="n">
        <f aca="false">H242+H243+H244</f>
        <v>876</v>
      </c>
      <c r="I241" s="335" t="n">
        <f aca="false">I242+I243+I244</f>
        <v>55</v>
      </c>
      <c r="J241" s="335" t="n">
        <f aca="false">J242+J243+J244</f>
        <v>50</v>
      </c>
      <c r="K241" s="335" t="n">
        <f aca="false">K242+K243+K244</f>
        <v>40</v>
      </c>
      <c r="L241" s="172" t="s">
        <v>431</v>
      </c>
      <c r="M241" s="429"/>
      <c r="N241" s="4"/>
      <c r="O241" s="4"/>
      <c r="P241" s="4"/>
    </row>
    <row r="242" customFormat="false" ht="128.25" hidden="false" customHeight="true" outlineLevel="0" collapsed="false">
      <c r="A242" s="216"/>
      <c r="B242" s="30"/>
      <c r="C242" s="270" t="s">
        <v>437</v>
      </c>
      <c r="D242" s="20" t="s">
        <v>18</v>
      </c>
      <c r="E242" s="365" t="s">
        <v>19</v>
      </c>
      <c r="F242" s="78" t="s">
        <v>36</v>
      </c>
      <c r="G242" s="333" t="n">
        <v>20</v>
      </c>
      <c r="H242" s="333" t="n">
        <v>626</v>
      </c>
      <c r="I242" s="333" t="n">
        <v>20</v>
      </c>
      <c r="J242" s="333" t="n">
        <v>20</v>
      </c>
      <c r="K242" s="333" t="n">
        <v>20</v>
      </c>
      <c r="L242" s="38"/>
      <c r="M242" s="429"/>
      <c r="N242" s="39"/>
      <c r="O242" s="4"/>
      <c r="P242" s="4"/>
    </row>
    <row r="243" customFormat="false" ht="135" hidden="false" customHeight="true" outlineLevel="0" collapsed="false">
      <c r="A243" s="527"/>
      <c r="B243" s="30"/>
      <c r="C243" s="89" t="s">
        <v>433</v>
      </c>
      <c r="D243" s="20" t="s">
        <v>18</v>
      </c>
      <c r="E243" s="20" t="s">
        <v>19</v>
      </c>
      <c r="F243" s="78" t="s">
        <v>36</v>
      </c>
      <c r="G243" s="336" t="n">
        <v>40</v>
      </c>
      <c r="H243" s="336" t="n">
        <v>245</v>
      </c>
      <c r="I243" s="336" t="n">
        <v>35</v>
      </c>
      <c r="J243" s="336" t="n">
        <v>30</v>
      </c>
      <c r="K243" s="336" t="n">
        <v>20</v>
      </c>
      <c r="L243" s="85"/>
      <c r="M243" s="429"/>
      <c r="N243" s="39"/>
      <c r="O243" s="4"/>
      <c r="P243" s="4"/>
    </row>
    <row r="244" customFormat="false" ht="85.5" hidden="false" customHeight="true" outlineLevel="0" collapsed="false">
      <c r="A244" s="216"/>
      <c r="B244" s="58"/>
      <c r="C244" s="343" t="s">
        <v>434</v>
      </c>
      <c r="D244" s="192" t="s">
        <v>18</v>
      </c>
      <c r="E244" s="113" t="s">
        <v>19</v>
      </c>
      <c r="F244" s="78" t="s">
        <v>36</v>
      </c>
      <c r="G244" s="336" t="n">
        <v>10</v>
      </c>
      <c r="H244" s="336" t="n">
        <v>5</v>
      </c>
      <c r="I244" s="336" t="n">
        <v>0</v>
      </c>
      <c r="J244" s="336" t="n">
        <v>0</v>
      </c>
      <c r="K244" s="336" t="n">
        <v>0</v>
      </c>
      <c r="L244" s="85"/>
      <c r="M244" s="429"/>
      <c r="N244" s="4"/>
      <c r="O244" s="4"/>
      <c r="P244" s="4"/>
    </row>
    <row r="245" customFormat="false" ht="102.75" hidden="false" customHeight="true" outlineLevel="0" collapsed="false">
      <c r="A245" s="216"/>
      <c r="B245" s="456"/>
      <c r="C245" s="594" t="s">
        <v>440</v>
      </c>
      <c r="D245" s="20" t="s">
        <v>18</v>
      </c>
      <c r="E245" s="365" t="s">
        <v>19</v>
      </c>
      <c r="F245" s="78" t="s">
        <v>36</v>
      </c>
      <c r="G245" s="573" t="n">
        <f aca="false">G246+G247+G248</f>
        <v>1215</v>
      </c>
      <c r="H245" s="573" t="n">
        <f aca="false">H246+H247+H248</f>
        <v>827.5</v>
      </c>
      <c r="I245" s="573" t="n">
        <f aca="false">I246+I247+I248</f>
        <v>610</v>
      </c>
      <c r="J245" s="573" t="n">
        <f aca="false">J246+J247+J248</f>
        <v>0</v>
      </c>
      <c r="K245" s="573" t="n">
        <f aca="false">K246+K247+K248</f>
        <v>0</v>
      </c>
      <c r="L245" s="138" t="s">
        <v>214</v>
      </c>
      <c r="M245" s="429"/>
      <c r="N245" s="4"/>
      <c r="O245" s="4"/>
      <c r="P245" s="4"/>
    </row>
    <row r="246" customFormat="false" ht="92.25" hidden="false" customHeight="false" outlineLevel="0" collapsed="false">
      <c r="A246" s="216"/>
      <c r="B246" s="456"/>
      <c r="C246" s="270" t="s">
        <v>437</v>
      </c>
      <c r="D246" s="20" t="s">
        <v>18</v>
      </c>
      <c r="E246" s="365" t="s">
        <v>19</v>
      </c>
      <c r="F246" s="78" t="s">
        <v>36</v>
      </c>
      <c r="G246" s="333" t="n">
        <v>470</v>
      </c>
      <c r="H246" s="333" t="n">
        <v>235</v>
      </c>
      <c r="I246" s="333" t="n">
        <v>235</v>
      </c>
      <c r="J246" s="333" t="n">
        <v>0</v>
      </c>
      <c r="K246" s="333" t="n">
        <v>0</v>
      </c>
      <c r="L246" s="28"/>
      <c r="M246" s="429"/>
      <c r="N246" s="39"/>
      <c r="O246" s="4"/>
      <c r="P246" s="4"/>
    </row>
    <row r="247" customFormat="false" ht="74.25" hidden="false" customHeight="true" outlineLevel="0" collapsed="false">
      <c r="A247" s="216"/>
      <c r="B247" s="456"/>
      <c r="C247" s="270" t="s">
        <v>433</v>
      </c>
      <c r="D247" s="20" t="s">
        <v>18</v>
      </c>
      <c r="E247" s="365" t="s">
        <v>19</v>
      </c>
      <c r="F247" s="107" t="s">
        <v>36</v>
      </c>
      <c r="G247" s="427" t="n">
        <v>680</v>
      </c>
      <c r="H247" s="427" t="n">
        <v>557.5</v>
      </c>
      <c r="I247" s="427" t="n">
        <v>340</v>
      </c>
      <c r="J247" s="427" t="n">
        <v>0</v>
      </c>
      <c r="K247" s="427" t="n">
        <v>0</v>
      </c>
      <c r="L247" s="92"/>
      <c r="M247" s="429"/>
      <c r="N247" s="4"/>
      <c r="O247" s="4"/>
      <c r="P247" s="4"/>
    </row>
    <row r="248" customFormat="false" ht="63" hidden="false" customHeight="true" outlineLevel="0" collapsed="false">
      <c r="A248" s="216"/>
      <c r="B248" s="456"/>
      <c r="C248" s="89" t="s">
        <v>434</v>
      </c>
      <c r="D248" s="20" t="s">
        <v>18</v>
      </c>
      <c r="E248" s="20" t="s">
        <v>19</v>
      </c>
      <c r="F248" s="48" t="s">
        <v>36</v>
      </c>
      <c r="G248" s="333" t="n">
        <v>65</v>
      </c>
      <c r="H248" s="333" t="n">
        <v>35</v>
      </c>
      <c r="I248" s="333" t="n">
        <v>35</v>
      </c>
      <c r="J248" s="333" t="n">
        <v>0</v>
      </c>
      <c r="K248" s="333" t="n">
        <v>0</v>
      </c>
      <c r="L248" s="28"/>
      <c r="M248" s="429"/>
      <c r="N248" s="39"/>
      <c r="O248" s="4"/>
      <c r="P248" s="4"/>
    </row>
    <row r="249" customFormat="false" ht="125.25" hidden="false" customHeight="true" outlineLevel="0" collapsed="false">
      <c r="A249" s="216"/>
      <c r="B249" s="456"/>
      <c r="C249" s="334" t="s">
        <v>441</v>
      </c>
      <c r="D249" s="20" t="s">
        <v>18</v>
      </c>
      <c r="E249" s="192" t="s">
        <v>19</v>
      </c>
      <c r="F249" s="78" t="s">
        <v>36</v>
      </c>
      <c r="G249" s="539" t="n">
        <f aca="false">G250+G251+G252</f>
        <v>4798</v>
      </c>
      <c r="H249" s="539" t="n">
        <f aca="false">H250+H251+H252</f>
        <v>2957.8</v>
      </c>
      <c r="I249" s="539" t="n">
        <f aca="false">I250+I251+I252</f>
        <v>2399</v>
      </c>
      <c r="J249" s="539" t="n">
        <f aca="false">J250+J251+J252</f>
        <v>0</v>
      </c>
      <c r="K249" s="539" t="n">
        <f aca="false">K250+K251+K252</f>
        <v>0</v>
      </c>
      <c r="L249" s="85" t="s">
        <v>431</v>
      </c>
      <c r="M249" s="429"/>
      <c r="N249" s="4"/>
      <c r="O249" s="4"/>
      <c r="P249" s="4"/>
    </row>
    <row r="250" customFormat="false" ht="99" hidden="false" customHeight="true" outlineLevel="0" collapsed="false">
      <c r="A250" s="216"/>
      <c r="B250" s="456"/>
      <c r="C250" s="89" t="s">
        <v>437</v>
      </c>
      <c r="D250" s="20" t="s">
        <v>18</v>
      </c>
      <c r="E250" s="113" t="s">
        <v>19</v>
      </c>
      <c r="F250" s="78" t="s">
        <v>36</v>
      </c>
      <c r="G250" s="468" t="n">
        <v>2330</v>
      </c>
      <c r="H250" s="468" t="n">
        <v>1165</v>
      </c>
      <c r="I250" s="468" t="n">
        <v>1165</v>
      </c>
      <c r="J250" s="468" t="n">
        <v>0</v>
      </c>
      <c r="K250" s="468" t="n">
        <v>0</v>
      </c>
      <c r="L250" s="85"/>
      <c r="M250" s="429"/>
      <c r="N250" s="4"/>
      <c r="O250" s="4"/>
      <c r="P250" s="4"/>
    </row>
    <row r="251" customFormat="false" ht="101.25" hidden="false" customHeight="true" outlineLevel="0" collapsed="false">
      <c r="A251" s="478"/>
      <c r="B251" s="456"/>
      <c r="C251" s="89" t="s">
        <v>433</v>
      </c>
      <c r="D251" s="20" t="s">
        <v>18</v>
      </c>
      <c r="E251" s="20" t="s">
        <v>19</v>
      </c>
      <c r="F251" s="78" t="s">
        <v>36</v>
      </c>
      <c r="G251" s="333" t="n">
        <v>2460</v>
      </c>
      <c r="H251" s="595" t="n">
        <f aca="false">1788.8</f>
        <v>1788.8</v>
      </c>
      <c r="I251" s="333" t="n">
        <v>1230</v>
      </c>
      <c r="J251" s="333" t="n">
        <v>0</v>
      </c>
      <c r="K251" s="333" t="n">
        <v>0</v>
      </c>
      <c r="L251" s="28"/>
      <c r="M251" s="429"/>
      <c r="N251" s="39"/>
      <c r="O251" s="4"/>
      <c r="P251" s="4"/>
    </row>
    <row r="252" customFormat="false" ht="111.75" hidden="false" customHeight="true" outlineLevel="0" collapsed="false">
      <c r="A252" s="527"/>
      <c r="B252" s="147"/>
      <c r="C252" s="116" t="s">
        <v>434</v>
      </c>
      <c r="D252" s="192" t="s">
        <v>18</v>
      </c>
      <c r="E252" s="192" t="s">
        <v>19</v>
      </c>
      <c r="F252" s="78" t="s">
        <v>36</v>
      </c>
      <c r="G252" s="468" t="n">
        <v>8</v>
      </c>
      <c r="H252" s="468" t="n">
        <v>4</v>
      </c>
      <c r="I252" s="468" t="n">
        <v>4</v>
      </c>
      <c r="J252" s="468" t="n">
        <v>0</v>
      </c>
      <c r="K252" s="468" t="n">
        <v>0</v>
      </c>
      <c r="L252" s="85"/>
      <c r="M252" s="429"/>
      <c r="N252" s="4"/>
      <c r="O252" s="4"/>
      <c r="P252" s="4"/>
    </row>
    <row r="253" customFormat="false" ht="168.75" hidden="false" customHeight="true" outlineLevel="0" collapsed="false">
      <c r="A253" s="216"/>
      <c r="B253" s="40" t="s">
        <v>757</v>
      </c>
      <c r="C253" s="522" t="s">
        <v>758</v>
      </c>
      <c r="D253" s="114" t="s">
        <v>18</v>
      </c>
      <c r="E253" s="113" t="s">
        <v>19</v>
      </c>
      <c r="F253" s="107" t="s">
        <v>36</v>
      </c>
      <c r="G253" s="596" t="n">
        <f aca="false">SUM(G254:G257)</f>
        <v>138.5</v>
      </c>
      <c r="H253" s="596" t="n">
        <f aca="false">SUM(H254:H257)</f>
        <v>227.8</v>
      </c>
      <c r="I253" s="596" t="n">
        <f aca="false">SUM(I254:I257)</f>
        <v>186</v>
      </c>
      <c r="J253" s="596" t="n">
        <f aca="false">SUM(J254:J257)</f>
        <v>148</v>
      </c>
      <c r="K253" s="596" t="n">
        <f aca="false">SUM(K254:K257)</f>
        <v>152</v>
      </c>
      <c r="L253" s="172" t="s">
        <v>444</v>
      </c>
      <c r="M253" s="429"/>
      <c r="N253" s="4"/>
      <c r="O253" s="4"/>
      <c r="P253" s="4"/>
    </row>
    <row r="254" customFormat="false" ht="96.75" hidden="false" customHeight="true" outlineLevel="0" collapsed="false">
      <c r="A254" s="216"/>
      <c r="B254" s="456"/>
      <c r="C254" s="48" t="s">
        <v>432</v>
      </c>
      <c r="D254" s="35" t="s">
        <v>18</v>
      </c>
      <c r="E254" s="20" t="s">
        <v>19</v>
      </c>
      <c r="F254" s="48" t="s">
        <v>36</v>
      </c>
      <c r="G254" s="333" t="n">
        <v>33</v>
      </c>
      <c r="H254" s="333" t="n">
        <v>119.1</v>
      </c>
      <c r="I254" s="333" t="n">
        <v>80</v>
      </c>
      <c r="J254" s="333" t="n">
        <v>43</v>
      </c>
      <c r="K254" s="333" t="n">
        <v>55</v>
      </c>
      <c r="L254" s="28"/>
      <c r="M254" s="597"/>
      <c r="N254" s="4"/>
      <c r="O254" s="4"/>
      <c r="P254" s="4"/>
    </row>
    <row r="255" customFormat="false" ht="96.75" hidden="false" customHeight="true" outlineLevel="0" collapsed="false">
      <c r="A255" s="216"/>
      <c r="B255" s="456"/>
      <c r="C255" s="48" t="s">
        <v>433</v>
      </c>
      <c r="D255" s="35" t="s">
        <v>18</v>
      </c>
      <c r="E255" s="113" t="s">
        <v>19</v>
      </c>
      <c r="F255" s="78" t="s">
        <v>36</v>
      </c>
      <c r="G255" s="591" t="n">
        <v>90</v>
      </c>
      <c r="H255" s="591" t="n">
        <v>88.7</v>
      </c>
      <c r="I255" s="591" t="n">
        <v>90</v>
      </c>
      <c r="J255" s="591" t="n">
        <v>92</v>
      </c>
      <c r="K255" s="591" t="n">
        <v>85</v>
      </c>
      <c r="L255" s="172"/>
      <c r="M255" s="597"/>
      <c r="N255" s="4"/>
      <c r="O255" s="4"/>
      <c r="P255" s="4"/>
    </row>
    <row r="256" customFormat="false" ht="100.5" hidden="false" customHeight="true" outlineLevel="0" collapsed="false">
      <c r="A256" s="216"/>
      <c r="B256" s="456"/>
      <c r="C256" s="48" t="s">
        <v>434</v>
      </c>
      <c r="D256" s="35" t="s">
        <v>18</v>
      </c>
      <c r="E256" s="365" t="s">
        <v>19</v>
      </c>
      <c r="F256" s="78" t="s">
        <v>36</v>
      </c>
      <c r="G256" s="592" t="n">
        <v>9</v>
      </c>
      <c r="H256" s="592" t="n">
        <v>15</v>
      </c>
      <c r="I256" s="592" t="n">
        <v>10</v>
      </c>
      <c r="J256" s="592" t="n">
        <v>8</v>
      </c>
      <c r="K256" s="592" t="n">
        <v>6</v>
      </c>
      <c r="L256" s="92"/>
      <c r="M256" s="597"/>
      <c r="N256" s="4"/>
      <c r="O256" s="4"/>
      <c r="P256" s="4"/>
    </row>
    <row r="257" customFormat="false" ht="111.75" hidden="false" customHeight="true" outlineLevel="0" collapsed="false">
      <c r="A257" s="216"/>
      <c r="B257" s="456"/>
      <c r="C257" s="48" t="s">
        <v>435</v>
      </c>
      <c r="D257" s="35" t="s">
        <v>18</v>
      </c>
      <c r="E257" s="365" t="s">
        <v>19</v>
      </c>
      <c r="F257" s="78" t="s">
        <v>36</v>
      </c>
      <c r="G257" s="592" t="n">
        <v>6.5</v>
      </c>
      <c r="H257" s="592" t="n">
        <v>5</v>
      </c>
      <c r="I257" s="592" t="n">
        <v>6</v>
      </c>
      <c r="J257" s="592" t="n">
        <v>5</v>
      </c>
      <c r="K257" s="592" t="n">
        <v>6</v>
      </c>
      <c r="L257" s="92"/>
      <c r="M257" s="429"/>
      <c r="N257" s="4"/>
      <c r="O257" s="4"/>
      <c r="P257" s="4"/>
    </row>
    <row r="258" customFormat="false" ht="52.5" hidden="false" customHeight="true" outlineLevel="0" collapsed="false">
      <c r="A258" s="516"/>
      <c r="B258" s="40"/>
      <c r="C258" s="572" t="s">
        <v>41</v>
      </c>
      <c r="D258" s="431"/>
      <c r="E258" s="431"/>
      <c r="F258" s="48"/>
      <c r="G258" s="573" t="n">
        <f aca="false">G230+G235+G238+G241+G245+G249+G253</f>
        <v>23321.5</v>
      </c>
      <c r="H258" s="573" t="n">
        <f aca="false">H230+H235+H238+H241+H245+H249+H253</f>
        <v>12562.1</v>
      </c>
      <c r="I258" s="573" t="n">
        <f aca="false">I230+I235+I238+I241+I245+I249+I253</f>
        <v>10730</v>
      </c>
      <c r="J258" s="573" t="n">
        <f aca="false">J230+J235+J238+J241+J245+J249+J253</f>
        <v>5998</v>
      </c>
      <c r="K258" s="573" t="n">
        <f aca="false">K230+K235+K238+K241+K245+K249+K253</f>
        <v>5492</v>
      </c>
      <c r="L258" s="28"/>
      <c r="M258" s="586"/>
      <c r="N258" s="4"/>
      <c r="O258" s="4"/>
      <c r="P258" s="4"/>
    </row>
    <row r="259" customFormat="false" ht="42.75" hidden="false" customHeight="true" outlineLevel="0" collapsed="false">
      <c r="A259" s="507"/>
      <c r="B259" s="222"/>
      <c r="C259" s="598" t="s">
        <v>445</v>
      </c>
      <c r="D259" s="598"/>
      <c r="E259" s="598"/>
      <c r="F259" s="598"/>
      <c r="G259" s="598"/>
      <c r="H259" s="598"/>
      <c r="I259" s="598"/>
      <c r="J259" s="598"/>
      <c r="K259" s="598"/>
      <c r="L259" s="28"/>
      <c r="M259" s="429"/>
      <c r="N259" s="4"/>
      <c r="O259" s="4"/>
      <c r="P259" s="4"/>
    </row>
    <row r="260" customFormat="false" ht="148.5" hidden="false" customHeight="true" outlineLevel="0" collapsed="false">
      <c r="A260" s="261" t="n">
        <v>13</v>
      </c>
      <c r="B260" s="508" t="s">
        <v>446</v>
      </c>
      <c r="C260" s="594" t="s">
        <v>447</v>
      </c>
      <c r="D260" s="20" t="s">
        <v>18</v>
      </c>
      <c r="E260" s="365" t="s">
        <v>19</v>
      </c>
      <c r="F260" s="48" t="s">
        <v>36</v>
      </c>
      <c r="G260" s="573" t="n">
        <f aca="false">G261+G262+G263</f>
        <v>4509</v>
      </c>
      <c r="H260" s="573" t="n">
        <f aca="false">H261+H262+H263</f>
        <v>4509</v>
      </c>
      <c r="I260" s="573" t="n">
        <f aca="false">I261+I262+I263</f>
        <v>4509</v>
      </c>
      <c r="J260" s="573" t="n">
        <f aca="false">J261+J262+J263</f>
        <v>0</v>
      </c>
      <c r="K260" s="573" t="n">
        <f aca="false">K261+K262+K263</f>
        <v>0</v>
      </c>
      <c r="L260" s="28" t="s">
        <v>448</v>
      </c>
      <c r="M260" s="429"/>
      <c r="N260" s="4"/>
      <c r="O260" s="4"/>
      <c r="P260" s="4"/>
    </row>
    <row r="261" customFormat="false" ht="72.75" hidden="false" customHeight="true" outlineLevel="0" collapsed="false">
      <c r="A261" s="263"/>
      <c r="B261" s="508"/>
      <c r="C261" s="270" t="s">
        <v>437</v>
      </c>
      <c r="D261" s="20" t="s">
        <v>18</v>
      </c>
      <c r="E261" s="365" t="s">
        <v>19</v>
      </c>
      <c r="F261" s="78" t="s">
        <v>36</v>
      </c>
      <c r="G261" s="468" t="n">
        <v>2525</v>
      </c>
      <c r="H261" s="468" t="n">
        <v>2525</v>
      </c>
      <c r="I261" s="468" t="n">
        <v>2525</v>
      </c>
      <c r="J261" s="468" t="n">
        <v>0</v>
      </c>
      <c r="K261" s="468" t="n">
        <v>0</v>
      </c>
      <c r="L261" s="85"/>
      <c r="M261" s="429"/>
      <c r="N261" s="4"/>
      <c r="O261" s="4"/>
      <c r="P261" s="4"/>
    </row>
    <row r="262" customFormat="false" ht="62.25" hidden="false" customHeight="true" outlineLevel="0" collapsed="false">
      <c r="A262" s="263"/>
      <c r="B262" s="508"/>
      <c r="C262" s="270" t="s">
        <v>433</v>
      </c>
      <c r="D262" s="20" t="s">
        <v>18</v>
      </c>
      <c r="E262" s="365" t="s">
        <v>19</v>
      </c>
      <c r="F262" s="78" t="s">
        <v>36</v>
      </c>
      <c r="G262" s="468" t="n">
        <v>1976</v>
      </c>
      <c r="H262" s="468" t="n">
        <v>1976</v>
      </c>
      <c r="I262" s="468" t="n">
        <v>1976</v>
      </c>
      <c r="J262" s="468" t="n">
        <v>0</v>
      </c>
      <c r="K262" s="468" t="n">
        <v>0</v>
      </c>
      <c r="L262" s="85"/>
      <c r="M262" s="429"/>
      <c r="N262" s="4"/>
      <c r="O262" s="4"/>
      <c r="P262" s="4"/>
    </row>
    <row r="263" customFormat="false" ht="91.5" hidden="false" customHeight="true" outlineLevel="0" collapsed="false">
      <c r="A263" s="263"/>
      <c r="B263" s="508"/>
      <c r="C263" s="270" t="s">
        <v>434</v>
      </c>
      <c r="D263" s="20" t="s">
        <v>18</v>
      </c>
      <c r="E263" s="365" t="s">
        <v>19</v>
      </c>
      <c r="F263" s="78" t="s">
        <v>36</v>
      </c>
      <c r="G263" s="468" t="n">
        <v>8</v>
      </c>
      <c r="H263" s="468" t="n">
        <v>8</v>
      </c>
      <c r="I263" s="468" t="n">
        <v>8</v>
      </c>
      <c r="J263" s="468" t="n">
        <v>0</v>
      </c>
      <c r="K263" s="468" t="n">
        <v>0</v>
      </c>
      <c r="L263" s="85"/>
      <c r="M263" s="429"/>
      <c r="N263" s="39"/>
      <c r="O263" s="4"/>
      <c r="P263" s="4"/>
    </row>
    <row r="264" customFormat="false" ht="119.25" hidden="false" customHeight="true" outlineLevel="0" collapsed="false">
      <c r="A264" s="461"/>
      <c r="B264" s="508"/>
      <c r="C264" s="594" t="s">
        <v>449</v>
      </c>
      <c r="D264" s="20" t="s">
        <v>18</v>
      </c>
      <c r="E264" s="20" t="s">
        <v>19</v>
      </c>
      <c r="F264" s="78" t="s">
        <v>36</v>
      </c>
      <c r="G264" s="573" t="n">
        <f aca="false">G265+G266+G267</f>
        <v>76</v>
      </c>
      <c r="H264" s="573" t="n">
        <f aca="false">H265+H266+H267</f>
        <v>88.2</v>
      </c>
      <c r="I264" s="573" t="n">
        <f aca="false">I265+I266+I267</f>
        <v>38</v>
      </c>
      <c r="J264" s="573" t="n">
        <f aca="false">J265+J266+J267</f>
        <v>0</v>
      </c>
      <c r="K264" s="573" t="n">
        <f aca="false">K265+K266+K267</f>
        <v>0</v>
      </c>
      <c r="L264" s="28" t="s">
        <v>450</v>
      </c>
      <c r="M264" s="429"/>
      <c r="N264" s="4"/>
      <c r="O264" s="4"/>
      <c r="P264" s="4"/>
    </row>
    <row r="265" customFormat="false" ht="92.25" hidden="false" customHeight="false" outlineLevel="0" collapsed="false">
      <c r="A265" s="263"/>
      <c r="B265" s="599"/>
      <c r="C265" s="343" t="s">
        <v>437</v>
      </c>
      <c r="D265" s="192" t="s">
        <v>18</v>
      </c>
      <c r="E265" s="113" t="s">
        <v>19</v>
      </c>
      <c r="F265" s="107" t="s">
        <v>36</v>
      </c>
      <c r="G265" s="591" t="n">
        <v>40</v>
      </c>
      <c r="H265" s="600" t="n">
        <v>56.2</v>
      </c>
      <c r="I265" s="601" t="n">
        <v>20</v>
      </c>
      <c r="J265" s="462" t="n">
        <v>0</v>
      </c>
      <c r="K265" s="462" t="n">
        <v>0</v>
      </c>
      <c r="L265" s="172"/>
      <c r="M265" s="561"/>
      <c r="N265" s="4"/>
      <c r="O265" s="4"/>
      <c r="P265" s="4"/>
    </row>
    <row r="266" customFormat="false" ht="90" hidden="false" customHeight="true" outlineLevel="0" collapsed="false">
      <c r="A266" s="469"/>
      <c r="B266" s="30"/>
      <c r="C266" s="89" t="s">
        <v>433</v>
      </c>
      <c r="D266" s="20" t="s">
        <v>18</v>
      </c>
      <c r="E266" s="20" t="s">
        <v>19</v>
      </c>
      <c r="F266" s="48" t="s">
        <v>36</v>
      </c>
      <c r="G266" s="337" t="n">
        <v>34</v>
      </c>
      <c r="H266" s="602" t="n">
        <v>30</v>
      </c>
      <c r="I266" s="471" t="n">
        <v>17</v>
      </c>
      <c r="J266" s="333" t="n">
        <v>0</v>
      </c>
      <c r="K266" s="333" t="n">
        <v>0</v>
      </c>
      <c r="L266" s="28"/>
      <c r="M266" s="561"/>
      <c r="N266" s="4"/>
      <c r="O266" s="4"/>
      <c r="P266" s="4"/>
    </row>
    <row r="267" customFormat="false" ht="101.25" hidden="false" customHeight="true" outlineLevel="0" collapsed="false">
      <c r="A267" s="263"/>
      <c r="B267" s="30"/>
      <c r="C267" s="116" t="s">
        <v>434</v>
      </c>
      <c r="D267" s="192" t="s">
        <v>18</v>
      </c>
      <c r="E267" s="192" t="s">
        <v>19</v>
      </c>
      <c r="F267" s="78" t="s">
        <v>36</v>
      </c>
      <c r="G267" s="336" t="n">
        <v>2</v>
      </c>
      <c r="H267" s="602" t="n">
        <v>2</v>
      </c>
      <c r="I267" s="467" t="n">
        <v>1</v>
      </c>
      <c r="J267" s="468" t="n">
        <v>0</v>
      </c>
      <c r="K267" s="468" t="n">
        <v>0</v>
      </c>
      <c r="L267" s="85"/>
      <c r="M267" s="561"/>
      <c r="N267" s="4"/>
      <c r="O267" s="4"/>
      <c r="P267" s="4"/>
    </row>
    <row r="268" customFormat="false" ht="123" hidden="false" customHeight="false" outlineLevel="0" collapsed="false">
      <c r="A268" s="263"/>
      <c r="B268" s="30"/>
      <c r="C268" s="594" t="s">
        <v>451</v>
      </c>
      <c r="D268" s="20" t="s">
        <v>18</v>
      </c>
      <c r="E268" s="365" t="s">
        <v>19</v>
      </c>
      <c r="F268" s="78" t="s">
        <v>36</v>
      </c>
      <c r="G268" s="573" t="n">
        <f aca="false">G269+G270+G271</f>
        <v>451</v>
      </c>
      <c r="H268" s="539" t="n">
        <f aca="false">H269+H270+H271</f>
        <v>75.2</v>
      </c>
      <c r="I268" s="573" t="n">
        <f aca="false">I269+I270+I271</f>
        <v>0</v>
      </c>
      <c r="J268" s="573" t="n">
        <f aca="false">J269+J270+J271</f>
        <v>0</v>
      </c>
      <c r="K268" s="573" t="n">
        <f aca="false">K269+K270+K271</f>
        <v>0</v>
      </c>
      <c r="L268" s="28" t="s">
        <v>452</v>
      </c>
      <c r="M268" s="429"/>
      <c r="N268" s="4"/>
      <c r="O268" s="4"/>
      <c r="P268" s="4"/>
    </row>
    <row r="269" customFormat="false" ht="71.25" hidden="false" customHeight="true" outlineLevel="0" collapsed="false">
      <c r="A269" s="216"/>
      <c r="B269" s="30"/>
      <c r="C269" s="270" t="s">
        <v>437</v>
      </c>
      <c r="D269" s="20" t="s">
        <v>18</v>
      </c>
      <c r="E269" s="365" t="s">
        <v>19</v>
      </c>
      <c r="F269" s="78" t="s">
        <v>36</v>
      </c>
      <c r="G269" s="333" t="n">
        <v>95</v>
      </c>
      <c r="H269" s="333" t="n">
        <v>12.6</v>
      </c>
      <c r="I269" s="333" t="n">
        <v>0</v>
      </c>
      <c r="J269" s="333" t="n">
        <v>0</v>
      </c>
      <c r="K269" s="333" t="n">
        <v>0</v>
      </c>
      <c r="L269" s="28"/>
      <c r="M269" s="429"/>
      <c r="N269" s="4"/>
      <c r="O269" s="4"/>
      <c r="P269" s="4"/>
    </row>
    <row r="270" customFormat="false" ht="67.5" hidden="false" customHeight="true" outlineLevel="0" collapsed="false">
      <c r="A270" s="216"/>
      <c r="B270" s="30"/>
      <c r="C270" s="270" t="s">
        <v>433</v>
      </c>
      <c r="D270" s="20" t="s">
        <v>18</v>
      </c>
      <c r="E270" s="365" t="s">
        <v>19</v>
      </c>
      <c r="F270" s="78" t="s">
        <v>36</v>
      </c>
      <c r="G270" s="333" t="n">
        <v>335</v>
      </c>
      <c r="H270" s="333" t="n">
        <v>58.3</v>
      </c>
      <c r="I270" s="333" t="n">
        <v>0</v>
      </c>
      <c r="J270" s="333" t="n">
        <v>0</v>
      </c>
      <c r="K270" s="333" t="n">
        <v>0</v>
      </c>
      <c r="L270" s="28"/>
      <c r="M270" s="429"/>
      <c r="N270" s="4"/>
      <c r="O270" s="4"/>
      <c r="P270" s="4"/>
    </row>
    <row r="271" customFormat="false" ht="87" hidden="false" customHeight="true" outlineLevel="0" collapsed="false">
      <c r="A271" s="216"/>
      <c r="B271" s="30"/>
      <c r="C271" s="89" t="s">
        <v>434</v>
      </c>
      <c r="D271" s="20" t="s">
        <v>18</v>
      </c>
      <c r="E271" s="20" t="s">
        <v>19</v>
      </c>
      <c r="F271" s="48" t="s">
        <v>36</v>
      </c>
      <c r="G271" s="333" t="n">
        <v>21</v>
      </c>
      <c r="H271" s="333" t="n">
        <v>4.3</v>
      </c>
      <c r="I271" s="333" t="n">
        <v>0</v>
      </c>
      <c r="J271" s="333" t="n">
        <v>0</v>
      </c>
      <c r="K271" s="333" t="n">
        <v>0</v>
      </c>
      <c r="L271" s="28"/>
      <c r="M271" s="429"/>
      <c r="N271" s="4"/>
      <c r="O271" s="4"/>
      <c r="P271" s="4"/>
    </row>
    <row r="272" customFormat="false" ht="80.25" hidden="false" customHeight="true" outlineLevel="0" collapsed="false">
      <c r="A272" s="216"/>
      <c r="B272" s="30"/>
      <c r="C272" s="594" t="s">
        <v>453</v>
      </c>
      <c r="D272" s="20" t="s">
        <v>18</v>
      </c>
      <c r="E272" s="365" t="s">
        <v>19</v>
      </c>
      <c r="F272" s="78" t="s">
        <v>36</v>
      </c>
      <c r="G272" s="573" t="n">
        <f aca="false">G273+G274+G275</f>
        <v>1180</v>
      </c>
      <c r="H272" s="573" t="n">
        <f aca="false">H273+H274+H275</f>
        <v>590</v>
      </c>
      <c r="I272" s="573" t="n">
        <f aca="false">I273+I274+I275</f>
        <v>590</v>
      </c>
      <c r="J272" s="573" t="n">
        <f aca="false">J273+J274+J275</f>
        <v>0</v>
      </c>
      <c r="K272" s="573" t="n">
        <f aca="false">K273+K274+K275</f>
        <v>0</v>
      </c>
      <c r="L272" s="28" t="s">
        <v>454</v>
      </c>
      <c r="M272" s="429"/>
      <c r="N272" s="4"/>
      <c r="O272" s="4"/>
      <c r="P272" s="4"/>
    </row>
    <row r="273" customFormat="false" ht="94.5" hidden="false" customHeight="true" outlineLevel="0" collapsed="false">
      <c r="A273" s="216"/>
      <c r="B273" s="30"/>
      <c r="C273" s="343" t="s">
        <v>437</v>
      </c>
      <c r="D273" s="20" t="s">
        <v>18</v>
      </c>
      <c r="E273" s="365" t="s">
        <v>19</v>
      </c>
      <c r="F273" s="78" t="s">
        <v>36</v>
      </c>
      <c r="G273" s="333" t="n">
        <v>410</v>
      </c>
      <c r="H273" s="333" t="n">
        <v>205</v>
      </c>
      <c r="I273" s="333" t="n">
        <v>205</v>
      </c>
      <c r="J273" s="333" t="n">
        <v>0</v>
      </c>
      <c r="K273" s="333" t="n">
        <v>0</v>
      </c>
      <c r="L273" s="28"/>
      <c r="M273" s="429"/>
      <c r="N273" s="39"/>
      <c r="O273" s="4"/>
      <c r="P273" s="4"/>
    </row>
    <row r="274" customFormat="false" ht="90" hidden="false" customHeight="true" outlineLevel="0" collapsed="false">
      <c r="A274" s="216"/>
      <c r="B274" s="30"/>
      <c r="C274" s="270" t="s">
        <v>433</v>
      </c>
      <c r="D274" s="20" t="s">
        <v>18</v>
      </c>
      <c r="E274" s="365" t="s">
        <v>19</v>
      </c>
      <c r="F274" s="107" t="s">
        <v>36</v>
      </c>
      <c r="G274" s="427" t="n">
        <v>700</v>
      </c>
      <c r="H274" s="427" t="n">
        <v>350</v>
      </c>
      <c r="I274" s="427" t="n">
        <v>350</v>
      </c>
      <c r="J274" s="427" t="n">
        <v>0</v>
      </c>
      <c r="K274" s="427" t="n">
        <v>0</v>
      </c>
      <c r="L274" s="92"/>
      <c r="M274" s="429"/>
      <c r="N274" s="39"/>
      <c r="O274" s="4"/>
      <c r="P274" s="4"/>
    </row>
    <row r="275" customFormat="false" ht="92.25" hidden="false" customHeight="false" outlineLevel="0" collapsed="false">
      <c r="A275" s="216"/>
      <c r="B275" s="30"/>
      <c r="C275" s="89" t="s">
        <v>434</v>
      </c>
      <c r="D275" s="20" t="s">
        <v>18</v>
      </c>
      <c r="E275" s="20" t="s">
        <v>19</v>
      </c>
      <c r="F275" s="48" t="s">
        <v>36</v>
      </c>
      <c r="G275" s="333" t="n">
        <v>70</v>
      </c>
      <c r="H275" s="333" t="n">
        <v>35</v>
      </c>
      <c r="I275" s="333" t="n">
        <v>35</v>
      </c>
      <c r="J275" s="333" t="n">
        <v>0</v>
      </c>
      <c r="K275" s="333" t="n">
        <v>0</v>
      </c>
      <c r="L275" s="28"/>
      <c r="M275" s="429"/>
      <c r="N275" s="4"/>
      <c r="O275" s="4"/>
      <c r="P275" s="4"/>
    </row>
    <row r="276" customFormat="false" ht="92.25" hidden="false" customHeight="true" outlineLevel="0" collapsed="false">
      <c r="A276" s="216"/>
      <c r="B276" s="30"/>
      <c r="C276" s="594" t="s">
        <v>455</v>
      </c>
      <c r="D276" s="20" t="s">
        <v>18</v>
      </c>
      <c r="E276" s="20" t="s">
        <v>19</v>
      </c>
      <c r="F276" s="78" t="s">
        <v>36</v>
      </c>
      <c r="G276" s="354" t="n">
        <f aca="false">G277+G278</f>
        <v>200</v>
      </c>
      <c r="H276" s="354" t="n">
        <f aca="false">H277+H278</f>
        <v>456.4</v>
      </c>
      <c r="I276" s="354" t="n">
        <f aca="false">I277+I278</f>
        <v>140</v>
      </c>
      <c r="J276" s="354" t="n">
        <f aca="false">J277+J278</f>
        <v>210</v>
      </c>
      <c r="K276" s="354" t="n">
        <f aca="false">K277+K278</f>
        <v>170</v>
      </c>
      <c r="L276" s="355" t="s">
        <v>452</v>
      </c>
      <c r="M276" s="429"/>
      <c r="N276" s="4"/>
      <c r="O276" s="4"/>
      <c r="P276" s="4"/>
    </row>
    <row r="277" customFormat="false" ht="92.25" hidden="false" customHeight="false" outlineLevel="0" collapsed="false">
      <c r="A277" s="216"/>
      <c r="B277" s="30"/>
      <c r="C277" s="89" t="s">
        <v>437</v>
      </c>
      <c r="D277" s="20" t="s">
        <v>18</v>
      </c>
      <c r="E277" s="113" t="s">
        <v>19</v>
      </c>
      <c r="F277" s="514" t="s">
        <v>36</v>
      </c>
      <c r="G277" s="333" t="n">
        <v>100</v>
      </c>
      <c r="H277" s="333" t="n">
        <v>221</v>
      </c>
      <c r="I277" s="333" t="n">
        <v>50</v>
      </c>
      <c r="J277" s="333" t="n">
        <v>80</v>
      </c>
      <c r="K277" s="333" t="n">
        <v>90</v>
      </c>
      <c r="L277" s="355"/>
      <c r="M277" s="429"/>
      <c r="N277" s="603"/>
      <c r="O277" s="4"/>
      <c r="P277" s="4"/>
    </row>
    <row r="278" customFormat="false" ht="86.25" hidden="false" customHeight="true" outlineLevel="0" collapsed="false">
      <c r="A278" s="478"/>
      <c r="B278" s="30"/>
      <c r="C278" s="89" t="s">
        <v>433</v>
      </c>
      <c r="D278" s="20" t="s">
        <v>18</v>
      </c>
      <c r="E278" s="87" t="s">
        <v>19</v>
      </c>
      <c r="F278" s="83" t="s">
        <v>36</v>
      </c>
      <c r="G278" s="333" t="n">
        <v>100</v>
      </c>
      <c r="H278" s="333" t="n">
        <v>235.4</v>
      </c>
      <c r="I278" s="333" t="n">
        <v>90</v>
      </c>
      <c r="J278" s="333" t="n">
        <v>130</v>
      </c>
      <c r="K278" s="333" t="n">
        <v>80</v>
      </c>
      <c r="L278" s="355"/>
      <c r="M278" s="429"/>
      <c r="N278" s="603"/>
      <c r="O278" s="4"/>
      <c r="P278" s="4"/>
    </row>
    <row r="279" customFormat="false" ht="123.75" hidden="false" customHeight="true" outlineLevel="0" collapsed="false">
      <c r="A279" s="478"/>
      <c r="B279" s="58"/>
      <c r="C279" s="334" t="s">
        <v>456</v>
      </c>
      <c r="D279" s="192" t="s">
        <v>18</v>
      </c>
      <c r="E279" s="192" t="s">
        <v>19</v>
      </c>
      <c r="F279" s="78" t="s">
        <v>36</v>
      </c>
      <c r="G279" s="539" t="n">
        <v>1600</v>
      </c>
      <c r="H279" s="604" t="n">
        <v>1000</v>
      </c>
      <c r="I279" s="539" t="n">
        <v>1000</v>
      </c>
      <c r="J279" s="539" t="n">
        <v>1800</v>
      </c>
      <c r="K279" s="539" t="n">
        <v>1200</v>
      </c>
      <c r="L279" s="85" t="s">
        <v>452</v>
      </c>
      <c r="M279" s="429"/>
      <c r="N279" s="39"/>
      <c r="O279" s="4"/>
      <c r="P279" s="4"/>
    </row>
    <row r="280" customFormat="false" ht="125.25" hidden="false" customHeight="true" outlineLevel="0" collapsed="false">
      <c r="A280" s="484"/>
      <c r="B280" s="58"/>
      <c r="C280" s="334" t="s">
        <v>457</v>
      </c>
      <c r="D280" s="192" t="s">
        <v>18</v>
      </c>
      <c r="E280" s="192" t="s">
        <v>19</v>
      </c>
      <c r="F280" s="78" t="s">
        <v>36</v>
      </c>
      <c r="G280" s="539" t="n">
        <f aca="false">G281+G282</f>
        <v>4000</v>
      </c>
      <c r="H280" s="573" t="n">
        <f aca="false">H281+H282</f>
        <v>4000</v>
      </c>
      <c r="I280" s="539" t="n">
        <f aca="false">I281+I282</f>
        <v>4000</v>
      </c>
      <c r="J280" s="539" t="n">
        <f aca="false">J281+J282</f>
        <v>4000</v>
      </c>
      <c r="K280" s="539" t="n">
        <f aca="false">K281+K282</f>
        <v>4000</v>
      </c>
      <c r="L280" s="71" t="s">
        <v>759</v>
      </c>
      <c r="M280" s="429"/>
      <c r="N280" s="4"/>
      <c r="O280" s="4"/>
      <c r="P280" s="4"/>
    </row>
    <row r="281" customFormat="false" ht="92.25" hidden="false" customHeight="false" outlineLevel="0" collapsed="false">
      <c r="A281" s="507"/>
      <c r="B281" s="30"/>
      <c r="C281" s="89" t="s">
        <v>437</v>
      </c>
      <c r="D281" s="20" t="s">
        <v>18</v>
      </c>
      <c r="E281" s="20" t="s">
        <v>19</v>
      </c>
      <c r="F281" s="48" t="s">
        <v>36</v>
      </c>
      <c r="G281" s="333" t="n">
        <v>2000</v>
      </c>
      <c r="H281" s="333" t="n">
        <v>2000</v>
      </c>
      <c r="I281" s="333" t="n">
        <v>2000</v>
      </c>
      <c r="J281" s="333" t="n">
        <v>2000</v>
      </c>
      <c r="K281" s="333" t="n">
        <v>2000</v>
      </c>
      <c r="L281" s="71"/>
      <c r="M281" s="429"/>
      <c r="N281" s="4"/>
      <c r="O281" s="4"/>
      <c r="P281" s="4"/>
    </row>
    <row r="282" customFormat="false" ht="96.75" hidden="false" customHeight="true" outlineLevel="0" collapsed="false">
      <c r="A282" s="543"/>
      <c r="B282" s="30"/>
      <c r="C282" s="116" t="s">
        <v>433</v>
      </c>
      <c r="D282" s="192" t="s">
        <v>18</v>
      </c>
      <c r="E282" s="192" t="s">
        <v>19</v>
      </c>
      <c r="F282" s="78" t="s">
        <v>36</v>
      </c>
      <c r="G282" s="468" t="n">
        <v>2000</v>
      </c>
      <c r="H282" s="468" t="n">
        <v>2000</v>
      </c>
      <c r="I282" s="468" t="n">
        <v>2000</v>
      </c>
      <c r="J282" s="468" t="n">
        <v>2000</v>
      </c>
      <c r="K282" s="468" t="n">
        <v>2000</v>
      </c>
      <c r="L282" s="605"/>
      <c r="M282" s="429"/>
      <c r="N282" s="4"/>
      <c r="O282" s="4"/>
      <c r="P282" s="4"/>
    </row>
    <row r="283" customFormat="false" ht="32.25" hidden="false" customHeight="true" outlineLevel="0" collapsed="false">
      <c r="A283" s="516"/>
      <c r="B283" s="58"/>
      <c r="C283" s="485" t="s">
        <v>41</v>
      </c>
      <c r="D283" s="20"/>
      <c r="E283" s="20"/>
      <c r="F283" s="48"/>
      <c r="G283" s="521" t="n">
        <f aca="false">G260+G264+G268+G272+G276+G279+G280</f>
        <v>12016</v>
      </c>
      <c r="H283" s="521" t="n">
        <f aca="false">H260+H264+H268+H272+H276+H279+H280</f>
        <v>10718.8</v>
      </c>
      <c r="I283" s="521" t="n">
        <f aca="false">I260+I264+I268+I272+I276+I279+I280</f>
        <v>10277</v>
      </c>
      <c r="J283" s="521" t="n">
        <f aca="false">J260+J264+J268+J272+J276+J279+J280</f>
        <v>6010</v>
      </c>
      <c r="K283" s="521" t="n">
        <f aca="false">K260+K264+K268+K272+K276+K279+K280</f>
        <v>5370</v>
      </c>
      <c r="L283" s="28"/>
      <c r="M283" s="586"/>
      <c r="N283" s="4"/>
      <c r="O283" s="4"/>
      <c r="P283" s="4"/>
    </row>
    <row r="284" customFormat="false" ht="35.25" hidden="false" customHeight="true" outlineLevel="0" collapsed="false">
      <c r="A284" s="263"/>
      <c r="B284" s="571"/>
      <c r="C284" s="606" t="s">
        <v>760</v>
      </c>
      <c r="D284" s="606"/>
      <c r="E284" s="606"/>
      <c r="F284" s="606"/>
      <c r="G284" s="606"/>
      <c r="H284" s="606"/>
      <c r="I284" s="606"/>
      <c r="J284" s="606"/>
      <c r="K284" s="606"/>
      <c r="L284" s="368"/>
      <c r="M284" s="429"/>
      <c r="N284" s="370"/>
      <c r="O284" s="4"/>
      <c r="P284" s="4"/>
      <c r="Y284" s="4"/>
      <c r="Z284" s="4"/>
      <c r="AA284" s="4"/>
      <c r="AB284" s="4"/>
      <c r="AC284" s="4"/>
      <c r="AD284" s="4"/>
      <c r="AE284" s="4"/>
      <c r="AF284" s="4"/>
      <c r="AG284" s="4"/>
      <c r="AH284" s="4"/>
      <c r="AI284" s="4"/>
      <c r="AJ284" s="4"/>
      <c r="AK284" s="4"/>
      <c r="AL284" s="4"/>
      <c r="AM284" s="4"/>
      <c r="AN284" s="4"/>
      <c r="AO284" s="4"/>
      <c r="AP284" s="4"/>
      <c r="AQ284" s="4"/>
      <c r="AR284" s="4"/>
      <c r="AS284" s="4"/>
      <c r="AT284" s="4"/>
      <c r="AU284" s="4"/>
      <c r="AV284" s="4"/>
      <c r="AW284" s="4"/>
      <c r="AX284" s="4"/>
      <c r="AY284" s="4"/>
      <c r="AZ284" s="4"/>
      <c r="BA284" s="4"/>
      <c r="BB284" s="4"/>
      <c r="BC284" s="4"/>
      <c r="BD284" s="4"/>
      <c r="BE284" s="4"/>
      <c r="BF284" s="4"/>
      <c r="BG284" s="4"/>
      <c r="BH284" s="4"/>
      <c r="BI284" s="4"/>
      <c r="BJ284" s="4"/>
      <c r="BK284" s="4"/>
      <c r="BL284" s="4"/>
      <c r="BM284" s="4"/>
      <c r="BN284" s="4"/>
      <c r="BO284" s="4"/>
    </row>
    <row r="285" customFormat="false" ht="357" hidden="false" customHeight="true" outlineLevel="0" collapsed="false">
      <c r="A285" s="276" t="n">
        <v>14</v>
      </c>
      <c r="B285" s="508" t="s">
        <v>761</v>
      </c>
      <c r="C285" s="509" t="s">
        <v>762</v>
      </c>
      <c r="D285" s="365" t="s">
        <v>18</v>
      </c>
      <c r="E285" s="441" t="s">
        <v>19</v>
      </c>
      <c r="F285" s="48" t="s">
        <v>50</v>
      </c>
      <c r="G285" s="471" t="n">
        <v>0</v>
      </c>
      <c r="H285" s="333" t="n">
        <v>0</v>
      </c>
      <c r="I285" s="333" t="n">
        <v>0</v>
      </c>
      <c r="J285" s="333" t="n">
        <v>0</v>
      </c>
      <c r="K285" s="333" t="n">
        <v>0</v>
      </c>
      <c r="L285" s="455" t="s">
        <v>469</v>
      </c>
      <c r="M285" s="429"/>
      <c r="N285" s="370"/>
      <c r="O285" s="4"/>
      <c r="P285" s="4"/>
      <c r="Y285" s="4"/>
      <c r="Z285" s="4"/>
      <c r="AA285" s="4"/>
      <c r="AB285" s="4"/>
      <c r="AC285" s="4"/>
      <c r="AD285" s="4"/>
      <c r="AE285" s="4"/>
      <c r="AF285" s="4"/>
      <c r="AG285" s="4"/>
      <c r="AH285" s="4"/>
      <c r="AI285" s="4"/>
      <c r="AJ285" s="4"/>
      <c r="AK285" s="4"/>
      <c r="AL285" s="4"/>
      <c r="AM285" s="4"/>
      <c r="AN285" s="4"/>
      <c r="AO285" s="4"/>
      <c r="AP285" s="4"/>
      <c r="AQ285" s="4"/>
      <c r="AR285" s="4"/>
      <c r="AS285" s="4"/>
      <c r="AT285" s="4"/>
      <c r="AU285" s="4"/>
      <c r="AV285" s="4"/>
      <c r="AW285" s="4"/>
      <c r="AX285" s="4"/>
      <c r="AY285" s="4"/>
      <c r="AZ285" s="4"/>
      <c r="BA285" s="4"/>
      <c r="BB285" s="4"/>
      <c r="BC285" s="4"/>
      <c r="BD285" s="4"/>
      <c r="BE285" s="4"/>
      <c r="BF285" s="4"/>
      <c r="BG285" s="4"/>
      <c r="BH285" s="4"/>
      <c r="BI285" s="4"/>
      <c r="BJ285" s="4"/>
      <c r="BK285" s="4"/>
      <c r="BL285" s="4"/>
      <c r="BM285" s="4"/>
      <c r="BN285" s="4"/>
      <c r="BO285" s="4"/>
    </row>
    <row r="286" customFormat="false" ht="239.25" hidden="false" customHeight="true" outlineLevel="0" collapsed="false">
      <c r="A286" s="461"/>
      <c r="B286" s="508"/>
      <c r="C286" s="508" t="s">
        <v>763</v>
      </c>
      <c r="D286" s="20" t="s">
        <v>18</v>
      </c>
      <c r="E286" s="20" t="s">
        <v>19</v>
      </c>
      <c r="F286" s="78" t="s">
        <v>50</v>
      </c>
      <c r="G286" s="333" t="n">
        <v>0</v>
      </c>
      <c r="H286" s="333" t="n">
        <v>0</v>
      </c>
      <c r="I286" s="333" t="n">
        <v>0</v>
      </c>
      <c r="J286" s="333" t="n">
        <v>0</v>
      </c>
      <c r="K286" s="333" t="n">
        <v>0</v>
      </c>
      <c r="L286" s="455" t="s">
        <v>764</v>
      </c>
      <c r="M286" s="429"/>
      <c r="N286" s="370"/>
      <c r="O286" s="4"/>
      <c r="P286" s="4"/>
      <c r="Y286" s="4"/>
      <c r="Z286" s="4"/>
      <c r="AA286" s="4"/>
      <c r="AB286" s="4"/>
      <c r="AC286" s="4"/>
      <c r="AD286" s="4"/>
      <c r="AE286" s="4"/>
      <c r="AF286" s="4"/>
      <c r="AG286" s="4"/>
      <c r="AH286" s="4"/>
      <c r="AI286" s="4"/>
      <c r="AJ286" s="4"/>
      <c r="AK286" s="4"/>
      <c r="AL286" s="4"/>
      <c r="AM286" s="4"/>
      <c r="AN286" s="4"/>
      <c r="AO286" s="4"/>
      <c r="AP286" s="4"/>
      <c r="AQ286" s="4"/>
      <c r="AR286" s="4"/>
      <c r="AS286" s="4"/>
      <c r="AT286" s="4"/>
      <c r="AU286" s="4"/>
      <c r="AV286" s="4"/>
      <c r="AW286" s="4"/>
      <c r="AX286" s="4"/>
      <c r="AY286" s="4"/>
      <c r="AZ286" s="4"/>
      <c r="BA286" s="4"/>
      <c r="BB286" s="4"/>
      <c r="BC286" s="4"/>
      <c r="BD286" s="4"/>
      <c r="BE286" s="4"/>
      <c r="BF286" s="4"/>
      <c r="BG286" s="4"/>
      <c r="BH286" s="4"/>
      <c r="BI286" s="4"/>
      <c r="BJ286" s="4"/>
      <c r="BK286" s="4"/>
      <c r="BL286" s="4"/>
      <c r="BM286" s="4"/>
      <c r="BN286" s="4"/>
      <c r="BO286" s="4"/>
    </row>
    <row r="287" customFormat="false" ht="375.75" hidden="false" customHeight="true" outlineLevel="0" collapsed="false">
      <c r="A287" s="276"/>
      <c r="B287" s="505"/>
      <c r="C287" s="505" t="s">
        <v>765</v>
      </c>
      <c r="D287" s="192" t="s">
        <v>18</v>
      </c>
      <c r="E287" s="192" t="s">
        <v>19</v>
      </c>
      <c r="F287" s="78" t="s">
        <v>50</v>
      </c>
      <c r="G287" s="468" t="n">
        <v>0</v>
      </c>
      <c r="H287" s="468" t="n">
        <v>0</v>
      </c>
      <c r="I287" s="468" t="n">
        <v>0</v>
      </c>
      <c r="J287" s="468" t="n">
        <v>0</v>
      </c>
      <c r="K287" s="336" t="n">
        <v>0</v>
      </c>
      <c r="L287" s="607" t="s">
        <v>473</v>
      </c>
      <c r="M287" s="429"/>
      <c r="N287" s="370"/>
      <c r="O287" s="4"/>
      <c r="P287" s="4"/>
      <c r="Y287" s="4"/>
      <c r="Z287" s="4"/>
      <c r="AA287" s="4"/>
      <c r="AB287" s="4"/>
      <c r="AC287" s="4"/>
      <c r="AD287" s="4"/>
      <c r="AE287" s="4"/>
      <c r="AF287" s="4"/>
      <c r="AG287" s="4"/>
      <c r="AH287" s="4"/>
      <c r="AI287" s="4"/>
      <c r="AJ287" s="4"/>
      <c r="AK287" s="4"/>
      <c r="AL287" s="4"/>
      <c r="AM287" s="4"/>
      <c r="AN287" s="4"/>
      <c r="AO287" s="4"/>
      <c r="AP287" s="4"/>
      <c r="AQ287" s="4"/>
      <c r="AR287" s="4"/>
      <c r="AS287" s="4"/>
      <c r="AT287" s="4"/>
      <c r="AU287" s="4"/>
      <c r="AV287" s="4"/>
      <c r="AW287" s="4"/>
      <c r="AX287" s="4"/>
      <c r="AY287" s="4"/>
      <c r="AZ287" s="4"/>
      <c r="BA287" s="4"/>
      <c r="BB287" s="4"/>
      <c r="BC287" s="4"/>
      <c r="BD287" s="4"/>
      <c r="BE287" s="4"/>
      <c r="BF287" s="4"/>
      <c r="BG287" s="4"/>
      <c r="BH287" s="4"/>
      <c r="BI287" s="4"/>
      <c r="BJ287" s="4"/>
      <c r="BK287" s="4"/>
      <c r="BL287" s="4"/>
      <c r="BM287" s="4"/>
      <c r="BN287" s="4"/>
      <c r="BO287" s="4"/>
    </row>
    <row r="288" customFormat="false" ht="276.75" hidden="false" customHeight="false" outlineLevel="0" collapsed="false">
      <c r="A288" s="461"/>
      <c r="B288" s="508"/>
      <c r="C288" s="508" t="s">
        <v>766</v>
      </c>
      <c r="D288" s="20" t="s">
        <v>18</v>
      </c>
      <c r="E288" s="20" t="s">
        <v>19</v>
      </c>
      <c r="F288" s="48" t="s">
        <v>50</v>
      </c>
      <c r="G288" s="333" t="n">
        <v>0</v>
      </c>
      <c r="H288" s="333" t="n">
        <v>0</v>
      </c>
      <c r="I288" s="333" t="n">
        <v>0</v>
      </c>
      <c r="J288" s="333" t="n">
        <v>0</v>
      </c>
      <c r="K288" s="333" t="n">
        <v>0</v>
      </c>
      <c r="L288" s="608" t="s">
        <v>475</v>
      </c>
      <c r="M288" s="429"/>
      <c r="N288" s="370"/>
      <c r="O288" s="4"/>
      <c r="P288" s="4"/>
      <c r="Y288" s="4"/>
      <c r="Z288" s="4"/>
      <c r="AA288" s="4"/>
      <c r="AB288" s="4"/>
      <c r="AC288" s="4"/>
      <c r="AD288" s="4"/>
      <c r="AE288" s="4"/>
      <c r="AF288" s="4"/>
      <c r="AG288" s="4"/>
      <c r="AH288" s="4"/>
      <c r="AI288" s="4"/>
      <c r="AJ288" s="4"/>
      <c r="AK288" s="4"/>
      <c r="AL288" s="4"/>
      <c r="AM288" s="4"/>
      <c r="AN288" s="4"/>
      <c r="AO288" s="4"/>
      <c r="AP288" s="4"/>
      <c r="AQ288" s="4"/>
      <c r="AR288" s="4"/>
      <c r="AS288" s="4"/>
      <c r="AT288" s="4"/>
      <c r="AU288" s="4"/>
      <c r="AV288" s="4"/>
      <c r="AW288" s="4"/>
      <c r="AX288" s="4"/>
      <c r="AY288" s="4"/>
      <c r="AZ288" s="4"/>
      <c r="BA288" s="4"/>
      <c r="BB288" s="4"/>
      <c r="BC288" s="4"/>
      <c r="BD288" s="4"/>
      <c r="BE288" s="4"/>
      <c r="BF288" s="4"/>
      <c r="BG288" s="4"/>
      <c r="BH288" s="4"/>
      <c r="BI288" s="4"/>
      <c r="BJ288" s="4"/>
      <c r="BK288" s="4"/>
      <c r="BL288" s="4"/>
      <c r="BM288" s="4"/>
      <c r="BN288" s="4"/>
      <c r="BO288" s="4"/>
    </row>
    <row r="289" customFormat="false" ht="215.25" hidden="false" customHeight="false" outlineLevel="0" collapsed="false">
      <c r="A289" s="263"/>
      <c r="B289" s="505"/>
      <c r="C289" s="609" t="s">
        <v>767</v>
      </c>
      <c r="D289" s="113" t="s">
        <v>18</v>
      </c>
      <c r="E289" s="113" t="s">
        <v>19</v>
      </c>
      <c r="F289" s="78" t="s">
        <v>50</v>
      </c>
      <c r="G289" s="468" t="n">
        <v>0</v>
      </c>
      <c r="H289" s="468" t="n">
        <v>0</v>
      </c>
      <c r="I289" s="468" t="n">
        <v>0</v>
      </c>
      <c r="J289" s="468" t="n">
        <v>0</v>
      </c>
      <c r="K289" s="336" t="n">
        <v>0</v>
      </c>
      <c r="L289" s="99" t="s">
        <v>768</v>
      </c>
      <c r="M289" s="429"/>
      <c r="N289" s="370"/>
      <c r="O289" s="4"/>
      <c r="P289" s="4"/>
      <c r="Y289" s="4"/>
      <c r="Z289" s="4"/>
      <c r="AA289" s="4"/>
      <c r="AB289" s="4"/>
      <c r="AC289" s="4"/>
      <c r="AD289" s="4"/>
      <c r="AE289" s="4"/>
      <c r="AF289" s="4"/>
      <c r="AG289" s="4"/>
      <c r="AH289" s="4"/>
      <c r="AI289" s="4"/>
      <c r="AJ289" s="4"/>
      <c r="AK289" s="4"/>
      <c r="AL289" s="4"/>
      <c r="AM289" s="4"/>
      <c r="AN289" s="4"/>
      <c r="AO289" s="4"/>
      <c r="AP289" s="4"/>
      <c r="AQ289" s="4"/>
      <c r="AR289" s="4"/>
      <c r="AS289" s="4"/>
      <c r="AT289" s="4"/>
      <c r="AU289" s="4"/>
      <c r="AV289" s="4"/>
      <c r="AW289" s="4"/>
      <c r="AX289" s="4"/>
      <c r="AY289" s="4"/>
      <c r="AZ289" s="4"/>
      <c r="BA289" s="4"/>
      <c r="BB289" s="4"/>
      <c r="BC289" s="4"/>
      <c r="BD289" s="4"/>
      <c r="BE289" s="4"/>
      <c r="BF289" s="4"/>
      <c r="BG289" s="4"/>
      <c r="BH289" s="4"/>
      <c r="BI289" s="4"/>
      <c r="BJ289" s="4"/>
      <c r="BK289" s="4"/>
      <c r="BL289" s="4"/>
      <c r="BM289" s="4"/>
      <c r="BN289" s="4"/>
      <c r="BO289" s="4"/>
    </row>
    <row r="290" customFormat="false" ht="276.75" hidden="false" customHeight="false" outlineLevel="0" collapsed="false">
      <c r="A290" s="263"/>
      <c r="B290" s="508"/>
      <c r="C290" s="65" t="s">
        <v>769</v>
      </c>
      <c r="D290" s="365" t="s">
        <v>18</v>
      </c>
      <c r="E290" s="365" t="s">
        <v>19</v>
      </c>
      <c r="F290" s="78" t="s">
        <v>50</v>
      </c>
      <c r="G290" s="333" t="n">
        <v>0</v>
      </c>
      <c r="H290" s="333" t="n">
        <v>0</v>
      </c>
      <c r="I290" s="333" t="n">
        <v>0</v>
      </c>
      <c r="J290" s="333" t="n">
        <v>0</v>
      </c>
      <c r="K290" s="333" t="n">
        <v>0</v>
      </c>
      <c r="L290" s="610" t="s">
        <v>479</v>
      </c>
      <c r="M290" s="429"/>
      <c r="N290" s="370"/>
      <c r="O290" s="4"/>
      <c r="P290" s="4"/>
      <c r="Y290" s="4"/>
      <c r="Z290" s="4"/>
      <c r="AA290" s="4"/>
      <c r="AB290" s="4"/>
      <c r="AC290" s="4"/>
      <c r="AD290" s="4"/>
      <c r="AE290" s="4"/>
      <c r="AF290" s="4"/>
      <c r="AG290" s="4"/>
      <c r="AH290" s="4"/>
      <c r="AI290" s="4"/>
      <c r="AJ290" s="4"/>
      <c r="AK290" s="4"/>
      <c r="AL290" s="4"/>
      <c r="AM290" s="4"/>
      <c r="AN290" s="4"/>
      <c r="AO290" s="4"/>
      <c r="AP290" s="4"/>
      <c r="AQ290" s="4"/>
      <c r="AR290" s="4"/>
      <c r="AS290" s="4"/>
      <c r="AT290" s="4"/>
      <c r="AU290" s="4"/>
      <c r="AV290" s="4"/>
      <c r="AW290" s="4"/>
      <c r="AX290" s="4"/>
      <c r="AY290" s="4"/>
      <c r="AZ290" s="4"/>
      <c r="BA290" s="4"/>
      <c r="BB290" s="4"/>
      <c r="BC290" s="4"/>
      <c r="BD290" s="4"/>
      <c r="BE290" s="4"/>
      <c r="BF290" s="4"/>
      <c r="BG290" s="4"/>
      <c r="BH290" s="4"/>
      <c r="BI290" s="4"/>
      <c r="BJ290" s="4"/>
      <c r="BK290" s="4"/>
      <c r="BL290" s="4"/>
      <c r="BM290" s="4"/>
      <c r="BN290" s="4"/>
      <c r="BO290" s="4"/>
    </row>
    <row r="291" customFormat="false" ht="116.25" hidden="false" customHeight="true" outlineLevel="0" collapsed="false">
      <c r="A291" s="461"/>
      <c r="B291" s="499"/>
      <c r="C291" s="508" t="s">
        <v>770</v>
      </c>
      <c r="D291" s="20" t="s">
        <v>18</v>
      </c>
      <c r="E291" s="20" t="s">
        <v>19</v>
      </c>
      <c r="F291" s="78" t="s">
        <v>50</v>
      </c>
      <c r="G291" s="333" t="n">
        <v>0</v>
      </c>
      <c r="H291" s="333" t="n">
        <v>0</v>
      </c>
      <c r="I291" s="333" t="n">
        <v>0</v>
      </c>
      <c r="J291" s="333" t="n">
        <v>0</v>
      </c>
      <c r="K291" s="333" t="n">
        <v>0</v>
      </c>
      <c r="L291" s="377" t="s">
        <v>481</v>
      </c>
      <c r="M291" s="429"/>
      <c r="N291" s="370"/>
      <c r="O291" s="4"/>
      <c r="P291" s="4"/>
      <c r="Y291" s="4"/>
      <c r="Z291" s="4"/>
      <c r="AA291" s="4"/>
      <c r="AB291" s="4"/>
      <c r="AC291" s="4"/>
      <c r="AD291" s="4"/>
      <c r="AE291" s="4"/>
      <c r="AF291" s="4"/>
      <c r="AG291" s="4"/>
      <c r="AH291" s="4"/>
      <c r="AI291" s="4"/>
      <c r="AJ291" s="4"/>
      <c r="AK291" s="4"/>
      <c r="AL291" s="4"/>
      <c r="AM291" s="4"/>
      <c r="AN291" s="4"/>
      <c r="AO291" s="4"/>
      <c r="AP291" s="4"/>
      <c r="AQ291" s="4"/>
      <c r="AR291" s="4"/>
      <c r="AS291" s="4"/>
      <c r="AT291" s="4"/>
      <c r="AU291" s="4"/>
      <c r="AV291" s="4"/>
      <c r="AW291" s="4"/>
      <c r="AX291" s="4"/>
      <c r="AY291" s="4"/>
      <c r="AZ291" s="4"/>
      <c r="BA291" s="4"/>
      <c r="BB291" s="4"/>
      <c r="BC291" s="4"/>
      <c r="BD291" s="4"/>
      <c r="BE291" s="4"/>
      <c r="BF291" s="4"/>
      <c r="BG291" s="4"/>
      <c r="BH291" s="4"/>
      <c r="BI291" s="4"/>
      <c r="BJ291" s="4"/>
      <c r="BK291" s="4"/>
      <c r="BL291" s="4"/>
      <c r="BM291" s="4"/>
      <c r="BN291" s="4"/>
      <c r="BO291" s="4"/>
    </row>
    <row r="292" customFormat="false" ht="236.25" hidden="false" customHeight="true" outlineLevel="0" collapsed="false">
      <c r="A292" s="218"/>
      <c r="B292" s="611"/>
      <c r="C292" s="505" t="s">
        <v>771</v>
      </c>
      <c r="D292" s="192" t="s">
        <v>18</v>
      </c>
      <c r="E292" s="192" t="s">
        <v>19</v>
      </c>
      <c r="F292" s="78" t="s">
        <v>50</v>
      </c>
      <c r="G292" s="468" t="n">
        <v>0</v>
      </c>
      <c r="H292" s="468" t="n">
        <v>0</v>
      </c>
      <c r="I292" s="468" t="n">
        <v>0</v>
      </c>
      <c r="J292" s="468" t="n">
        <v>0</v>
      </c>
      <c r="K292" s="468" t="n">
        <v>0</v>
      </c>
      <c r="L292" s="612" t="s">
        <v>483</v>
      </c>
      <c r="M292" s="429"/>
      <c r="N292" s="370"/>
      <c r="O292" s="4"/>
      <c r="P292" s="4"/>
      <c r="Y292" s="4"/>
      <c r="Z292" s="4"/>
      <c r="AA292" s="4"/>
      <c r="AB292" s="4"/>
      <c r="AC292" s="4"/>
      <c r="AD292" s="4"/>
      <c r="AE292" s="4"/>
      <c r="AF292" s="4"/>
      <c r="AG292" s="4"/>
      <c r="AH292" s="4"/>
      <c r="AI292" s="4"/>
      <c r="AJ292" s="4"/>
      <c r="AK292" s="4"/>
      <c r="AL292" s="4"/>
      <c r="AM292" s="4"/>
      <c r="AN292" s="4"/>
      <c r="AO292" s="4"/>
      <c r="AP292" s="4"/>
      <c r="AQ292" s="4"/>
      <c r="AR292" s="4"/>
      <c r="AS292" s="4"/>
      <c r="AT292" s="4"/>
      <c r="AU292" s="4"/>
      <c r="AV292" s="4"/>
      <c r="AW292" s="4"/>
      <c r="AX292" s="4"/>
      <c r="AY292" s="4"/>
      <c r="AZ292" s="4"/>
      <c r="BA292" s="4"/>
      <c r="BB292" s="4"/>
      <c r="BC292" s="4"/>
      <c r="BD292" s="4"/>
      <c r="BE292" s="4"/>
      <c r="BF292" s="4"/>
      <c r="BG292" s="4"/>
      <c r="BH292" s="4"/>
      <c r="BI292" s="4"/>
      <c r="BJ292" s="4"/>
      <c r="BK292" s="4"/>
      <c r="BL292" s="4"/>
      <c r="BM292" s="4"/>
      <c r="BN292" s="4"/>
      <c r="BO292" s="4"/>
    </row>
    <row r="293" customFormat="false" ht="185.25" hidden="false" customHeight="true" outlineLevel="0" collapsed="false">
      <c r="A293" s="218"/>
      <c r="B293" s="499"/>
      <c r="C293" s="506" t="s">
        <v>772</v>
      </c>
      <c r="D293" s="113" t="s">
        <v>18</v>
      </c>
      <c r="E293" s="113" t="s">
        <v>19</v>
      </c>
      <c r="F293" s="78" t="s">
        <v>50</v>
      </c>
      <c r="G293" s="468" t="n">
        <v>0</v>
      </c>
      <c r="H293" s="468" t="n">
        <v>0</v>
      </c>
      <c r="I293" s="468" t="n">
        <v>0</v>
      </c>
      <c r="J293" s="468" t="n">
        <v>0</v>
      </c>
      <c r="K293" s="336" t="n">
        <v>0</v>
      </c>
      <c r="L293" s="99" t="s">
        <v>773</v>
      </c>
      <c r="M293" s="429"/>
      <c r="N293" s="370"/>
      <c r="O293" s="4"/>
      <c r="P293" s="4"/>
      <c r="Y293" s="4"/>
      <c r="Z293" s="4"/>
      <c r="AA293" s="4"/>
      <c r="AB293" s="4"/>
      <c r="AC293" s="4"/>
      <c r="AD293" s="4"/>
      <c r="AE293" s="4"/>
      <c r="AF293" s="4"/>
      <c r="AG293" s="4"/>
      <c r="AH293" s="4"/>
      <c r="AI293" s="4"/>
      <c r="AJ293" s="4"/>
      <c r="AK293" s="4"/>
      <c r="AL293" s="4"/>
      <c r="AM293" s="4"/>
      <c r="AN293" s="4"/>
      <c r="AO293" s="4"/>
      <c r="AP293" s="4"/>
      <c r="AQ293" s="4"/>
      <c r="AR293" s="4"/>
      <c r="AS293" s="4"/>
      <c r="AT293" s="4"/>
      <c r="AU293" s="4"/>
      <c r="AV293" s="4"/>
      <c r="AW293" s="4"/>
      <c r="AX293" s="4"/>
      <c r="AY293" s="4"/>
      <c r="AZ293" s="4"/>
      <c r="BA293" s="4"/>
      <c r="BB293" s="4"/>
      <c r="BC293" s="4"/>
      <c r="BD293" s="4"/>
      <c r="BE293" s="4"/>
      <c r="BF293" s="4"/>
      <c r="BG293" s="4"/>
      <c r="BH293" s="4"/>
      <c r="BI293" s="4"/>
      <c r="BJ293" s="4"/>
      <c r="BK293" s="4"/>
      <c r="BL293" s="4"/>
      <c r="BM293" s="4"/>
      <c r="BN293" s="4"/>
      <c r="BO293" s="4"/>
    </row>
    <row r="294" customFormat="false" ht="208.5" hidden="false" customHeight="true" outlineLevel="0" collapsed="false">
      <c r="A294" s="263"/>
      <c r="B294" s="499"/>
      <c r="C294" s="509" t="s">
        <v>774</v>
      </c>
      <c r="D294" s="365" t="s">
        <v>18</v>
      </c>
      <c r="E294" s="365" t="s">
        <v>19</v>
      </c>
      <c r="F294" s="78" t="s">
        <v>50</v>
      </c>
      <c r="G294" s="333" t="n">
        <v>0</v>
      </c>
      <c r="H294" s="333" t="n">
        <v>0</v>
      </c>
      <c r="I294" s="333" t="n">
        <v>0</v>
      </c>
      <c r="J294" s="333" t="n">
        <v>0</v>
      </c>
      <c r="K294" s="333" t="n">
        <v>0</v>
      </c>
      <c r="L294" s="610" t="s">
        <v>487</v>
      </c>
      <c r="M294" s="429"/>
      <c r="N294" s="370"/>
      <c r="O294" s="4"/>
      <c r="P294" s="4"/>
      <c r="Y294" s="4"/>
      <c r="Z294" s="4"/>
      <c r="AA294" s="4"/>
      <c r="AB294" s="4"/>
      <c r="AC294" s="4"/>
      <c r="AD294" s="4"/>
      <c r="AE294" s="4"/>
      <c r="AF294" s="4"/>
      <c r="AG294" s="4"/>
      <c r="AH294" s="4"/>
      <c r="AI294" s="4"/>
      <c r="AJ294" s="4"/>
      <c r="AK294" s="4"/>
      <c r="AL294" s="4"/>
      <c r="AM294" s="4"/>
      <c r="AN294" s="4"/>
      <c r="AO294" s="4"/>
      <c r="AP294" s="4"/>
      <c r="AQ294" s="4"/>
      <c r="AR294" s="4"/>
      <c r="AS294" s="4"/>
      <c r="AT294" s="4"/>
      <c r="AU294" s="4"/>
      <c r="AV294" s="4"/>
      <c r="AW294" s="4"/>
      <c r="AX294" s="4"/>
      <c r="AY294" s="4"/>
      <c r="AZ294" s="4"/>
      <c r="BA294" s="4"/>
      <c r="BB294" s="4"/>
      <c r="BC294" s="4"/>
      <c r="BD294" s="4"/>
      <c r="BE294" s="4"/>
      <c r="BF294" s="4"/>
      <c r="BG294" s="4"/>
      <c r="BH294" s="4"/>
      <c r="BI294" s="4"/>
      <c r="BJ294" s="4"/>
      <c r="BK294" s="4"/>
      <c r="BL294" s="4"/>
      <c r="BM294" s="4"/>
      <c r="BN294" s="4"/>
      <c r="BO294" s="4"/>
    </row>
    <row r="295" customFormat="false" ht="45.75" hidden="false" customHeight="true" outlineLevel="0" collapsed="false">
      <c r="A295" s="276"/>
      <c r="B295" s="613"/>
      <c r="C295" s="614" t="s">
        <v>41</v>
      </c>
      <c r="D295" s="615"/>
      <c r="E295" s="615"/>
      <c r="F295" s="615"/>
      <c r="G295" s="616" t="n">
        <v>0</v>
      </c>
      <c r="H295" s="616" t="n">
        <v>0</v>
      </c>
      <c r="I295" s="616" t="n">
        <v>0</v>
      </c>
      <c r="J295" s="616" t="n">
        <v>0</v>
      </c>
      <c r="K295" s="616" t="n">
        <v>0</v>
      </c>
      <c r="L295" s="92"/>
      <c r="M295" s="429"/>
      <c r="N295" s="370"/>
      <c r="O295" s="4"/>
      <c r="P295" s="4"/>
      <c r="Y295" s="4"/>
      <c r="Z295" s="4"/>
      <c r="AA295" s="4"/>
      <c r="AB295" s="4"/>
      <c r="AC295" s="4"/>
      <c r="AD295" s="4"/>
      <c r="AE295" s="4"/>
      <c r="AF295" s="4"/>
      <c r="AG295" s="4"/>
      <c r="AH295" s="4"/>
      <c r="AI295" s="4"/>
      <c r="AJ295" s="4"/>
      <c r="AK295" s="4"/>
      <c r="AL295" s="4"/>
      <c r="AM295" s="4"/>
      <c r="AN295" s="4"/>
      <c r="AO295" s="4"/>
      <c r="AP295" s="4"/>
      <c r="AQ295" s="4"/>
      <c r="AR295" s="4"/>
      <c r="AS295" s="4"/>
      <c r="AT295" s="4"/>
      <c r="AU295" s="4"/>
      <c r="AV295" s="4"/>
      <c r="AW295" s="4"/>
      <c r="AX295" s="4"/>
      <c r="AY295" s="4"/>
      <c r="AZ295" s="4"/>
      <c r="BA295" s="4"/>
      <c r="BB295" s="4"/>
      <c r="BC295" s="4"/>
      <c r="BD295" s="4"/>
      <c r="BE295" s="4"/>
      <c r="BF295" s="4"/>
      <c r="BG295" s="4"/>
      <c r="BH295" s="4"/>
      <c r="BI295" s="4"/>
      <c r="BJ295" s="4"/>
      <c r="BK295" s="4"/>
      <c r="BL295" s="4"/>
      <c r="BM295" s="4"/>
      <c r="BN295" s="4"/>
      <c r="BO295" s="4"/>
    </row>
    <row r="296" customFormat="false" ht="45.75" hidden="false" customHeight="true" outlineLevel="0" collapsed="false">
      <c r="A296" s="617" t="s">
        <v>775</v>
      </c>
      <c r="B296" s="617"/>
      <c r="C296" s="617"/>
      <c r="D296" s="617"/>
      <c r="E296" s="617"/>
      <c r="F296" s="617"/>
      <c r="G296" s="617"/>
      <c r="H296" s="617"/>
      <c r="I296" s="617"/>
      <c r="J296" s="617"/>
      <c r="K296" s="617"/>
      <c r="L296" s="617"/>
      <c r="M296" s="429"/>
      <c r="N296" s="370"/>
      <c r="O296" s="4"/>
      <c r="P296" s="4"/>
      <c r="Y296" s="4"/>
      <c r="Z296" s="4"/>
      <c r="AA296" s="4"/>
      <c r="AB296" s="4"/>
      <c r="AC296" s="4"/>
      <c r="AD296" s="4"/>
      <c r="AE296" s="4"/>
      <c r="AF296" s="4"/>
      <c r="AG296" s="4"/>
      <c r="AH296" s="4"/>
      <c r="AI296" s="4"/>
      <c r="AJ296" s="4"/>
      <c r="AK296" s="4"/>
      <c r="AL296" s="4"/>
      <c r="AM296" s="4"/>
      <c r="AN296" s="4"/>
      <c r="AO296" s="4"/>
      <c r="AP296" s="4"/>
      <c r="AQ296" s="4"/>
      <c r="AR296" s="4"/>
      <c r="AS296" s="4"/>
      <c r="AT296" s="4"/>
      <c r="AU296" s="4"/>
      <c r="AV296" s="4"/>
      <c r="AW296" s="4"/>
      <c r="AX296" s="4"/>
      <c r="AY296" s="4"/>
      <c r="AZ296" s="4"/>
      <c r="BA296" s="4"/>
      <c r="BB296" s="4"/>
      <c r="BC296" s="4"/>
      <c r="BD296" s="4"/>
      <c r="BE296" s="4"/>
      <c r="BF296" s="4"/>
      <c r="BG296" s="4"/>
      <c r="BH296" s="4"/>
      <c r="BI296" s="4"/>
      <c r="BJ296" s="4"/>
      <c r="BK296" s="4"/>
      <c r="BL296" s="4"/>
      <c r="BM296" s="4"/>
      <c r="BN296" s="4"/>
      <c r="BO296" s="4"/>
    </row>
    <row r="297" customFormat="false" ht="189" hidden="false" customHeight="true" outlineLevel="0" collapsed="false">
      <c r="A297" s="259" t="n">
        <v>15</v>
      </c>
      <c r="B297" s="30" t="s">
        <v>776</v>
      </c>
      <c r="C297" s="20" t="s">
        <v>777</v>
      </c>
      <c r="D297" s="431" t="s">
        <v>10</v>
      </c>
      <c r="E297" s="20" t="s">
        <v>19</v>
      </c>
      <c r="F297" s="431" t="s">
        <v>778</v>
      </c>
      <c r="G297" s="333" t="n">
        <v>2100</v>
      </c>
      <c r="H297" s="431" t="n">
        <v>0</v>
      </c>
      <c r="I297" s="435" t="n">
        <v>0</v>
      </c>
      <c r="J297" s="435" t="n">
        <v>0</v>
      </c>
      <c r="K297" s="435" t="n">
        <v>0</v>
      </c>
      <c r="L297" s="28" t="s">
        <v>779</v>
      </c>
      <c r="M297" s="429"/>
      <c r="N297" s="370"/>
      <c r="O297" s="4"/>
      <c r="P297" s="4"/>
      <c r="Y297" s="4"/>
      <c r="Z297" s="4"/>
      <c r="AA297" s="4"/>
      <c r="AB297" s="4"/>
      <c r="AC297" s="4"/>
      <c r="AD297" s="4"/>
      <c r="AE297" s="4"/>
      <c r="AF297" s="4"/>
      <c r="AG297" s="4"/>
      <c r="AH297" s="4"/>
      <c r="AI297" s="4"/>
      <c r="AJ297" s="4"/>
      <c r="AK297" s="4"/>
      <c r="AL297" s="4"/>
      <c r="AM297" s="4"/>
      <c r="AN297" s="4"/>
      <c r="AO297" s="4"/>
      <c r="AP297" s="4"/>
      <c r="AQ297" s="4"/>
      <c r="AR297" s="4"/>
      <c r="AS297" s="4"/>
      <c r="AT297" s="4"/>
      <c r="AU297" s="4"/>
      <c r="AV297" s="4"/>
      <c r="AW297" s="4"/>
      <c r="AX297" s="4"/>
      <c r="AY297" s="4"/>
      <c r="AZ297" s="4"/>
      <c r="BA297" s="4"/>
      <c r="BB297" s="4"/>
      <c r="BC297" s="4"/>
      <c r="BD297" s="4"/>
      <c r="BE297" s="4"/>
      <c r="BF297" s="4"/>
      <c r="BG297" s="4"/>
      <c r="BH297" s="4"/>
      <c r="BI297" s="4"/>
      <c r="BJ297" s="4"/>
      <c r="BK297" s="4"/>
      <c r="BL297" s="4"/>
      <c r="BM297" s="4"/>
      <c r="BN297" s="4"/>
      <c r="BO297" s="4"/>
    </row>
    <row r="298" customFormat="false" ht="155.25" hidden="false" customHeight="true" outlineLevel="0" collapsed="false">
      <c r="A298" s="259"/>
      <c r="B298" s="30"/>
      <c r="C298" s="48" t="s">
        <v>780</v>
      </c>
      <c r="D298" s="431" t="s">
        <v>10</v>
      </c>
      <c r="E298" s="20" t="s">
        <v>19</v>
      </c>
      <c r="F298" s="431" t="s">
        <v>778</v>
      </c>
      <c r="G298" s="333" t="n">
        <v>1407</v>
      </c>
      <c r="H298" s="431" t="n">
        <v>0</v>
      </c>
      <c r="I298" s="435" t="n">
        <v>0</v>
      </c>
      <c r="J298" s="435" t="n">
        <v>0</v>
      </c>
      <c r="K298" s="435" t="n">
        <v>0</v>
      </c>
      <c r="L298" s="38" t="s">
        <v>781</v>
      </c>
      <c r="M298" s="429"/>
      <c r="N298" s="370"/>
      <c r="O298" s="4"/>
      <c r="P298" s="4"/>
      <c r="Q298" s="4"/>
      <c r="R298" s="4"/>
      <c r="S298" s="4"/>
      <c r="T298" s="4"/>
      <c r="U298" s="4"/>
      <c r="V298" s="4"/>
      <c r="W298" s="4"/>
      <c r="X298" s="4"/>
      <c r="Y298" s="4"/>
      <c r="Z298" s="4"/>
      <c r="AA298" s="4"/>
      <c r="AB298" s="4"/>
      <c r="AC298" s="4"/>
      <c r="AD298" s="4"/>
      <c r="AE298" s="4"/>
      <c r="AF298" s="4"/>
      <c r="AG298" s="4"/>
      <c r="AH298" s="4"/>
      <c r="AI298" s="4"/>
      <c r="AJ298" s="4"/>
      <c r="AK298" s="4"/>
      <c r="AL298" s="4"/>
      <c r="AM298" s="4"/>
      <c r="AN298" s="4"/>
      <c r="AO298" s="4"/>
      <c r="AP298" s="4"/>
      <c r="AQ298" s="4"/>
      <c r="AR298" s="4"/>
      <c r="AS298" s="4"/>
      <c r="AT298" s="4"/>
      <c r="AU298" s="4"/>
      <c r="AV298" s="4"/>
      <c r="AW298" s="4"/>
      <c r="AX298" s="4"/>
      <c r="AY298" s="4"/>
      <c r="AZ298" s="4"/>
      <c r="BA298" s="4"/>
      <c r="BB298" s="4"/>
      <c r="BC298" s="4"/>
      <c r="BD298" s="4"/>
      <c r="BE298" s="4"/>
      <c r="BF298" s="4"/>
      <c r="BG298" s="4"/>
      <c r="BH298" s="4"/>
      <c r="BI298" s="4"/>
      <c r="BJ298" s="4"/>
      <c r="BK298" s="4"/>
      <c r="BL298" s="4"/>
      <c r="BM298" s="4"/>
      <c r="BN298" s="4"/>
      <c r="BO298" s="4"/>
      <c r="BP298" s="4"/>
      <c r="BQ298" s="4"/>
      <c r="BR298" s="4"/>
      <c r="BS298" s="4"/>
      <c r="BT298" s="4"/>
      <c r="BU298" s="4"/>
      <c r="BV298" s="4"/>
      <c r="BW298" s="4"/>
      <c r="BX298" s="4"/>
      <c r="BY298" s="4"/>
      <c r="BZ298" s="4"/>
      <c r="CA298" s="4"/>
      <c r="CB298" s="4"/>
      <c r="CC298" s="4"/>
      <c r="CD298" s="4"/>
      <c r="CE298" s="4"/>
      <c r="CF298" s="4"/>
      <c r="CG298" s="4"/>
      <c r="CH298" s="4"/>
      <c r="CI298" s="4"/>
      <c r="CJ298" s="4"/>
      <c r="CK298" s="4"/>
      <c r="CL298" s="4"/>
      <c r="CM298" s="4"/>
      <c r="CN298" s="4"/>
      <c r="CO298" s="4"/>
      <c r="CP298" s="4"/>
      <c r="CQ298" s="4"/>
      <c r="CR298" s="4"/>
      <c r="CS298" s="4"/>
      <c r="CT298" s="4"/>
      <c r="CU298" s="4"/>
      <c r="CV298" s="4"/>
      <c r="CW298" s="4"/>
      <c r="CX298" s="4"/>
      <c r="CY298" s="4"/>
      <c r="CZ298" s="4"/>
      <c r="DA298" s="4"/>
      <c r="DB298" s="4"/>
      <c r="DC298" s="4"/>
      <c r="DD298" s="4"/>
      <c r="DE298" s="4"/>
      <c r="DF298" s="4"/>
      <c r="DG298" s="4"/>
      <c r="DH298" s="4"/>
      <c r="DI298" s="4"/>
      <c r="DJ298" s="4"/>
      <c r="DK298" s="4"/>
      <c r="DL298" s="4"/>
      <c r="DM298" s="4"/>
      <c r="DN298" s="4"/>
      <c r="DO298" s="4"/>
      <c r="DP298" s="4"/>
      <c r="DQ298" s="4"/>
      <c r="DR298" s="4"/>
      <c r="DS298" s="4"/>
      <c r="DT298" s="4"/>
      <c r="DU298" s="4"/>
      <c r="DV298" s="4"/>
      <c r="DW298" s="4"/>
      <c r="DX298" s="4"/>
      <c r="DY298" s="4"/>
      <c r="DZ298" s="4"/>
      <c r="EA298" s="4"/>
      <c r="EB298" s="4"/>
      <c r="EC298" s="4"/>
      <c r="ED298" s="4"/>
      <c r="EE298" s="4"/>
      <c r="EF298" s="4"/>
      <c r="EG298" s="4"/>
      <c r="EH298" s="4"/>
      <c r="EI298" s="4"/>
      <c r="EJ298" s="4"/>
      <c r="EK298" s="4"/>
      <c r="EL298" s="4"/>
      <c r="EM298" s="4"/>
      <c r="EN298" s="4"/>
      <c r="EO298" s="4"/>
      <c r="EP298" s="4"/>
      <c r="EQ298" s="4"/>
      <c r="ER298" s="4"/>
      <c r="ES298" s="4"/>
      <c r="ET298" s="4"/>
      <c r="EU298" s="4"/>
      <c r="EV298" s="4"/>
      <c r="EW298" s="4"/>
      <c r="EX298" s="4"/>
      <c r="EY298" s="4"/>
      <c r="EZ298" s="4"/>
      <c r="FA298" s="4"/>
      <c r="FB298" s="4"/>
      <c r="FC298" s="4"/>
      <c r="FD298" s="4"/>
      <c r="FE298" s="4"/>
      <c r="FF298" s="4"/>
      <c r="FG298" s="4"/>
      <c r="FH298" s="4"/>
      <c r="FI298" s="4"/>
      <c r="FJ298" s="4"/>
      <c r="FK298" s="4"/>
      <c r="FL298" s="4"/>
      <c r="FM298" s="4"/>
      <c r="FN298" s="4"/>
      <c r="FO298" s="4"/>
      <c r="FP298" s="4"/>
      <c r="FQ298" s="4"/>
      <c r="FR298" s="4"/>
      <c r="FS298" s="4"/>
      <c r="FT298" s="4"/>
      <c r="FU298" s="4"/>
      <c r="FV298" s="4"/>
      <c r="FW298" s="4"/>
      <c r="FX298" s="4"/>
      <c r="FY298" s="4"/>
      <c r="FZ298" s="4"/>
      <c r="GA298" s="4"/>
      <c r="GB298" s="4"/>
      <c r="GC298" s="4"/>
      <c r="GD298" s="4"/>
      <c r="GE298" s="4"/>
      <c r="GF298" s="4"/>
      <c r="GG298" s="4"/>
      <c r="GH298" s="4"/>
      <c r="GI298" s="4"/>
      <c r="GJ298" s="4"/>
      <c r="GK298" s="4"/>
      <c r="GL298" s="4"/>
      <c r="GM298" s="4"/>
      <c r="GN298" s="4"/>
      <c r="GO298" s="4"/>
      <c r="GP298" s="4"/>
      <c r="GQ298" s="4"/>
      <c r="GR298" s="4"/>
      <c r="GS298" s="4"/>
      <c r="GT298" s="4"/>
      <c r="GU298" s="4"/>
      <c r="GV298" s="4"/>
      <c r="GW298" s="4"/>
      <c r="GX298" s="4"/>
      <c r="GY298" s="4"/>
      <c r="GZ298" s="4"/>
      <c r="HA298" s="4"/>
      <c r="HB298" s="4"/>
      <c r="HC298" s="4"/>
      <c r="HD298" s="4"/>
      <c r="HE298" s="4"/>
      <c r="HF298" s="4"/>
      <c r="HG298" s="4"/>
      <c r="HH298" s="4"/>
      <c r="HI298" s="4"/>
      <c r="HJ298" s="4"/>
      <c r="HK298" s="4"/>
      <c r="HL298" s="4"/>
      <c r="HM298" s="4"/>
      <c r="HN298" s="4"/>
      <c r="HO298" s="4"/>
      <c r="HP298" s="4"/>
      <c r="HQ298" s="4"/>
      <c r="HR298" s="4"/>
      <c r="HS298" s="4"/>
      <c r="HT298" s="4"/>
      <c r="HU298" s="4"/>
      <c r="HV298" s="4"/>
      <c r="HW298" s="4"/>
      <c r="HX298" s="4"/>
      <c r="HY298" s="4"/>
      <c r="HZ298" s="4"/>
      <c r="IA298" s="4"/>
      <c r="IB298" s="4"/>
      <c r="IC298" s="4"/>
    </row>
    <row r="299" s="95" customFormat="true" ht="36.75" hidden="false" customHeight="true" outlineLevel="0" collapsed="false">
      <c r="A299" s="364"/>
      <c r="B299" s="30"/>
      <c r="C299" s="485" t="s">
        <v>41</v>
      </c>
      <c r="D299" s="20"/>
      <c r="E299" s="20"/>
      <c r="F299" s="431"/>
      <c r="G299" s="573" t="n">
        <f aca="false">SUM(G297:G298)</f>
        <v>3507</v>
      </c>
      <c r="H299" s="618" t="n">
        <v>0</v>
      </c>
      <c r="I299" s="550" t="n">
        <v>0</v>
      </c>
      <c r="J299" s="550" t="n">
        <v>0</v>
      </c>
      <c r="K299" s="550" t="n">
        <v>0</v>
      </c>
      <c r="L299" s="38"/>
      <c r="M299" s="619"/>
      <c r="N299" s="370"/>
      <c r="O299" s="4"/>
      <c r="P299" s="4"/>
      <c r="Q299" s="4"/>
      <c r="R299" s="4"/>
      <c r="S299" s="4"/>
      <c r="T299" s="4"/>
      <c r="U299" s="4"/>
      <c r="V299" s="4"/>
      <c r="W299" s="4"/>
      <c r="X299" s="4"/>
      <c r="Y299" s="4"/>
      <c r="Z299" s="4"/>
      <c r="AA299" s="4"/>
      <c r="AB299" s="4"/>
      <c r="AC299" s="4"/>
      <c r="AD299" s="4"/>
      <c r="AE299" s="4"/>
      <c r="AF299" s="4"/>
      <c r="AG299" s="4"/>
      <c r="AH299" s="4"/>
      <c r="AI299" s="4"/>
      <c r="AJ299" s="4"/>
      <c r="AK299" s="4"/>
      <c r="AL299" s="4"/>
      <c r="AM299" s="4"/>
      <c r="AN299" s="4"/>
      <c r="AO299" s="4"/>
      <c r="AP299" s="4"/>
      <c r="AQ299" s="4"/>
      <c r="AR299" s="4"/>
      <c r="AS299" s="4"/>
      <c r="AT299" s="4"/>
      <c r="AU299" s="4"/>
      <c r="AV299" s="4"/>
      <c r="AW299" s="4"/>
      <c r="AX299" s="4"/>
      <c r="AY299" s="4"/>
      <c r="AZ299" s="4"/>
      <c r="BA299" s="4"/>
      <c r="BB299" s="4"/>
      <c r="BC299" s="4"/>
      <c r="BD299" s="4"/>
      <c r="BE299" s="4"/>
      <c r="BF299" s="4"/>
      <c r="BG299" s="4"/>
      <c r="BH299" s="4"/>
      <c r="BI299" s="4"/>
      <c r="BJ299" s="4"/>
      <c r="BK299" s="4"/>
      <c r="BL299" s="4"/>
      <c r="BM299" s="4"/>
      <c r="BN299" s="4"/>
      <c r="BO299" s="4"/>
      <c r="BP299" s="4"/>
      <c r="BQ299" s="4"/>
      <c r="BR299" s="4"/>
      <c r="BS299" s="4"/>
      <c r="BT299" s="4"/>
      <c r="BU299" s="4"/>
      <c r="BV299" s="4"/>
      <c r="BW299" s="4"/>
      <c r="BX299" s="4"/>
      <c r="BY299" s="4"/>
      <c r="BZ299" s="4"/>
      <c r="CA299" s="4"/>
      <c r="CB299" s="4"/>
      <c r="CC299" s="4"/>
      <c r="CD299" s="4"/>
      <c r="CE299" s="4"/>
      <c r="CF299" s="4"/>
      <c r="CG299" s="4"/>
      <c r="CH299" s="4"/>
      <c r="CI299" s="4"/>
      <c r="CJ299" s="4"/>
      <c r="CK299" s="4"/>
      <c r="CL299" s="4"/>
      <c r="CM299" s="4"/>
      <c r="CN299" s="4"/>
      <c r="CO299" s="4"/>
      <c r="CP299" s="4"/>
      <c r="CQ299" s="4"/>
      <c r="CR299" s="4"/>
      <c r="CS299" s="4"/>
      <c r="CT299" s="4"/>
      <c r="CU299" s="4"/>
      <c r="CV299" s="4"/>
      <c r="CW299" s="4"/>
      <c r="CX299" s="4"/>
      <c r="CY299" s="4"/>
      <c r="CZ299" s="4"/>
      <c r="DA299" s="4"/>
      <c r="DB299" s="4"/>
      <c r="DC299" s="4"/>
      <c r="DD299" s="4"/>
      <c r="DE299" s="4"/>
      <c r="DF299" s="4"/>
      <c r="DG299" s="4"/>
      <c r="DH299" s="4"/>
      <c r="DI299" s="4"/>
      <c r="DJ299" s="4"/>
      <c r="DK299" s="4"/>
      <c r="DL299" s="4"/>
      <c r="DM299" s="4"/>
      <c r="DN299" s="4"/>
      <c r="DO299" s="4"/>
      <c r="DP299" s="4"/>
      <c r="DQ299" s="4"/>
      <c r="DR299" s="4"/>
      <c r="DS299" s="4"/>
      <c r="DT299" s="4"/>
      <c r="DU299" s="4"/>
      <c r="DV299" s="4"/>
      <c r="DW299" s="4"/>
      <c r="DX299" s="4"/>
      <c r="DY299" s="4"/>
      <c r="DZ299" s="4"/>
      <c r="EA299" s="4"/>
      <c r="EB299" s="4"/>
      <c r="EC299" s="4"/>
      <c r="ED299" s="4"/>
      <c r="EE299" s="4"/>
      <c r="EF299" s="4"/>
      <c r="EG299" s="4"/>
      <c r="EH299" s="4"/>
      <c r="EI299" s="4"/>
      <c r="EJ299" s="4"/>
      <c r="EK299" s="4"/>
      <c r="EL299" s="4"/>
      <c r="EM299" s="4"/>
      <c r="EN299" s="4"/>
      <c r="EO299" s="4"/>
      <c r="EP299" s="4"/>
      <c r="EQ299" s="4"/>
      <c r="ER299" s="4"/>
      <c r="ES299" s="4"/>
      <c r="ET299" s="4"/>
      <c r="EU299" s="4"/>
      <c r="EV299" s="4"/>
      <c r="EW299" s="4"/>
      <c r="EX299" s="4"/>
      <c r="EY299" s="4"/>
      <c r="EZ299" s="4"/>
      <c r="FA299" s="4"/>
      <c r="FB299" s="4"/>
      <c r="FC299" s="4"/>
      <c r="FD299" s="4"/>
      <c r="FE299" s="4"/>
      <c r="FF299" s="4"/>
      <c r="FG299" s="4"/>
      <c r="FH299" s="4"/>
      <c r="FI299" s="4"/>
      <c r="FJ299" s="4"/>
      <c r="FK299" s="4"/>
      <c r="FL299" s="4"/>
      <c r="FM299" s="4"/>
      <c r="FN299" s="4"/>
      <c r="FO299" s="4"/>
      <c r="FP299" s="4"/>
      <c r="FQ299" s="4"/>
      <c r="FR299" s="4"/>
      <c r="FS299" s="4"/>
      <c r="FT299" s="4"/>
      <c r="FU299" s="4"/>
      <c r="FV299" s="4"/>
      <c r="FW299" s="4"/>
      <c r="FX299" s="4"/>
      <c r="FY299" s="4"/>
      <c r="FZ299" s="4"/>
      <c r="GA299" s="4"/>
      <c r="GB299" s="4"/>
      <c r="GC299" s="4"/>
      <c r="GD299" s="4"/>
      <c r="GE299" s="4"/>
      <c r="GF299" s="4"/>
      <c r="GG299" s="4"/>
      <c r="GH299" s="4"/>
      <c r="GI299" s="4"/>
      <c r="GJ299" s="4"/>
      <c r="GK299" s="4"/>
      <c r="GL299" s="4"/>
      <c r="GM299" s="4"/>
      <c r="GN299" s="4"/>
      <c r="GO299" s="4"/>
      <c r="GP299" s="4"/>
      <c r="GQ299" s="4"/>
      <c r="GR299" s="4"/>
      <c r="GS299" s="4"/>
      <c r="GT299" s="4"/>
      <c r="GU299" s="4"/>
      <c r="GV299" s="4"/>
      <c r="GW299" s="4"/>
      <c r="GX299" s="4"/>
      <c r="GY299" s="4"/>
      <c r="GZ299" s="4"/>
      <c r="HA299" s="4"/>
      <c r="HB299" s="4"/>
      <c r="HC299" s="4"/>
      <c r="HD299" s="4"/>
      <c r="HE299" s="4"/>
      <c r="HF299" s="4"/>
      <c r="HG299" s="4"/>
      <c r="HH299" s="4"/>
      <c r="HI299" s="4"/>
      <c r="HJ299" s="4"/>
      <c r="HK299" s="4"/>
      <c r="HL299" s="4"/>
      <c r="HM299" s="4"/>
      <c r="HN299" s="4"/>
      <c r="HO299" s="4"/>
      <c r="HP299" s="4"/>
      <c r="HQ299" s="4"/>
      <c r="HR299" s="4"/>
      <c r="HS299" s="4"/>
      <c r="HT299" s="4"/>
      <c r="HU299" s="4"/>
      <c r="HV299" s="4"/>
      <c r="HW299" s="4"/>
      <c r="HX299" s="4"/>
      <c r="HY299" s="4"/>
      <c r="HZ299" s="4"/>
      <c r="IA299" s="4"/>
      <c r="IB299" s="4"/>
      <c r="IC299" s="4"/>
    </row>
    <row r="300" customFormat="false" ht="45.75" hidden="false" customHeight="true" outlineLevel="0" collapsed="false">
      <c r="A300" s="620"/>
      <c r="B300" s="621"/>
      <c r="C300" s="622" t="s">
        <v>488</v>
      </c>
      <c r="D300" s="622"/>
      <c r="E300" s="622"/>
      <c r="F300" s="622"/>
      <c r="G300" s="623" t="n">
        <f aca="false">G21+G65+G115+G132+G142+G149+G165+G173+G196+G220+G228+G258+G283+G299</f>
        <v>2104530.5</v>
      </c>
      <c r="H300" s="624" t="n">
        <f aca="false">H21+H65+H115+H132+H142+H149+H165+H173+H196+H220+H228+H258+H283</f>
        <v>2330530.89</v>
      </c>
      <c r="I300" s="623" t="n">
        <f aca="false">I21+I65+I115+I132+I142+I149+I165+I173+I196+I220+I228+I258+I283</f>
        <v>2283216.9</v>
      </c>
      <c r="J300" s="623" t="n">
        <f aca="false">J21+J65+J115+J132+J142+J149+J165+J173+J196+J220+J228+J258+J283</f>
        <v>2492654.3</v>
      </c>
      <c r="K300" s="623" t="n">
        <f aca="false">K21+K65+K115+K132+K142+K149+K165+K173+K196+K220+K228+K258+K283</f>
        <v>2734178.5</v>
      </c>
      <c r="L300" s="625"/>
      <c r="M300" s="426"/>
      <c r="N300" s="370"/>
      <c r="O300" s="4"/>
      <c r="P300" s="4"/>
      <c r="Q300" s="4"/>
      <c r="R300" s="4"/>
      <c r="S300" s="4"/>
      <c r="T300" s="4"/>
      <c r="U300" s="4"/>
      <c r="V300" s="4"/>
      <c r="W300" s="4"/>
      <c r="X300" s="4"/>
      <c r="Y300" s="4"/>
      <c r="Z300" s="4"/>
      <c r="AA300" s="4"/>
      <c r="AB300" s="4"/>
      <c r="AC300" s="4"/>
      <c r="AD300" s="4"/>
      <c r="AE300" s="4"/>
      <c r="AF300" s="4"/>
      <c r="AG300" s="4"/>
      <c r="AH300" s="4"/>
      <c r="AI300" s="4"/>
      <c r="AJ300" s="4"/>
      <c r="AK300" s="4"/>
      <c r="AL300" s="4"/>
      <c r="AM300" s="4"/>
      <c r="AN300" s="4"/>
      <c r="AO300" s="4"/>
      <c r="AP300" s="4"/>
      <c r="AQ300" s="4"/>
      <c r="AR300" s="4"/>
      <c r="AS300" s="4"/>
      <c r="AT300" s="4"/>
      <c r="AU300" s="4"/>
      <c r="AV300" s="4"/>
      <c r="AW300" s="4"/>
      <c r="AX300" s="4"/>
      <c r="AY300" s="4"/>
      <c r="AZ300" s="4"/>
      <c r="BA300" s="4"/>
      <c r="BB300" s="4"/>
      <c r="BC300" s="4"/>
      <c r="BD300" s="4"/>
      <c r="BE300" s="4"/>
      <c r="BF300" s="4"/>
      <c r="BG300" s="4"/>
      <c r="BH300" s="4"/>
      <c r="BI300" s="4"/>
      <c r="BJ300" s="4"/>
      <c r="BK300" s="4"/>
      <c r="BL300" s="4"/>
      <c r="BM300" s="4"/>
      <c r="BN300" s="4"/>
      <c r="BO300" s="4"/>
      <c r="BP300" s="4"/>
      <c r="BQ300" s="4"/>
      <c r="BR300" s="4"/>
      <c r="BS300" s="4"/>
      <c r="BT300" s="4"/>
      <c r="BU300" s="4"/>
      <c r="BV300" s="4"/>
      <c r="BW300" s="4"/>
      <c r="BX300" s="4"/>
      <c r="BY300" s="4"/>
      <c r="BZ300" s="4"/>
      <c r="CA300" s="4"/>
      <c r="CB300" s="4"/>
      <c r="CC300" s="4"/>
      <c r="CD300" s="4"/>
      <c r="CE300" s="4"/>
      <c r="CF300" s="4"/>
      <c r="CG300" s="4"/>
      <c r="CH300" s="4"/>
      <c r="CI300" s="4"/>
      <c r="CJ300" s="4"/>
      <c r="CK300" s="4"/>
      <c r="CL300" s="4"/>
      <c r="CM300" s="4"/>
      <c r="CN300" s="4"/>
      <c r="CO300" s="4"/>
      <c r="CP300" s="4"/>
      <c r="CQ300" s="4"/>
      <c r="CR300" s="4"/>
      <c r="CS300" s="4"/>
      <c r="CT300" s="4"/>
      <c r="CU300" s="4"/>
      <c r="CV300" s="4"/>
      <c r="CW300" s="4"/>
      <c r="CX300" s="4"/>
      <c r="CY300" s="4"/>
      <c r="CZ300" s="4"/>
      <c r="DA300" s="4"/>
      <c r="DB300" s="4"/>
      <c r="DC300" s="4"/>
      <c r="DD300" s="4"/>
      <c r="DE300" s="4"/>
      <c r="DF300" s="4"/>
      <c r="DG300" s="4"/>
      <c r="DH300" s="4"/>
      <c r="DI300" s="4"/>
      <c r="DJ300" s="4"/>
      <c r="DK300" s="4"/>
      <c r="DL300" s="4"/>
      <c r="DM300" s="4"/>
      <c r="DN300" s="4"/>
      <c r="DO300" s="4"/>
      <c r="DP300" s="4"/>
      <c r="DQ300" s="4"/>
      <c r="DR300" s="4"/>
      <c r="DS300" s="4"/>
      <c r="DT300" s="4"/>
      <c r="DU300" s="4"/>
      <c r="DV300" s="4"/>
      <c r="DW300" s="4"/>
      <c r="DX300" s="4"/>
      <c r="DY300" s="4"/>
      <c r="DZ300" s="4"/>
      <c r="EA300" s="4"/>
      <c r="EB300" s="4"/>
      <c r="EC300" s="4"/>
      <c r="ED300" s="4"/>
      <c r="EE300" s="4"/>
      <c r="EF300" s="4"/>
      <c r="EG300" s="4"/>
      <c r="EH300" s="4"/>
      <c r="EI300" s="4"/>
      <c r="EJ300" s="4"/>
      <c r="EK300" s="4"/>
      <c r="EL300" s="4"/>
      <c r="EM300" s="4"/>
      <c r="EN300" s="4"/>
      <c r="EO300" s="4"/>
      <c r="EP300" s="4"/>
      <c r="EQ300" s="4"/>
      <c r="ER300" s="4"/>
      <c r="ES300" s="4"/>
      <c r="ET300" s="4"/>
      <c r="EU300" s="4"/>
      <c r="EV300" s="4"/>
      <c r="EW300" s="4"/>
      <c r="EX300" s="4"/>
      <c r="EY300" s="4"/>
      <c r="EZ300" s="4"/>
      <c r="FA300" s="4"/>
      <c r="FB300" s="4"/>
      <c r="FC300" s="4"/>
      <c r="FD300" s="4"/>
      <c r="FE300" s="4"/>
      <c r="FF300" s="4"/>
      <c r="FG300" s="4"/>
      <c r="FH300" s="4"/>
      <c r="FI300" s="4"/>
      <c r="FJ300" s="4"/>
      <c r="FK300" s="4"/>
      <c r="FL300" s="4"/>
      <c r="FM300" s="4"/>
      <c r="FN300" s="4"/>
      <c r="FO300" s="4"/>
      <c r="FP300" s="4"/>
      <c r="FQ300" s="4"/>
      <c r="FR300" s="4"/>
      <c r="FS300" s="4"/>
      <c r="FT300" s="4"/>
      <c r="FU300" s="4"/>
      <c r="FV300" s="4"/>
      <c r="FW300" s="4"/>
      <c r="FX300" s="4"/>
      <c r="FY300" s="4"/>
      <c r="FZ300" s="4"/>
      <c r="GA300" s="4"/>
      <c r="GB300" s="4"/>
      <c r="GC300" s="4"/>
      <c r="GD300" s="4"/>
      <c r="GE300" s="4"/>
      <c r="GF300" s="4"/>
      <c r="GG300" s="4"/>
      <c r="GH300" s="4"/>
      <c r="GI300" s="4"/>
      <c r="GJ300" s="4"/>
      <c r="GK300" s="4"/>
      <c r="GL300" s="4"/>
      <c r="GM300" s="4"/>
      <c r="GN300" s="4"/>
      <c r="GO300" s="4"/>
      <c r="GP300" s="4"/>
      <c r="GQ300" s="4"/>
      <c r="GR300" s="4"/>
      <c r="GS300" s="4"/>
      <c r="GT300" s="4"/>
      <c r="GU300" s="4"/>
      <c r="GV300" s="4"/>
      <c r="GW300" s="4"/>
      <c r="GX300" s="4"/>
      <c r="GY300" s="4"/>
      <c r="GZ300" s="4"/>
      <c r="HA300" s="4"/>
      <c r="HB300" s="4"/>
      <c r="HC300" s="4"/>
      <c r="HD300" s="4"/>
      <c r="HE300" s="4"/>
      <c r="HF300" s="4"/>
      <c r="HG300" s="4"/>
      <c r="HH300" s="4"/>
      <c r="HI300" s="4"/>
      <c r="HJ300" s="4"/>
      <c r="HK300" s="4"/>
      <c r="HL300" s="4"/>
      <c r="HM300" s="4"/>
      <c r="HN300" s="4"/>
      <c r="HO300" s="4"/>
      <c r="HP300" s="4"/>
      <c r="HQ300" s="4"/>
      <c r="HR300" s="4"/>
      <c r="HS300" s="4"/>
      <c r="HT300" s="4"/>
      <c r="HU300" s="4"/>
      <c r="HV300" s="4"/>
      <c r="HW300" s="4"/>
      <c r="HX300" s="4"/>
      <c r="HY300" s="4"/>
      <c r="HZ300" s="4"/>
      <c r="IA300" s="4"/>
      <c r="IB300" s="4"/>
      <c r="IC300" s="4"/>
    </row>
    <row r="301" customFormat="false" ht="60" hidden="false" customHeight="true" outlineLevel="0" collapsed="false">
      <c r="A301" s="396"/>
      <c r="C301" s="626"/>
      <c r="D301" s="627"/>
      <c r="E301" s="627"/>
      <c r="F301" s="628"/>
      <c r="G301" s="629"/>
      <c r="H301" s="629"/>
      <c r="I301" s="629"/>
      <c r="J301" s="629"/>
      <c r="K301" s="630"/>
      <c r="L301" s="630"/>
      <c r="M301" s="631"/>
      <c r="N301" s="4"/>
      <c r="O301" s="4"/>
      <c r="P301" s="4"/>
      <c r="Q301" s="4"/>
      <c r="R301" s="4"/>
      <c r="S301" s="4"/>
      <c r="T301" s="4"/>
      <c r="U301" s="4"/>
      <c r="V301" s="4"/>
      <c r="W301" s="4"/>
      <c r="X301" s="4"/>
      <c r="Y301" s="4"/>
      <c r="Z301" s="4"/>
      <c r="AA301" s="4"/>
      <c r="AB301" s="4"/>
      <c r="AC301" s="4"/>
      <c r="AD301" s="4"/>
      <c r="AE301" s="4"/>
      <c r="AF301" s="4"/>
      <c r="AG301" s="4"/>
      <c r="AH301" s="4"/>
      <c r="AI301" s="4"/>
      <c r="AJ301" s="4"/>
      <c r="AK301" s="4"/>
      <c r="AL301" s="4"/>
      <c r="AM301" s="4"/>
      <c r="AN301" s="4"/>
      <c r="AO301" s="4"/>
      <c r="AP301" s="4"/>
      <c r="AQ301" s="4"/>
      <c r="AR301" s="4"/>
      <c r="AS301" s="4"/>
      <c r="AT301" s="4"/>
      <c r="AU301" s="4"/>
      <c r="AV301" s="4"/>
      <c r="AW301" s="4"/>
      <c r="AX301" s="4"/>
      <c r="AY301" s="4"/>
      <c r="AZ301" s="4"/>
      <c r="BA301" s="4"/>
      <c r="BB301" s="4"/>
      <c r="BC301" s="4"/>
      <c r="BD301" s="4"/>
      <c r="BE301" s="4"/>
      <c r="BF301" s="4"/>
      <c r="BG301" s="4"/>
      <c r="BH301" s="4"/>
      <c r="BI301" s="4"/>
      <c r="BJ301" s="4"/>
      <c r="BK301" s="4"/>
      <c r="BL301" s="4"/>
      <c r="BM301" s="4"/>
      <c r="BN301" s="4"/>
      <c r="BO301" s="4"/>
      <c r="BP301" s="4"/>
      <c r="BQ301" s="4"/>
      <c r="BR301" s="4"/>
      <c r="BS301" s="4"/>
      <c r="BT301" s="4"/>
      <c r="BU301" s="4"/>
      <c r="BV301" s="4"/>
      <c r="BW301" s="4"/>
      <c r="BX301" s="4"/>
      <c r="BY301" s="4"/>
      <c r="BZ301" s="4"/>
      <c r="CA301" s="4"/>
      <c r="CB301" s="4"/>
      <c r="CC301" s="4"/>
      <c r="CD301" s="4"/>
      <c r="CE301" s="4"/>
      <c r="CF301" s="4"/>
      <c r="CG301" s="4"/>
      <c r="CH301" s="4"/>
      <c r="CI301" s="4"/>
      <c r="CJ301" s="4"/>
      <c r="CK301" s="4"/>
      <c r="CL301" s="4"/>
      <c r="CM301" s="4"/>
      <c r="CN301" s="4"/>
      <c r="CO301" s="4"/>
      <c r="CP301" s="4"/>
      <c r="CQ301" s="4"/>
      <c r="CR301" s="4"/>
      <c r="CS301" s="4"/>
      <c r="CT301" s="4"/>
      <c r="CU301" s="4"/>
      <c r="CV301" s="4"/>
      <c r="CW301" s="4"/>
      <c r="CX301" s="4"/>
      <c r="CY301" s="4"/>
      <c r="CZ301" s="4"/>
      <c r="DA301" s="4"/>
      <c r="DB301" s="4"/>
      <c r="DC301" s="4"/>
      <c r="DD301" s="4"/>
      <c r="DE301" s="4"/>
      <c r="DF301" s="4"/>
      <c r="DG301" s="4"/>
      <c r="DH301" s="4"/>
      <c r="DI301" s="4"/>
      <c r="DJ301" s="4"/>
      <c r="DK301" s="4"/>
      <c r="DL301" s="4"/>
      <c r="DM301" s="4"/>
      <c r="DN301" s="4"/>
      <c r="DO301" s="4"/>
      <c r="DP301" s="4"/>
      <c r="DQ301" s="4"/>
      <c r="DR301" s="4"/>
      <c r="DS301" s="4"/>
      <c r="DT301" s="4"/>
      <c r="DU301" s="4"/>
      <c r="DV301" s="4"/>
      <c r="DW301" s="4"/>
      <c r="DX301" s="4"/>
      <c r="DY301" s="4"/>
      <c r="DZ301" s="4"/>
      <c r="EA301" s="4"/>
      <c r="EB301" s="4"/>
      <c r="EC301" s="4"/>
      <c r="ED301" s="4"/>
      <c r="EE301" s="4"/>
      <c r="EF301" s="4"/>
      <c r="EG301" s="4"/>
      <c r="EH301" s="4"/>
      <c r="EI301" s="4"/>
      <c r="EJ301" s="4"/>
      <c r="EK301" s="4"/>
      <c r="EL301" s="4"/>
      <c r="EM301" s="4"/>
      <c r="EN301" s="4"/>
      <c r="EO301" s="4"/>
      <c r="EP301" s="4"/>
      <c r="EQ301" s="4"/>
      <c r="ER301" s="4"/>
      <c r="ES301" s="4"/>
      <c r="ET301" s="4"/>
      <c r="EU301" s="4"/>
      <c r="EV301" s="4"/>
      <c r="EW301" s="4"/>
      <c r="EX301" s="4"/>
      <c r="EY301" s="4"/>
      <c r="EZ301" s="4"/>
      <c r="FA301" s="4"/>
      <c r="FB301" s="4"/>
      <c r="FC301" s="4"/>
      <c r="FD301" s="4"/>
      <c r="FE301" s="4"/>
      <c r="FF301" s="4"/>
      <c r="FG301" s="4"/>
      <c r="FH301" s="4"/>
      <c r="FI301" s="4"/>
      <c r="FJ301" s="4"/>
      <c r="FK301" s="4"/>
      <c r="FL301" s="4"/>
      <c r="FM301" s="4"/>
      <c r="FN301" s="4"/>
      <c r="FO301" s="4"/>
      <c r="FP301" s="4"/>
      <c r="FQ301" s="4"/>
      <c r="FR301" s="4"/>
      <c r="FS301" s="4"/>
      <c r="FT301" s="4"/>
      <c r="FU301" s="4"/>
      <c r="FV301" s="4"/>
      <c r="FW301" s="4"/>
      <c r="FX301" s="4"/>
      <c r="FY301" s="4"/>
      <c r="FZ301" s="4"/>
      <c r="GA301" s="4"/>
      <c r="GB301" s="4"/>
      <c r="GC301" s="4"/>
      <c r="GD301" s="4"/>
      <c r="GE301" s="4"/>
      <c r="GF301" s="4"/>
      <c r="GG301" s="4"/>
      <c r="GH301" s="4"/>
      <c r="GI301" s="4"/>
      <c r="GJ301" s="4"/>
      <c r="GK301" s="4"/>
      <c r="GL301" s="4"/>
      <c r="GM301" s="4"/>
      <c r="GN301" s="4"/>
      <c r="GO301" s="4"/>
      <c r="GP301" s="4"/>
      <c r="GQ301" s="4"/>
      <c r="GR301" s="4"/>
      <c r="GS301" s="4"/>
      <c r="GT301" s="4"/>
      <c r="GU301" s="4"/>
      <c r="GV301" s="4"/>
      <c r="GW301" s="4"/>
      <c r="GX301" s="4"/>
      <c r="GY301" s="4"/>
      <c r="GZ301" s="4"/>
      <c r="HA301" s="4"/>
      <c r="HB301" s="4"/>
      <c r="HC301" s="4"/>
      <c r="HD301" s="4"/>
      <c r="HE301" s="4"/>
      <c r="HF301" s="4"/>
      <c r="HG301" s="4"/>
      <c r="HH301" s="4"/>
      <c r="HI301" s="4"/>
      <c r="HJ301" s="4"/>
      <c r="HK301" s="4"/>
      <c r="HL301" s="4"/>
      <c r="HM301" s="4"/>
      <c r="HN301" s="4"/>
      <c r="HO301" s="4"/>
      <c r="HP301" s="4"/>
      <c r="HQ301" s="4"/>
      <c r="HR301" s="4"/>
      <c r="HS301" s="4"/>
      <c r="HT301" s="4"/>
      <c r="HU301" s="4"/>
      <c r="HV301" s="4"/>
      <c r="HW301" s="4"/>
      <c r="HX301" s="4"/>
      <c r="HY301" s="4"/>
      <c r="HZ301" s="4"/>
      <c r="IA301" s="4"/>
      <c r="IB301" s="4"/>
      <c r="IC301" s="4"/>
    </row>
    <row r="302" customFormat="false" ht="41.25" hidden="false" customHeight="true" outlineLevel="0" collapsed="false">
      <c r="A302" s="396"/>
      <c r="C302" s="627" t="s">
        <v>782</v>
      </c>
      <c r="D302" s="627"/>
      <c r="E302" s="627"/>
      <c r="F302" s="628"/>
      <c r="G302" s="629"/>
      <c r="H302" s="629"/>
      <c r="I302" s="629"/>
      <c r="J302" s="629"/>
      <c r="K302" s="632" t="s">
        <v>783</v>
      </c>
      <c r="L302" s="632"/>
      <c r="M302" s="631"/>
      <c r="N302" s="4"/>
      <c r="O302" s="4"/>
      <c r="P302" s="4"/>
      <c r="Q302" s="4"/>
      <c r="R302" s="4"/>
      <c r="S302" s="4"/>
      <c r="T302" s="4"/>
      <c r="U302" s="4"/>
      <c r="V302" s="4"/>
      <c r="W302" s="4"/>
      <c r="X302" s="4"/>
      <c r="Y302" s="4"/>
      <c r="Z302" s="4"/>
      <c r="AA302" s="4"/>
      <c r="AB302" s="4"/>
      <c r="AC302" s="4"/>
      <c r="AD302" s="4"/>
      <c r="AE302" s="4"/>
      <c r="AF302" s="4"/>
      <c r="AG302" s="4"/>
      <c r="AH302" s="4"/>
      <c r="AI302" s="4"/>
      <c r="AJ302" s="4"/>
      <c r="AK302" s="4"/>
      <c r="AL302" s="4"/>
      <c r="AM302" s="4"/>
      <c r="AN302" s="4"/>
      <c r="AO302" s="4"/>
      <c r="AP302" s="4"/>
      <c r="AQ302" s="4"/>
      <c r="AR302" s="4"/>
      <c r="AS302" s="4"/>
      <c r="AT302" s="4"/>
      <c r="AU302" s="4"/>
      <c r="AV302" s="4"/>
      <c r="AW302" s="4"/>
      <c r="AX302" s="4"/>
      <c r="AY302" s="4"/>
      <c r="AZ302" s="4"/>
      <c r="BA302" s="4"/>
      <c r="BB302" s="4"/>
      <c r="BC302" s="4"/>
      <c r="BD302" s="4"/>
      <c r="BE302" s="4"/>
      <c r="BF302" s="4"/>
      <c r="BG302" s="4"/>
      <c r="BH302" s="4"/>
      <c r="BI302" s="4"/>
      <c r="BJ302" s="4"/>
      <c r="BK302" s="4"/>
      <c r="BL302" s="4"/>
      <c r="BM302" s="4"/>
      <c r="BN302" s="4"/>
      <c r="BO302" s="4"/>
      <c r="BP302" s="4"/>
      <c r="BQ302" s="4"/>
      <c r="BR302" s="4"/>
      <c r="BS302" s="4"/>
      <c r="BT302" s="4"/>
      <c r="BU302" s="4"/>
      <c r="BV302" s="4"/>
      <c r="BW302" s="4"/>
      <c r="BX302" s="4"/>
      <c r="BY302" s="4"/>
      <c r="BZ302" s="4"/>
      <c r="CA302" s="4"/>
      <c r="CB302" s="4"/>
      <c r="CC302" s="4"/>
      <c r="CD302" s="4"/>
      <c r="CE302" s="4"/>
      <c r="CF302" s="4"/>
      <c r="CG302" s="4"/>
      <c r="CH302" s="4"/>
      <c r="CI302" s="4"/>
      <c r="CJ302" s="4"/>
      <c r="CK302" s="4"/>
      <c r="CL302" s="4"/>
      <c r="CM302" s="4"/>
      <c r="CN302" s="4"/>
      <c r="CO302" s="4"/>
      <c r="CP302" s="4"/>
      <c r="CQ302" s="4"/>
      <c r="CR302" s="4"/>
      <c r="CS302" s="4"/>
      <c r="CT302" s="4"/>
      <c r="CU302" s="4"/>
      <c r="CV302" s="4"/>
      <c r="CW302" s="4"/>
      <c r="CX302" s="4"/>
      <c r="CY302" s="4"/>
      <c r="CZ302" s="4"/>
      <c r="DA302" s="4"/>
      <c r="DB302" s="4"/>
      <c r="DC302" s="4"/>
      <c r="DD302" s="4"/>
      <c r="DE302" s="4"/>
      <c r="DF302" s="4"/>
      <c r="DG302" s="4"/>
      <c r="DH302" s="4"/>
      <c r="DI302" s="4"/>
      <c r="DJ302" s="4"/>
      <c r="DK302" s="4"/>
      <c r="DL302" s="4"/>
      <c r="DM302" s="4"/>
      <c r="DN302" s="4"/>
      <c r="DO302" s="4"/>
      <c r="DP302" s="4"/>
      <c r="DQ302" s="4"/>
      <c r="DR302" s="4"/>
      <c r="DS302" s="4"/>
      <c r="DT302" s="4"/>
      <c r="DU302" s="4"/>
      <c r="DV302" s="4"/>
      <c r="DW302" s="4"/>
      <c r="DX302" s="4"/>
      <c r="DY302" s="4"/>
      <c r="DZ302" s="4"/>
      <c r="EA302" s="4"/>
      <c r="EB302" s="4"/>
      <c r="EC302" s="4"/>
      <c r="ED302" s="4"/>
      <c r="EE302" s="4"/>
      <c r="EF302" s="4"/>
      <c r="EG302" s="4"/>
      <c r="EH302" s="4"/>
      <c r="EI302" s="4"/>
      <c r="EJ302" s="4"/>
      <c r="EK302" s="4"/>
      <c r="EL302" s="4"/>
      <c r="EM302" s="4"/>
      <c r="EN302" s="4"/>
      <c r="EO302" s="4"/>
      <c r="EP302" s="4"/>
      <c r="EQ302" s="4"/>
      <c r="ER302" s="4"/>
      <c r="ES302" s="4"/>
      <c r="ET302" s="4"/>
      <c r="EU302" s="4"/>
      <c r="EV302" s="4"/>
      <c r="EW302" s="4"/>
      <c r="EX302" s="4"/>
      <c r="EY302" s="4"/>
      <c r="EZ302" s="4"/>
      <c r="FA302" s="4"/>
      <c r="FB302" s="4"/>
      <c r="FC302" s="4"/>
      <c r="FD302" s="4"/>
      <c r="FE302" s="4"/>
      <c r="FF302" s="4"/>
      <c r="FG302" s="4"/>
      <c r="FH302" s="4"/>
      <c r="FI302" s="4"/>
      <c r="FJ302" s="4"/>
      <c r="FK302" s="4"/>
      <c r="FL302" s="4"/>
      <c r="FM302" s="4"/>
      <c r="FN302" s="4"/>
      <c r="FO302" s="4"/>
      <c r="FP302" s="4"/>
      <c r="FQ302" s="4"/>
      <c r="FR302" s="4"/>
      <c r="FS302" s="4"/>
      <c r="FT302" s="4"/>
      <c r="FU302" s="4"/>
      <c r="FV302" s="4"/>
      <c r="FW302" s="4"/>
      <c r="FX302" s="4"/>
      <c r="FY302" s="4"/>
      <c r="FZ302" s="4"/>
      <c r="GA302" s="4"/>
      <c r="GB302" s="4"/>
      <c r="GC302" s="4"/>
      <c r="GD302" s="4"/>
      <c r="GE302" s="4"/>
      <c r="GF302" s="4"/>
      <c r="GG302" s="4"/>
      <c r="GH302" s="4"/>
      <c r="GI302" s="4"/>
      <c r="GJ302" s="4"/>
      <c r="GK302" s="4"/>
      <c r="GL302" s="4"/>
      <c r="GM302" s="4"/>
      <c r="GN302" s="4"/>
      <c r="GO302" s="4"/>
      <c r="GP302" s="4"/>
      <c r="GQ302" s="4"/>
      <c r="GR302" s="4"/>
      <c r="GS302" s="4"/>
      <c r="GT302" s="4"/>
      <c r="GU302" s="4"/>
      <c r="GV302" s="4"/>
      <c r="GW302" s="4"/>
      <c r="GX302" s="4"/>
      <c r="GY302" s="4"/>
      <c r="GZ302" s="4"/>
      <c r="HA302" s="4"/>
      <c r="HB302" s="4"/>
      <c r="HC302" s="4"/>
      <c r="HD302" s="4"/>
      <c r="HE302" s="4"/>
      <c r="HF302" s="4"/>
      <c r="HG302" s="4"/>
      <c r="HH302" s="4"/>
      <c r="HI302" s="4"/>
      <c r="HJ302" s="4"/>
      <c r="HK302" s="4"/>
      <c r="HL302" s="4"/>
      <c r="HM302" s="4"/>
      <c r="HN302" s="4"/>
      <c r="HO302" s="4"/>
      <c r="HP302" s="4"/>
      <c r="HQ302" s="4"/>
      <c r="HR302" s="4"/>
      <c r="HS302" s="4"/>
      <c r="HT302" s="4"/>
      <c r="HU302" s="4"/>
      <c r="HV302" s="4"/>
      <c r="HW302" s="4"/>
      <c r="HX302" s="4"/>
      <c r="HY302" s="4"/>
      <c r="HZ302" s="4"/>
      <c r="IA302" s="4"/>
      <c r="IB302" s="4"/>
      <c r="IC302" s="4"/>
    </row>
    <row r="303" s="267" customFormat="true" ht="75" hidden="false" customHeight="true" outlineLevel="0" collapsed="false">
      <c r="A303" s="6"/>
      <c r="B303" s="633"/>
      <c r="C303" s="634" t="s">
        <v>491</v>
      </c>
      <c r="D303" s="635"/>
      <c r="E303" s="635"/>
      <c r="F303" s="636"/>
      <c r="G303" s="637"/>
      <c r="H303" s="637"/>
      <c r="I303" s="637"/>
      <c r="J303" s="637"/>
      <c r="K303" s="638" t="s">
        <v>784</v>
      </c>
      <c r="L303" s="638"/>
      <c r="M303" s="639"/>
      <c r="N303" s="6"/>
      <c r="O303" s="4"/>
      <c r="P303" s="4"/>
      <c r="Q303" s="4"/>
      <c r="R303" s="4"/>
      <c r="S303" s="4"/>
      <c r="T303" s="6"/>
      <c r="U303" s="6"/>
      <c r="V303" s="6"/>
      <c r="W303" s="6"/>
      <c r="X303" s="6"/>
      <c r="Y303" s="6"/>
      <c r="Z303" s="6"/>
      <c r="AA303" s="6"/>
      <c r="AB303" s="6"/>
      <c r="AC303" s="6"/>
      <c r="AD303" s="6"/>
      <c r="AE303" s="6"/>
      <c r="AF303" s="6"/>
      <c r="AG303" s="6"/>
      <c r="AH303" s="6"/>
      <c r="AI303" s="6"/>
      <c r="AJ303" s="6"/>
      <c r="AK303" s="6"/>
      <c r="AL303" s="6"/>
      <c r="AM303" s="6"/>
      <c r="AN303" s="6"/>
      <c r="AO303" s="6"/>
      <c r="AP303" s="6"/>
      <c r="AQ303" s="6"/>
      <c r="AR303" s="6"/>
      <c r="AS303" s="6"/>
      <c r="AT303" s="6"/>
      <c r="AU303" s="6"/>
      <c r="AV303" s="6"/>
      <c r="AW303" s="6"/>
      <c r="AX303" s="6"/>
      <c r="AY303" s="6"/>
      <c r="AZ303" s="6"/>
      <c r="BA303" s="6"/>
      <c r="BB303" s="6"/>
      <c r="BC303" s="6"/>
      <c r="BD303" s="6"/>
      <c r="BE303" s="6"/>
      <c r="BF303" s="6"/>
      <c r="BG303" s="6"/>
      <c r="BH303" s="6"/>
      <c r="BI303" s="6"/>
      <c r="BJ303" s="6"/>
      <c r="BK303" s="6"/>
      <c r="BL303" s="6"/>
      <c r="BM303" s="6"/>
      <c r="BN303" s="6"/>
      <c r="BO303" s="6"/>
      <c r="BP303" s="6"/>
      <c r="BQ303" s="6"/>
      <c r="BR303" s="6"/>
      <c r="BS303" s="6"/>
      <c r="BT303" s="6"/>
      <c r="BU303" s="6"/>
      <c r="BV303" s="6"/>
      <c r="BW303" s="6"/>
      <c r="BX303" s="6"/>
      <c r="BY303" s="6"/>
      <c r="BZ303" s="6"/>
      <c r="CA303" s="6"/>
      <c r="CB303" s="6"/>
      <c r="CC303" s="6"/>
      <c r="CD303" s="6"/>
      <c r="CE303" s="6"/>
      <c r="CF303" s="6"/>
      <c r="CG303" s="6"/>
      <c r="CH303" s="6"/>
      <c r="CI303" s="6"/>
      <c r="CJ303" s="6"/>
      <c r="CK303" s="6"/>
      <c r="CL303" s="6"/>
      <c r="CM303" s="6"/>
      <c r="CN303" s="6"/>
      <c r="CO303" s="6"/>
      <c r="CP303" s="6"/>
      <c r="CQ303" s="6"/>
      <c r="CR303" s="6"/>
      <c r="CS303" s="6"/>
      <c r="CT303" s="6"/>
      <c r="CU303" s="6"/>
      <c r="CV303" s="6"/>
      <c r="CW303" s="6"/>
      <c r="CX303" s="6"/>
      <c r="CY303" s="6"/>
      <c r="CZ303" s="6"/>
      <c r="DA303" s="6"/>
      <c r="DB303" s="6"/>
      <c r="DC303" s="6"/>
      <c r="DD303" s="6"/>
      <c r="DE303" s="6"/>
      <c r="DF303" s="6"/>
      <c r="DG303" s="6"/>
      <c r="DH303" s="6"/>
      <c r="DI303" s="6"/>
      <c r="DJ303" s="6"/>
      <c r="DK303" s="6"/>
      <c r="DL303" s="6"/>
      <c r="DM303" s="6"/>
      <c r="DN303" s="6"/>
      <c r="DO303" s="6"/>
      <c r="DP303" s="6"/>
      <c r="DQ303" s="6"/>
      <c r="DR303" s="6"/>
      <c r="DS303" s="6"/>
      <c r="DT303" s="6"/>
      <c r="DU303" s="6"/>
      <c r="DV303" s="6"/>
      <c r="DW303" s="6"/>
      <c r="DX303" s="6"/>
      <c r="DY303" s="6"/>
      <c r="DZ303" s="6"/>
      <c r="EA303" s="6"/>
      <c r="EB303" s="6"/>
      <c r="EC303" s="6"/>
      <c r="ED303" s="6"/>
      <c r="EE303" s="6"/>
      <c r="EF303" s="6"/>
      <c r="EG303" s="6"/>
      <c r="EH303" s="6"/>
      <c r="EI303" s="6"/>
      <c r="EJ303" s="6"/>
      <c r="EK303" s="6"/>
      <c r="EL303" s="6"/>
      <c r="EM303" s="6"/>
      <c r="EN303" s="6"/>
      <c r="EO303" s="6"/>
      <c r="EP303" s="6"/>
      <c r="EQ303" s="6"/>
      <c r="ER303" s="6"/>
      <c r="ES303" s="6"/>
      <c r="ET303" s="6"/>
      <c r="EU303" s="6"/>
      <c r="EV303" s="6"/>
      <c r="EW303" s="6"/>
      <c r="EX303" s="6"/>
      <c r="EY303" s="6"/>
      <c r="EZ303" s="6"/>
      <c r="FA303" s="6"/>
      <c r="FB303" s="6"/>
      <c r="FC303" s="6"/>
      <c r="FD303" s="6"/>
      <c r="FE303" s="6"/>
      <c r="FF303" s="6"/>
      <c r="FG303" s="6"/>
      <c r="FH303" s="6"/>
      <c r="FI303" s="6"/>
      <c r="FJ303" s="6"/>
      <c r="FK303" s="6"/>
      <c r="FL303" s="6"/>
      <c r="FM303" s="6"/>
      <c r="FN303" s="6"/>
      <c r="FO303" s="6"/>
      <c r="FP303" s="6"/>
      <c r="FQ303" s="6"/>
      <c r="FR303" s="6"/>
      <c r="FS303" s="6"/>
      <c r="FT303" s="6"/>
      <c r="FU303" s="6"/>
      <c r="FV303" s="6"/>
      <c r="FW303" s="6"/>
      <c r="FX303" s="6"/>
      <c r="FY303" s="6"/>
      <c r="FZ303" s="6"/>
      <c r="GA303" s="6"/>
      <c r="GB303" s="6"/>
      <c r="GC303" s="6"/>
      <c r="GD303" s="6"/>
      <c r="GE303" s="6"/>
      <c r="GF303" s="6"/>
      <c r="GG303" s="6"/>
      <c r="GH303" s="6"/>
      <c r="GI303" s="6"/>
      <c r="GJ303" s="6"/>
      <c r="GK303" s="6"/>
      <c r="GL303" s="6"/>
      <c r="GM303" s="6"/>
      <c r="GN303" s="6"/>
      <c r="GO303" s="6"/>
      <c r="GP303" s="6"/>
      <c r="GQ303" s="6"/>
      <c r="GR303" s="6"/>
      <c r="GS303" s="6"/>
      <c r="GT303" s="6"/>
      <c r="GU303" s="6"/>
      <c r="GV303" s="6"/>
      <c r="GW303" s="6"/>
      <c r="GX303" s="6"/>
      <c r="GY303" s="6"/>
      <c r="GZ303" s="6"/>
      <c r="HA303" s="6"/>
      <c r="HB303" s="6"/>
      <c r="HC303" s="6"/>
      <c r="HD303" s="6"/>
      <c r="HE303" s="6"/>
      <c r="HF303" s="6"/>
      <c r="HG303" s="6"/>
      <c r="HH303" s="6"/>
      <c r="HI303" s="6"/>
      <c r="HJ303" s="6"/>
      <c r="HK303" s="6"/>
      <c r="HL303" s="6"/>
      <c r="HM303" s="6"/>
      <c r="HN303" s="6"/>
      <c r="HO303" s="6"/>
      <c r="HP303" s="6"/>
      <c r="HQ303" s="6"/>
      <c r="HR303" s="6"/>
      <c r="HS303" s="6"/>
      <c r="HT303" s="6"/>
      <c r="HU303" s="6"/>
      <c r="HV303" s="6"/>
      <c r="HW303" s="6"/>
      <c r="HX303" s="6"/>
      <c r="HY303" s="6"/>
      <c r="HZ303" s="6"/>
      <c r="IA303" s="6"/>
      <c r="IB303" s="6"/>
      <c r="IC303" s="6"/>
    </row>
    <row r="304" s="267" customFormat="true" ht="63.75" hidden="false" customHeight="true" outlineLevel="0" collapsed="false">
      <c r="A304" s="6"/>
      <c r="B304" s="633"/>
      <c r="C304" s="6"/>
      <c r="D304" s="633"/>
      <c r="E304" s="633"/>
      <c r="F304" s="640"/>
      <c r="G304" s="426"/>
      <c r="H304" s="426"/>
      <c r="I304" s="426"/>
      <c r="J304" s="426"/>
      <c r="K304" s="426"/>
      <c r="L304" s="6"/>
      <c r="M304" s="641"/>
      <c r="N304" s="6"/>
      <c r="O304" s="4"/>
      <c r="P304" s="4"/>
      <c r="Q304" s="4"/>
      <c r="R304" s="4"/>
      <c r="S304" s="4"/>
      <c r="T304" s="6"/>
      <c r="U304" s="6"/>
      <c r="V304" s="6"/>
      <c r="W304" s="6"/>
      <c r="X304" s="6"/>
      <c r="Y304" s="6"/>
      <c r="Z304" s="6"/>
      <c r="AA304" s="6"/>
      <c r="AB304" s="6"/>
      <c r="AC304" s="6"/>
      <c r="AD304" s="6"/>
      <c r="AE304" s="6"/>
      <c r="AF304" s="6"/>
      <c r="AG304" s="6"/>
      <c r="AH304" s="6"/>
      <c r="AI304" s="6"/>
      <c r="AJ304" s="6"/>
      <c r="AK304" s="6"/>
      <c r="AL304" s="6"/>
      <c r="AM304" s="6"/>
      <c r="AN304" s="6"/>
      <c r="AO304" s="6"/>
      <c r="AP304" s="6"/>
      <c r="AQ304" s="6"/>
      <c r="AR304" s="6"/>
      <c r="AS304" s="6"/>
      <c r="AT304" s="6"/>
      <c r="AU304" s="6"/>
      <c r="AV304" s="6"/>
      <c r="AW304" s="6"/>
      <c r="AX304" s="6"/>
      <c r="AY304" s="6"/>
      <c r="AZ304" s="6"/>
      <c r="BA304" s="6"/>
      <c r="BB304" s="6"/>
      <c r="BC304" s="6"/>
      <c r="BD304" s="6"/>
      <c r="BE304" s="6"/>
      <c r="BF304" s="6"/>
      <c r="BG304" s="6"/>
      <c r="BH304" s="6"/>
      <c r="BI304" s="6"/>
      <c r="BJ304" s="6"/>
      <c r="BK304" s="6"/>
      <c r="BL304" s="6"/>
      <c r="BM304" s="6"/>
      <c r="BN304" s="6"/>
      <c r="BO304" s="6"/>
      <c r="BP304" s="6"/>
      <c r="BQ304" s="6"/>
      <c r="BR304" s="6"/>
      <c r="BS304" s="6"/>
      <c r="BT304" s="6"/>
      <c r="BU304" s="6"/>
      <c r="BV304" s="6"/>
      <c r="BW304" s="6"/>
      <c r="BX304" s="6"/>
      <c r="BY304" s="6"/>
      <c r="BZ304" s="6"/>
      <c r="CA304" s="6"/>
      <c r="CB304" s="6"/>
      <c r="CC304" s="6"/>
      <c r="CD304" s="6"/>
      <c r="CE304" s="6"/>
      <c r="CF304" s="6"/>
      <c r="CG304" s="6"/>
      <c r="CH304" s="6"/>
      <c r="CI304" s="6"/>
      <c r="CJ304" s="6"/>
      <c r="CK304" s="6"/>
      <c r="CL304" s="6"/>
      <c r="CM304" s="6"/>
      <c r="CN304" s="6"/>
      <c r="CO304" s="6"/>
      <c r="CP304" s="6"/>
      <c r="CQ304" s="6"/>
      <c r="CR304" s="6"/>
      <c r="CS304" s="6"/>
      <c r="CT304" s="6"/>
      <c r="CU304" s="6"/>
      <c r="CV304" s="6"/>
      <c r="CW304" s="6"/>
      <c r="CX304" s="6"/>
      <c r="CY304" s="6"/>
      <c r="CZ304" s="6"/>
      <c r="DA304" s="6"/>
      <c r="DB304" s="6"/>
      <c r="DC304" s="6"/>
      <c r="DD304" s="6"/>
      <c r="DE304" s="6"/>
      <c r="DF304" s="6"/>
      <c r="DG304" s="6"/>
      <c r="DH304" s="6"/>
      <c r="DI304" s="6"/>
      <c r="DJ304" s="6"/>
      <c r="DK304" s="6"/>
      <c r="DL304" s="6"/>
      <c r="DM304" s="6"/>
      <c r="DN304" s="6"/>
      <c r="DO304" s="6"/>
      <c r="DP304" s="6"/>
      <c r="DQ304" s="6"/>
      <c r="DR304" s="6"/>
      <c r="DS304" s="6"/>
      <c r="DT304" s="6"/>
      <c r="DU304" s="6"/>
      <c r="DV304" s="6"/>
      <c r="DW304" s="6"/>
      <c r="DX304" s="6"/>
      <c r="DY304" s="6"/>
      <c r="DZ304" s="6"/>
      <c r="EA304" s="6"/>
      <c r="EB304" s="6"/>
      <c r="EC304" s="6"/>
      <c r="ED304" s="6"/>
      <c r="EE304" s="6"/>
      <c r="EF304" s="6"/>
      <c r="EG304" s="6"/>
      <c r="EH304" s="6"/>
      <c r="EI304" s="6"/>
      <c r="EJ304" s="6"/>
      <c r="EK304" s="6"/>
      <c r="EL304" s="6"/>
      <c r="EM304" s="6"/>
      <c r="EN304" s="6"/>
      <c r="EO304" s="6"/>
      <c r="EP304" s="6"/>
      <c r="EQ304" s="6"/>
      <c r="ER304" s="6"/>
      <c r="ES304" s="6"/>
      <c r="ET304" s="6"/>
      <c r="EU304" s="6"/>
      <c r="EV304" s="6"/>
      <c r="EW304" s="6"/>
      <c r="EX304" s="6"/>
      <c r="EY304" s="6"/>
      <c r="EZ304" s="6"/>
      <c r="FA304" s="6"/>
      <c r="FB304" s="6"/>
      <c r="FC304" s="6"/>
      <c r="FD304" s="6"/>
      <c r="FE304" s="6"/>
      <c r="FF304" s="6"/>
      <c r="FG304" s="6"/>
      <c r="FH304" s="6"/>
      <c r="FI304" s="6"/>
      <c r="FJ304" s="6"/>
      <c r="FK304" s="6"/>
      <c r="FL304" s="6"/>
      <c r="FM304" s="6"/>
      <c r="FN304" s="6"/>
      <c r="FO304" s="6"/>
      <c r="FP304" s="6"/>
      <c r="FQ304" s="6"/>
      <c r="FR304" s="6"/>
      <c r="FS304" s="6"/>
      <c r="FT304" s="6"/>
      <c r="FU304" s="6"/>
      <c r="FV304" s="6"/>
      <c r="FW304" s="6"/>
      <c r="FX304" s="6"/>
      <c r="FY304" s="6"/>
      <c r="FZ304" s="6"/>
      <c r="GA304" s="6"/>
      <c r="GB304" s="6"/>
      <c r="GC304" s="6"/>
      <c r="GD304" s="6"/>
      <c r="GE304" s="6"/>
      <c r="GF304" s="6"/>
      <c r="GG304" s="6"/>
      <c r="GH304" s="6"/>
      <c r="GI304" s="6"/>
      <c r="GJ304" s="6"/>
      <c r="GK304" s="6"/>
      <c r="GL304" s="6"/>
      <c r="GM304" s="6"/>
      <c r="GN304" s="6"/>
      <c r="GO304" s="6"/>
      <c r="GP304" s="6"/>
      <c r="GQ304" s="6"/>
      <c r="GR304" s="6"/>
      <c r="GS304" s="6"/>
      <c r="GT304" s="6"/>
      <c r="GU304" s="6"/>
      <c r="GV304" s="6"/>
      <c r="GW304" s="6"/>
      <c r="GX304" s="6"/>
      <c r="GY304" s="6"/>
      <c r="GZ304" s="6"/>
      <c r="HA304" s="6"/>
      <c r="HB304" s="6"/>
      <c r="HC304" s="6"/>
      <c r="HD304" s="6"/>
      <c r="HE304" s="6"/>
      <c r="HF304" s="6"/>
      <c r="HG304" s="6"/>
      <c r="HH304" s="6"/>
      <c r="HI304" s="6"/>
      <c r="HJ304" s="6"/>
      <c r="HK304" s="6"/>
      <c r="HL304" s="6"/>
      <c r="HM304" s="6"/>
      <c r="HN304" s="6"/>
      <c r="HO304" s="6"/>
      <c r="HP304" s="6"/>
      <c r="HQ304" s="6"/>
      <c r="HR304" s="6"/>
      <c r="HS304" s="6"/>
      <c r="HT304" s="6"/>
      <c r="HU304" s="6"/>
      <c r="HV304" s="6"/>
      <c r="HW304" s="6"/>
      <c r="HX304" s="6"/>
      <c r="HY304" s="6"/>
      <c r="HZ304" s="6"/>
      <c r="IA304" s="6"/>
      <c r="IB304" s="6"/>
      <c r="IC304" s="6"/>
    </row>
    <row r="305" s="267" customFormat="true" ht="43.5" hidden="false" customHeight="true" outlineLevel="0" collapsed="false">
      <c r="A305" s="194"/>
      <c r="B305" s="6"/>
      <c r="C305" s="6"/>
      <c r="D305" s="6"/>
      <c r="E305" s="6"/>
      <c r="F305" s="5"/>
      <c r="G305" s="642"/>
      <c r="H305" s="642"/>
      <c r="I305" s="642"/>
      <c r="J305" s="642"/>
      <c r="K305" s="642"/>
      <c r="L305" s="642"/>
      <c r="M305" s="641"/>
      <c r="N305" s="6"/>
      <c r="O305" s="4"/>
      <c r="P305" s="4"/>
      <c r="Q305" s="4"/>
      <c r="R305" s="4"/>
      <c r="S305" s="4"/>
      <c r="T305" s="6"/>
      <c r="U305" s="6"/>
      <c r="V305" s="6"/>
      <c r="W305" s="6"/>
      <c r="X305" s="6"/>
      <c r="Y305" s="6"/>
      <c r="Z305" s="6"/>
      <c r="AA305" s="6"/>
      <c r="AB305" s="6"/>
      <c r="AC305" s="6"/>
      <c r="AD305" s="6"/>
      <c r="AE305" s="6"/>
      <c r="AF305" s="6"/>
      <c r="AG305" s="6"/>
      <c r="AH305" s="6"/>
      <c r="AI305" s="6"/>
      <c r="AJ305" s="6"/>
      <c r="AK305" s="6"/>
      <c r="AL305" s="6"/>
      <c r="AM305" s="6"/>
      <c r="AN305" s="6"/>
      <c r="AO305" s="6"/>
      <c r="AP305" s="6"/>
      <c r="AQ305" s="6"/>
      <c r="AR305" s="6"/>
      <c r="AS305" s="6"/>
      <c r="AT305" s="6"/>
      <c r="AU305" s="6"/>
      <c r="AV305" s="6"/>
      <c r="AW305" s="6"/>
      <c r="AX305" s="6"/>
      <c r="AY305" s="6"/>
      <c r="AZ305" s="6"/>
      <c r="BA305" s="6"/>
      <c r="BB305" s="6"/>
      <c r="BC305" s="6"/>
      <c r="BD305" s="6"/>
      <c r="BE305" s="6"/>
      <c r="BF305" s="6"/>
      <c r="BG305" s="6"/>
      <c r="BH305" s="6"/>
      <c r="BI305" s="6"/>
      <c r="BJ305" s="6"/>
      <c r="BK305" s="6"/>
      <c r="BL305" s="6"/>
      <c r="BM305" s="6"/>
      <c r="BN305" s="6"/>
      <c r="BO305" s="6"/>
      <c r="BP305" s="6"/>
      <c r="BQ305" s="6"/>
      <c r="BR305" s="6"/>
      <c r="BS305" s="6"/>
      <c r="BT305" s="6"/>
      <c r="BU305" s="6"/>
      <c r="BV305" s="6"/>
      <c r="BW305" s="6"/>
      <c r="BX305" s="6"/>
      <c r="BY305" s="6"/>
      <c r="BZ305" s="6"/>
      <c r="CA305" s="6"/>
      <c r="CB305" s="6"/>
      <c r="CC305" s="6"/>
      <c r="CD305" s="6"/>
      <c r="CE305" s="6"/>
      <c r="CF305" s="6"/>
      <c r="CG305" s="6"/>
      <c r="CH305" s="6"/>
      <c r="CI305" s="6"/>
      <c r="CJ305" s="6"/>
      <c r="CK305" s="6"/>
      <c r="CL305" s="6"/>
      <c r="CM305" s="6"/>
      <c r="CN305" s="6"/>
      <c r="CO305" s="6"/>
      <c r="CP305" s="6"/>
      <c r="CQ305" s="6"/>
      <c r="CR305" s="6"/>
      <c r="CS305" s="6"/>
      <c r="CT305" s="6"/>
      <c r="CU305" s="6"/>
      <c r="CV305" s="6"/>
      <c r="CW305" s="6"/>
      <c r="CX305" s="6"/>
      <c r="CY305" s="6"/>
      <c r="CZ305" s="6"/>
      <c r="DA305" s="6"/>
      <c r="DB305" s="6"/>
      <c r="DC305" s="6"/>
      <c r="DD305" s="6"/>
      <c r="DE305" s="6"/>
      <c r="DF305" s="6"/>
      <c r="DG305" s="6"/>
      <c r="DH305" s="6"/>
      <c r="DI305" s="6"/>
      <c r="DJ305" s="6"/>
      <c r="DK305" s="6"/>
      <c r="DL305" s="6"/>
      <c r="DM305" s="6"/>
      <c r="DN305" s="6"/>
      <c r="DO305" s="6"/>
      <c r="DP305" s="6"/>
      <c r="DQ305" s="6"/>
      <c r="DR305" s="6"/>
      <c r="DS305" s="6"/>
      <c r="DT305" s="6"/>
      <c r="DU305" s="6"/>
      <c r="DV305" s="6"/>
      <c r="DW305" s="6"/>
      <c r="DX305" s="6"/>
      <c r="DY305" s="6"/>
      <c r="DZ305" s="6"/>
      <c r="EA305" s="6"/>
      <c r="EB305" s="6"/>
      <c r="EC305" s="6"/>
      <c r="ED305" s="6"/>
      <c r="EE305" s="6"/>
      <c r="EF305" s="6"/>
      <c r="EG305" s="6"/>
      <c r="EH305" s="6"/>
      <c r="EI305" s="6"/>
      <c r="EJ305" s="6"/>
      <c r="EK305" s="6"/>
      <c r="EL305" s="6"/>
      <c r="EM305" s="6"/>
      <c r="EN305" s="6"/>
      <c r="EO305" s="6"/>
      <c r="EP305" s="6"/>
      <c r="EQ305" s="6"/>
      <c r="ER305" s="6"/>
      <c r="ES305" s="6"/>
      <c r="ET305" s="6"/>
      <c r="EU305" s="6"/>
      <c r="EV305" s="6"/>
      <c r="EW305" s="6"/>
      <c r="EX305" s="6"/>
      <c r="EY305" s="6"/>
      <c r="EZ305" s="6"/>
      <c r="FA305" s="6"/>
      <c r="FB305" s="6"/>
      <c r="FC305" s="6"/>
      <c r="FD305" s="6"/>
      <c r="FE305" s="6"/>
      <c r="FF305" s="6"/>
      <c r="FG305" s="6"/>
      <c r="FH305" s="6"/>
      <c r="FI305" s="6"/>
      <c r="FJ305" s="6"/>
      <c r="FK305" s="6"/>
      <c r="FL305" s="6"/>
      <c r="FM305" s="6"/>
      <c r="FN305" s="6"/>
      <c r="FO305" s="6"/>
      <c r="FP305" s="6"/>
      <c r="FQ305" s="6"/>
      <c r="FR305" s="6"/>
      <c r="FS305" s="6"/>
      <c r="FT305" s="6"/>
      <c r="FU305" s="6"/>
      <c r="FV305" s="6"/>
      <c r="FW305" s="6"/>
      <c r="FX305" s="6"/>
      <c r="FY305" s="6"/>
      <c r="FZ305" s="6"/>
      <c r="GA305" s="6"/>
      <c r="GB305" s="6"/>
      <c r="GC305" s="6"/>
      <c r="GD305" s="6"/>
      <c r="GE305" s="6"/>
      <c r="GF305" s="6"/>
      <c r="GG305" s="6"/>
      <c r="GH305" s="6"/>
      <c r="GI305" s="6"/>
      <c r="GJ305" s="6"/>
      <c r="GK305" s="6"/>
      <c r="GL305" s="6"/>
      <c r="GM305" s="6"/>
      <c r="GN305" s="6"/>
      <c r="GO305" s="6"/>
      <c r="GP305" s="6"/>
      <c r="GQ305" s="6"/>
      <c r="GR305" s="6"/>
      <c r="GS305" s="6"/>
      <c r="GT305" s="6"/>
      <c r="GU305" s="6"/>
      <c r="GV305" s="6"/>
      <c r="GW305" s="6"/>
      <c r="GX305" s="6"/>
      <c r="GY305" s="6"/>
      <c r="GZ305" s="6"/>
      <c r="HA305" s="6"/>
      <c r="HB305" s="6"/>
      <c r="HC305" s="6"/>
      <c r="HD305" s="6"/>
      <c r="HE305" s="6"/>
      <c r="HF305" s="6"/>
      <c r="HG305" s="6"/>
      <c r="HH305" s="6"/>
      <c r="HI305" s="6"/>
      <c r="HJ305" s="6"/>
      <c r="HK305" s="6"/>
      <c r="HL305" s="6"/>
      <c r="HM305" s="6"/>
      <c r="HN305" s="6"/>
      <c r="HO305" s="6"/>
      <c r="HP305" s="6"/>
      <c r="HQ305" s="6"/>
      <c r="HR305" s="6"/>
      <c r="HS305" s="6"/>
      <c r="HT305" s="6"/>
      <c r="HU305" s="6"/>
      <c r="HV305" s="6"/>
      <c r="HW305" s="6"/>
      <c r="HX305" s="6"/>
      <c r="HY305" s="6"/>
      <c r="HZ305" s="6"/>
      <c r="IA305" s="6"/>
      <c r="IB305" s="6"/>
      <c r="IC305" s="6"/>
    </row>
    <row r="306" customFormat="false" ht="8.25" hidden="false" customHeight="true" outlineLevel="0" collapsed="false">
      <c r="C306" s="251"/>
      <c r="G306" s="643"/>
      <c r="H306" s="644"/>
      <c r="I306" s="644"/>
      <c r="J306" s="644"/>
      <c r="K306" s="597"/>
      <c r="M306" s="426"/>
      <c r="N306" s="4"/>
      <c r="O306" s="4"/>
      <c r="P306" s="4"/>
      <c r="Q306" s="4"/>
      <c r="R306" s="4"/>
      <c r="S306" s="4"/>
      <c r="T306" s="4"/>
      <c r="U306" s="4"/>
      <c r="V306" s="4"/>
      <c r="W306" s="4"/>
      <c r="X306" s="4"/>
      <c r="Y306" s="4"/>
      <c r="Z306" s="4"/>
      <c r="AA306" s="4"/>
      <c r="AB306" s="4"/>
      <c r="AC306" s="4"/>
      <c r="AD306" s="4"/>
      <c r="AE306" s="4"/>
      <c r="AF306" s="4"/>
      <c r="AG306" s="4"/>
      <c r="AH306" s="4"/>
      <c r="AI306" s="4"/>
      <c r="AJ306" s="4"/>
      <c r="AK306" s="4"/>
      <c r="AL306" s="4"/>
      <c r="AM306" s="4"/>
      <c r="AN306" s="4"/>
      <c r="AO306" s="4"/>
      <c r="AP306" s="4"/>
      <c r="AQ306" s="4"/>
      <c r="AR306" s="4"/>
      <c r="AS306" s="4"/>
      <c r="AT306" s="4"/>
      <c r="AU306" s="4"/>
      <c r="AV306" s="4"/>
      <c r="AW306" s="4"/>
      <c r="AX306" s="4"/>
      <c r="AY306" s="4"/>
      <c r="AZ306" s="4"/>
      <c r="BA306" s="4"/>
      <c r="BB306" s="4"/>
      <c r="BC306" s="4"/>
      <c r="BD306" s="4"/>
      <c r="BE306" s="4"/>
      <c r="BF306" s="4"/>
      <c r="BG306" s="4"/>
      <c r="BH306" s="4"/>
      <c r="BI306" s="4"/>
      <c r="BJ306" s="4"/>
      <c r="BK306" s="4"/>
      <c r="BL306" s="4"/>
      <c r="BM306" s="4"/>
      <c r="BN306" s="4"/>
      <c r="BO306" s="4"/>
      <c r="BP306" s="4"/>
      <c r="BQ306" s="4"/>
      <c r="BR306" s="4"/>
      <c r="BS306" s="4"/>
      <c r="BT306" s="4"/>
      <c r="BU306" s="4"/>
      <c r="BV306" s="4"/>
      <c r="BW306" s="4"/>
      <c r="BX306" s="4"/>
      <c r="BY306" s="4"/>
      <c r="BZ306" s="4"/>
      <c r="CA306" s="4"/>
      <c r="CB306" s="4"/>
      <c r="CC306" s="4"/>
      <c r="CD306" s="4"/>
      <c r="CE306" s="4"/>
      <c r="CF306" s="4"/>
      <c r="CG306" s="4"/>
      <c r="CH306" s="4"/>
      <c r="CI306" s="4"/>
      <c r="CJ306" s="4"/>
      <c r="CK306" s="4"/>
      <c r="CL306" s="4"/>
      <c r="CM306" s="4"/>
      <c r="CN306" s="4"/>
      <c r="CO306" s="4"/>
      <c r="CP306" s="4"/>
      <c r="CQ306" s="4"/>
      <c r="CR306" s="4"/>
      <c r="CS306" s="4"/>
      <c r="CT306" s="4"/>
      <c r="CU306" s="4"/>
      <c r="CV306" s="4"/>
      <c r="CW306" s="4"/>
      <c r="CX306" s="4"/>
      <c r="CY306" s="4"/>
      <c r="CZ306" s="4"/>
      <c r="DA306" s="4"/>
      <c r="DB306" s="4"/>
      <c r="DC306" s="4"/>
      <c r="DD306" s="4"/>
      <c r="DE306" s="4"/>
      <c r="DF306" s="4"/>
      <c r="DG306" s="4"/>
      <c r="DH306" s="4"/>
      <c r="DI306" s="4"/>
      <c r="DJ306" s="4"/>
      <c r="DK306" s="4"/>
      <c r="DL306" s="4"/>
      <c r="DM306" s="4"/>
      <c r="DN306" s="4"/>
      <c r="DO306" s="4"/>
      <c r="DP306" s="4"/>
      <c r="DQ306" s="4"/>
      <c r="DR306" s="4"/>
      <c r="DS306" s="4"/>
      <c r="DT306" s="4"/>
      <c r="DU306" s="4"/>
      <c r="DV306" s="4"/>
      <c r="DW306" s="4"/>
      <c r="DX306" s="4"/>
      <c r="DY306" s="4"/>
      <c r="DZ306" s="4"/>
      <c r="EA306" s="4"/>
      <c r="EB306" s="4"/>
      <c r="EC306" s="4"/>
      <c r="ED306" s="4"/>
      <c r="EE306" s="4"/>
      <c r="EF306" s="4"/>
      <c r="EG306" s="4"/>
      <c r="EH306" s="4"/>
      <c r="EI306" s="4"/>
      <c r="EJ306" s="4"/>
      <c r="EK306" s="4"/>
      <c r="EL306" s="4"/>
      <c r="EM306" s="4"/>
      <c r="EN306" s="4"/>
      <c r="EO306" s="4"/>
      <c r="EP306" s="4"/>
      <c r="EQ306" s="4"/>
      <c r="ER306" s="4"/>
      <c r="ES306" s="4"/>
      <c r="ET306" s="4"/>
      <c r="EU306" s="4"/>
      <c r="EV306" s="4"/>
      <c r="EW306" s="4"/>
      <c r="EX306" s="4"/>
      <c r="EY306" s="4"/>
      <c r="EZ306" s="4"/>
      <c r="FA306" s="4"/>
      <c r="FB306" s="4"/>
      <c r="FC306" s="4"/>
      <c r="FD306" s="4"/>
      <c r="FE306" s="4"/>
      <c r="FF306" s="4"/>
      <c r="FG306" s="4"/>
      <c r="FH306" s="4"/>
      <c r="FI306" s="4"/>
      <c r="FJ306" s="4"/>
      <c r="FK306" s="4"/>
      <c r="FL306" s="4"/>
      <c r="FM306" s="4"/>
      <c r="FN306" s="4"/>
      <c r="FO306" s="4"/>
      <c r="FP306" s="4"/>
      <c r="FQ306" s="4"/>
      <c r="FR306" s="4"/>
      <c r="FS306" s="4"/>
      <c r="FT306" s="4"/>
      <c r="FU306" s="4"/>
      <c r="FV306" s="4"/>
      <c r="FW306" s="4"/>
      <c r="FX306" s="4"/>
      <c r="FY306" s="4"/>
      <c r="FZ306" s="4"/>
      <c r="GA306" s="4"/>
      <c r="GB306" s="4"/>
      <c r="GC306" s="4"/>
      <c r="GD306" s="4"/>
      <c r="GE306" s="4"/>
      <c r="GF306" s="4"/>
      <c r="GG306" s="4"/>
      <c r="GH306" s="4"/>
      <c r="GI306" s="4"/>
      <c r="GJ306" s="4"/>
      <c r="GK306" s="4"/>
      <c r="GL306" s="4"/>
      <c r="GM306" s="4"/>
      <c r="GN306" s="4"/>
      <c r="GO306" s="4"/>
      <c r="GP306" s="4"/>
      <c r="GQ306" s="4"/>
      <c r="GR306" s="4"/>
      <c r="GS306" s="4"/>
      <c r="GT306" s="4"/>
      <c r="GU306" s="4"/>
      <c r="GV306" s="4"/>
      <c r="GW306" s="4"/>
      <c r="GX306" s="4"/>
      <c r="GY306" s="4"/>
      <c r="GZ306" s="4"/>
      <c r="HA306" s="4"/>
      <c r="HB306" s="4"/>
      <c r="HC306" s="4"/>
      <c r="HD306" s="4"/>
      <c r="HE306" s="4"/>
      <c r="HF306" s="4"/>
      <c r="HG306" s="4"/>
      <c r="HH306" s="4"/>
      <c r="HI306" s="4"/>
      <c r="HJ306" s="4"/>
      <c r="HK306" s="4"/>
      <c r="HL306" s="4"/>
      <c r="HM306" s="4"/>
      <c r="HN306" s="4"/>
      <c r="HO306" s="4"/>
      <c r="HP306" s="4"/>
      <c r="HQ306" s="4"/>
      <c r="HR306" s="4"/>
      <c r="HS306" s="4"/>
      <c r="HT306" s="4"/>
      <c r="HU306" s="4"/>
      <c r="HV306" s="4"/>
      <c r="HW306" s="4"/>
      <c r="HX306" s="4"/>
      <c r="HY306" s="4"/>
      <c r="HZ306" s="4"/>
      <c r="IA306" s="4"/>
      <c r="IB306" s="4"/>
      <c r="IC306" s="4"/>
    </row>
    <row r="307" customFormat="false" ht="30.75" hidden="true" customHeight="true" outlineLevel="0" collapsed="false">
      <c r="H307" s="215"/>
      <c r="I307" s="215"/>
      <c r="J307" s="215"/>
      <c r="M307" s="426"/>
      <c r="N307" s="4"/>
      <c r="O307" s="4"/>
      <c r="P307" s="4"/>
      <c r="Q307" s="4"/>
      <c r="R307" s="4"/>
      <c r="S307" s="4"/>
      <c r="T307" s="4"/>
      <c r="U307" s="4"/>
      <c r="V307" s="4"/>
      <c r="W307" s="4"/>
      <c r="X307" s="4"/>
      <c r="Y307" s="4"/>
      <c r="Z307" s="4"/>
      <c r="AA307" s="4"/>
      <c r="AB307" s="4"/>
      <c r="AC307" s="4"/>
      <c r="AD307" s="4"/>
      <c r="AE307" s="4"/>
      <c r="AF307" s="4"/>
      <c r="AG307" s="4"/>
      <c r="AH307" s="4"/>
      <c r="AI307" s="4"/>
      <c r="AJ307" s="4"/>
      <c r="AK307" s="4"/>
      <c r="AL307" s="4"/>
      <c r="AM307" s="4"/>
      <c r="AN307" s="4"/>
      <c r="AO307" s="4"/>
      <c r="AP307" s="4"/>
      <c r="AQ307" s="4"/>
      <c r="AR307" s="4"/>
      <c r="AS307" s="4"/>
      <c r="AT307" s="4"/>
      <c r="AU307" s="4"/>
      <c r="AV307" s="4"/>
      <c r="AW307" s="4"/>
      <c r="AX307" s="4"/>
      <c r="AY307" s="4"/>
      <c r="AZ307" s="4"/>
      <c r="BA307" s="4"/>
      <c r="BB307" s="4"/>
      <c r="BC307" s="4"/>
      <c r="BD307" s="4"/>
      <c r="BE307" s="4"/>
      <c r="BF307" s="4"/>
      <c r="BG307" s="4"/>
      <c r="BH307" s="4"/>
      <c r="BI307" s="4"/>
      <c r="BJ307" s="4"/>
      <c r="BK307" s="4"/>
      <c r="BL307" s="4"/>
      <c r="BM307" s="4"/>
      <c r="BN307" s="4"/>
      <c r="BO307" s="4"/>
      <c r="BP307" s="4"/>
      <c r="BQ307" s="4"/>
      <c r="BR307" s="4"/>
      <c r="BS307" s="4"/>
      <c r="BT307" s="4"/>
      <c r="BU307" s="4"/>
      <c r="BV307" s="4"/>
      <c r="BW307" s="4"/>
      <c r="BX307" s="4"/>
      <c r="BY307" s="4"/>
      <c r="BZ307" s="4"/>
      <c r="CA307" s="4"/>
      <c r="CB307" s="4"/>
      <c r="CC307" s="4"/>
      <c r="CD307" s="4"/>
      <c r="CE307" s="4"/>
      <c r="CF307" s="4"/>
      <c r="CG307" s="4"/>
      <c r="CH307" s="4"/>
      <c r="CI307" s="4"/>
      <c r="CJ307" s="4"/>
      <c r="CK307" s="4"/>
      <c r="CL307" s="4"/>
      <c r="CM307" s="4"/>
      <c r="CN307" s="4"/>
      <c r="CO307" s="4"/>
      <c r="CP307" s="4"/>
      <c r="CQ307" s="4"/>
      <c r="CR307" s="4"/>
      <c r="CS307" s="4"/>
      <c r="CT307" s="4"/>
      <c r="CU307" s="4"/>
      <c r="CV307" s="4"/>
      <c r="CW307" s="4"/>
      <c r="CX307" s="4"/>
      <c r="CY307" s="4"/>
      <c r="CZ307" s="4"/>
      <c r="DA307" s="4"/>
      <c r="DB307" s="4"/>
      <c r="DC307" s="4"/>
      <c r="DD307" s="4"/>
      <c r="DE307" s="4"/>
      <c r="DF307" s="4"/>
      <c r="DG307" s="4"/>
      <c r="DH307" s="4"/>
      <c r="DI307" s="4"/>
      <c r="DJ307" s="4"/>
      <c r="DK307" s="4"/>
      <c r="DL307" s="4"/>
      <c r="DM307" s="4"/>
      <c r="DN307" s="4"/>
      <c r="DO307" s="4"/>
      <c r="DP307" s="4"/>
      <c r="DQ307" s="4"/>
      <c r="DR307" s="4"/>
      <c r="DS307" s="4"/>
      <c r="DT307" s="4"/>
      <c r="DU307" s="4"/>
      <c r="DV307" s="4"/>
      <c r="DW307" s="4"/>
      <c r="DX307" s="4"/>
      <c r="DY307" s="4"/>
      <c r="DZ307" s="4"/>
      <c r="EA307" s="4"/>
      <c r="EB307" s="4"/>
      <c r="EC307" s="4"/>
      <c r="ED307" s="4"/>
      <c r="EE307" s="4"/>
      <c r="EF307" s="4"/>
      <c r="EG307" s="4"/>
      <c r="EH307" s="4"/>
      <c r="EI307" s="4"/>
      <c r="EJ307" s="4"/>
      <c r="EK307" s="4"/>
      <c r="EL307" s="4"/>
      <c r="EM307" s="4"/>
      <c r="EN307" s="4"/>
      <c r="EO307" s="4"/>
      <c r="EP307" s="4"/>
      <c r="EQ307" s="4"/>
      <c r="ER307" s="4"/>
      <c r="ES307" s="4"/>
      <c r="ET307" s="4"/>
      <c r="EU307" s="4"/>
      <c r="EV307" s="4"/>
      <c r="EW307" s="4"/>
      <c r="EX307" s="4"/>
      <c r="EY307" s="4"/>
      <c r="EZ307" s="4"/>
      <c r="FA307" s="4"/>
      <c r="FB307" s="4"/>
      <c r="FC307" s="4"/>
      <c r="FD307" s="4"/>
      <c r="FE307" s="4"/>
      <c r="FF307" s="4"/>
      <c r="FG307" s="4"/>
      <c r="FH307" s="4"/>
      <c r="FI307" s="4"/>
      <c r="FJ307" s="4"/>
      <c r="FK307" s="4"/>
      <c r="FL307" s="4"/>
      <c r="FM307" s="4"/>
      <c r="FN307" s="4"/>
      <c r="FO307" s="4"/>
      <c r="FP307" s="4"/>
      <c r="FQ307" s="4"/>
      <c r="FR307" s="4"/>
      <c r="FS307" s="4"/>
      <c r="FT307" s="4"/>
      <c r="FU307" s="4"/>
      <c r="FV307" s="4"/>
      <c r="FW307" s="4"/>
      <c r="FX307" s="4"/>
      <c r="FY307" s="4"/>
      <c r="FZ307" s="4"/>
      <c r="GA307" s="4"/>
      <c r="GB307" s="4"/>
      <c r="GC307" s="4"/>
      <c r="GD307" s="4"/>
      <c r="GE307" s="4"/>
      <c r="GF307" s="4"/>
      <c r="GG307" s="4"/>
      <c r="GH307" s="4"/>
      <c r="GI307" s="4"/>
      <c r="GJ307" s="4"/>
      <c r="GK307" s="4"/>
      <c r="GL307" s="4"/>
      <c r="GM307" s="4"/>
      <c r="GN307" s="4"/>
      <c r="GO307" s="4"/>
      <c r="GP307" s="4"/>
      <c r="GQ307" s="4"/>
      <c r="GR307" s="4"/>
      <c r="GS307" s="4"/>
      <c r="GT307" s="4"/>
      <c r="GU307" s="4"/>
      <c r="GV307" s="4"/>
      <c r="GW307" s="4"/>
      <c r="GX307" s="4"/>
      <c r="GY307" s="4"/>
      <c r="GZ307" s="4"/>
      <c r="HA307" s="4"/>
      <c r="HB307" s="4"/>
      <c r="HC307" s="4"/>
      <c r="HD307" s="4"/>
      <c r="HE307" s="4"/>
      <c r="HF307" s="4"/>
      <c r="HG307" s="4"/>
      <c r="HH307" s="4"/>
      <c r="HI307" s="4"/>
      <c r="HJ307" s="4"/>
      <c r="HK307" s="4"/>
      <c r="HL307" s="4"/>
      <c r="HM307" s="4"/>
      <c r="HN307" s="4"/>
      <c r="HO307" s="4"/>
      <c r="HP307" s="4"/>
      <c r="HQ307" s="4"/>
      <c r="HR307" s="4"/>
      <c r="HS307" s="4"/>
      <c r="HT307" s="4"/>
      <c r="HU307" s="4"/>
      <c r="HV307" s="4"/>
      <c r="HW307" s="4"/>
      <c r="HX307" s="4"/>
      <c r="HY307" s="4"/>
      <c r="HZ307" s="4"/>
      <c r="IA307" s="4"/>
      <c r="IB307" s="4"/>
      <c r="IC307" s="4"/>
    </row>
    <row r="308" customFormat="false" ht="30.75" hidden="false" customHeight="false" outlineLevel="0" collapsed="false">
      <c r="G308" s="215"/>
      <c r="H308" s="645"/>
      <c r="I308" s="215"/>
      <c r="J308" s="215"/>
      <c r="K308" s="215"/>
      <c r="M308" s="426"/>
      <c r="N308" s="4"/>
      <c r="O308" s="4"/>
      <c r="P308" s="4"/>
      <c r="Q308" s="4"/>
      <c r="R308" s="4"/>
      <c r="S308" s="4"/>
      <c r="T308" s="4"/>
      <c r="U308" s="4"/>
      <c r="V308" s="4"/>
      <c r="W308" s="4"/>
      <c r="X308" s="4"/>
      <c r="Y308" s="4"/>
      <c r="Z308" s="4"/>
      <c r="AA308" s="4"/>
      <c r="AB308" s="4"/>
      <c r="AC308" s="4"/>
      <c r="AD308" s="4"/>
      <c r="AE308" s="4"/>
      <c r="AF308" s="4"/>
      <c r="AG308" s="4"/>
      <c r="AH308" s="4"/>
      <c r="AI308" s="4"/>
      <c r="AJ308" s="4"/>
      <c r="AK308" s="4"/>
      <c r="AL308" s="4"/>
      <c r="AM308" s="4"/>
      <c r="AN308" s="4"/>
      <c r="AO308" s="4"/>
      <c r="AP308" s="4"/>
      <c r="AQ308" s="4"/>
      <c r="AR308" s="4"/>
      <c r="AS308" s="4"/>
      <c r="AT308" s="4"/>
      <c r="AU308" s="4"/>
      <c r="AV308" s="4"/>
      <c r="AW308" s="4"/>
      <c r="AX308" s="4"/>
      <c r="AY308" s="4"/>
      <c r="AZ308" s="4"/>
      <c r="BA308" s="4"/>
      <c r="BB308" s="4"/>
      <c r="BC308" s="4"/>
      <c r="BD308" s="4"/>
      <c r="BE308" s="4"/>
      <c r="BF308" s="4"/>
      <c r="BG308" s="4"/>
      <c r="BH308" s="4"/>
      <c r="BI308" s="4"/>
      <c r="BJ308" s="4"/>
      <c r="BK308" s="4"/>
      <c r="BL308" s="4"/>
      <c r="BM308" s="4"/>
      <c r="BN308" s="4"/>
      <c r="BO308" s="4"/>
      <c r="BP308" s="4"/>
      <c r="BQ308" s="4"/>
      <c r="BR308" s="4"/>
      <c r="BS308" s="4"/>
      <c r="BT308" s="4"/>
      <c r="BU308" s="4"/>
      <c r="BV308" s="4"/>
      <c r="BW308" s="4"/>
      <c r="BX308" s="4"/>
      <c r="BY308" s="4"/>
      <c r="BZ308" s="4"/>
      <c r="CA308" s="4"/>
      <c r="CB308" s="4"/>
      <c r="CC308" s="4"/>
      <c r="CD308" s="4"/>
      <c r="CE308" s="4"/>
      <c r="CF308" s="4"/>
      <c r="CG308" s="4"/>
      <c r="CH308" s="4"/>
      <c r="CI308" s="4"/>
      <c r="CJ308" s="4"/>
      <c r="CK308" s="4"/>
      <c r="CL308" s="4"/>
      <c r="CM308" s="4"/>
      <c r="CN308" s="4"/>
      <c r="CO308" s="4"/>
      <c r="CP308" s="4"/>
      <c r="CQ308" s="4"/>
      <c r="CR308" s="4"/>
      <c r="CS308" s="4"/>
      <c r="CT308" s="4"/>
      <c r="CU308" s="4"/>
      <c r="CV308" s="4"/>
      <c r="CW308" s="4"/>
      <c r="CX308" s="4"/>
      <c r="CY308" s="4"/>
      <c r="CZ308" s="4"/>
      <c r="DA308" s="4"/>
      <c r="DB308" s="4"/>
      <c r="DC308" s="4"/>
      <c r="DD308" s="4"/>
      <c r="DE308" s="4"/>
      <c r="DF308" s="4"/>
      <c r="DG308" s="4"/>
      <c r="DH308" s="4"/>
      <c r="DI308" s="4"/>
      <c r="DJ308" s="4"/>
      <c r="DK308" s="4"/>
      <c r="DL308" s="4"/>
      <c r="DM308" s="4"/>
      <c r="DN308" s="4"/>
      <c r="DO308" s="4"/>
      <c r="DP308" s="4"/>
      <c r="DQ308" s="4"/>
      <c r="DR308" s="4"/>
      <c r="DS308" s="4"/>
      <c r="DT308" s="4"/>
      <c r="DU308" s="4"/>
      <c r="DV308" s="4"/>
      <c r="DW308" s="4"/>
      <c r="DX308" s="4"/>
      <c r="DY308" s="4"/>
      <c r="DZ308" s="4"/>
      <c r="EA308" s="4"/>
      <c r="EB308" s="4"/>
      <c r="EC308" s="4"/>
      <c r="ED308" s="4"/>
      <c r="EE308" s="4"/>
      <c r="EF308" s="4"/>
      <c r="EG308" s="4"/>
      <c r="EH308" s="4"/>
      <c r="EI308" s="4"/>
      <c r="EJ308" s="4"/>
      <c r="EK308" s="4"/>
      <c r="EL308" s="4"/>
      <c r="EM308" s="4"/>
      <c r="EN308" s="4"/>
      <c r="EO308" s="4"/>
      <c r="EP308" s="4"/>
      <c r="EQ308" s="4"/>
      <c r="ER308" s="4"/>
      <c r="ES308" s="4"/>
      <c r="ET308" s="4"/>
      <c r="EU308" s="4"/>
      <c r="EV308" s="4"/>
      <c r="EW308" s="4"/>
      <c r="EX308" s="4"/>
      <c r="EY308" s="4"/>
      <c r="EZ308" s="4"/>
      <c r="FA308" s="4"/>
      <c r="FB308" s="4"/>
      <c r="FC308" s="4"/>
      <c r="FD308" s="4"/>
      <c r="FE308" s="4"/>
      <c r="FF308" s="4"/>
      <c r="FG308" s="4"/>
      <c r="FH308" s="4"/>
      <c r="FI308" s="4"/>
      <c r="FJ308" s="4"/>
      <c r="FK308" s="4"/>
      <c r="FL308" s="4"/>
      <c r="FM308" s="4"/>
      <c r="FN308" s="4"/>
      <c r="FO308" s="4"/>
      <c r="FP308" s="4"/>
      <c r="FQ308" s="4"/>
      <c r="FR308" s="4"/>
      <c r="FS308" s="4"/>
      <c r="FT308" s="4"/>
      <c r="FU308" s="4"/>
      <c r="FV308" s="4"/>
      <c r="FW308" s="4"/>
      <c r="FX308" s="4"/>
      <c r="FY308" s="4"/>
      <c r="FZ308" s="4"/>
      <c r="GA308" s="4"/>
      <c r="GB308" s="4"/>
      <c r="GC308" s="4"/>
      <c r="GD308" s="4"/>
      <c r="GE308" s="4"/>
      <c r="GF308" s="4"/>
      <c r="GG308" s="4"/>
      <c r="GH308" s="4"/>
      <c r="GI308" s="4"/>
      <c r="GJ308" s="4"/>
      <c r="GK308" s="4"/>
      <c r="GL308" s="4"/>
      <c r="GM308" s="4"/>
      <c r="GN308" s="4"/>
      <c r="GO308" s="4"/>
      <c r="GP308" s="4"/>
      <c r="GQ308" s="4"/>
      <c r="GR308" s="4"/>
      <c r="GS308" s="4"/>
      <c r="GT308" s="4"/>
      <c r="GU308" s="4"/>
      <c r="GV308" s="4"/>
      <c r="GW308" s="4"/>
      <c r="GX308" s="4"/>
      <c r="GY308" s="4"/>
      <c r="GZ308" s="4"/>
      <c r="HA308" s="4"/>
      <c r="HB308" s="4"/>
      <c r="HC308" s="4"/>
      <c r="HD308" s="4"/>
      <c r="HE308" s="4"/>
      <c r="HF308" s="4"/>
      <c r="HG308" s="4"/>
      <c r="HH308" s="4"/>
      <c r="HI308" s="4"/>
      <c r="HJ308" s="4"/>
      <c r="HK308" s="4"/>
      <c r="HL308" s="4"/>
      <c r="HM308" s="4"/>
      <c r="HN308" s="4"/>
      <c r="HO308" s="4"/>
      <c r="HP308" s="4"/>
      <c r="HQ308" s="4"/>
      <c r="HR308" s="4"/>
      <c r="HS308" s="4"/>
      <c r="HT308" s="4"/>
      <c r="HU308" s="4"/>
      <c r="HV308" s="4"/>
      <c r="HW308" s="4"/>
      <c r="HX308" s="4"/>
      <c r="HY308" s="4"/>
      <c r="HZ308" s="4"/>
      <c r="IA308" s="4"/>
      <c r="IB308" s="4"/>
      <c r="IC308" s="4"/>
    </row>
    <row r="309" customFormat="false" ht="30.75" hidden="false" customHeight="false" outlineLevel="0" collapsed="false">
      <c r="E309" s="396"/>
      <c r="F309" s="396"/>
      <c r="G309" s="251"/>
      <c r="H309" s="251"/>
      <c r="I309" s="251"/>
      <c r="J309" s="251"/>
      <c r="K309" s="251"/>
      <c r="L309" s="646"/>
      <c r="M309" s="426"/>
      <c r="N309" s="4"/>
      <c r="O309" s="4"/>
      <c r="P309" s="4"/>
      <c r="Q309" s="4"/>
      <c r="R309" s="4"/>
      <c r="S309" s="4"/>
      <c r="T309" s="4"/>
      <c r="U309" s="4"/>
      <c r="V309" s="4"/>
      <c r="W309" s="4"/>
      <c r="X309" s="4"/>
      <c r="Y309" s="4"/>
      <c r="Z309" s="4"/>
      <c r="AA309" s="4"/>
      <c r="AB309" s="4"/>
      <c r="AC309" s="4"/>
      <c r="AD309" s="4"/>
      <c r="AE309" s="4"/>
      <c r="AF309" s="4"/>
      <c r="AG309" s="4"/>
      <c r="AH309" s="4"/>
      <c r="AI309" s="4"/>
      <c r="AJ309" s="4"/>
      <c r="AK309" s="4"/>
      <c r="AL309" s="4"/>
      <c r="AM309" s="4"/>
      <c r="AN309" s="4"/>
      <c r="AO309" s="4"/>
      <c r="AP309" s="4"/>
      <c r="AQ309" s="4"/>
      <c r="AR309" s="4"/>
      <c r="AS309" s="4"/>
      <c r="AT309" s="4"/>
      <c r="AU309" s="4"/>
      <c r="AV309" s="4"/>
      <c r="AW309" s="4"/>
      <c r="AX309" s="4"/>
      <c r="AY309" s="4"/>
      <c r="AZ309" s="4"/>
      <c r="BA309" s="4"/>
      <c r="BB309" s="4"/>
      <c r="BC309" s="4"/>
      <c r="BD309" s="4"/>
      <c r="BE309" s="4"/>
      <c r="BF309" s="4"/>
      <c r="BG309" s="4"/>
      <c r="BH309" s="4"/>
      <c r="BI309" s="4"/>
      <c r="BJ309" s="4"/>
      <c r="BK309" s="4"/>
      <c r="BL309" s="4"/>
      <c r="BM309" s="4"/>
      <c r="BN309" s="4"/>
      <c r="BO309" s="4"/>
      <c r="BP309" s="4"/>
      <c r="BQ309" s="4"/>
      <c r="BR309" s="4"/>
      <c r="BS309" s="4"/>
      <c r="BT309" s="4"/>
      <c r="BU309" s="4"/>
      <c r="BV309" s="4"/>
      <c r="BW309" s="4"/>
      <c r="BX309" s="4"/>
      <c r="BY309" s="4"/>
      <c r="BZ309" s="4"/>
      <c r="CA309" s="4"/>
      <c r="CB309" s="4"/>
      <c r="CC309" s="4"/>
      <c r="CD309" s="4"/>
      <c r="CE309" s="4"/>
      <c r="CF309" s="4"/>
      <c r="CG309" s="4"/>
      <c r="CH309" s="4"/>
      <c r="CI309" s="4"/>
      <c r="CJ309" s="4"/>
      <c r="CK309" s="4"/>
      <c r="CL309" s="4"/>
      <c r="CM309" s="4"/>
      <c r="CN309" s="4"/>
      <c r="CO309" s="4"/>
      <c r="CP309" s="4"/>
      <c r="CQ309" s="4"/>
      <c r="CR309" s="4"/>
      <c r="CS309" s="4"/>
      <c r="CT309" s="4"/>
      <c r="CU309" s="4"/>
      <c r="CV309" s="4"/>
      <c r="CW309" s="4"/>
      <c r="CX309" s="4"/>
      <c r="CY309" s="4"/>
      <c r="CZ309" s="4"/>
      <c r="DA309" s="4"/>
      <c r="DB309" s="4"/>
      <c r="DC309" s="4"/>
      <c r="DD309" s="4"/>
      <c r="DE309" s="4"/>
      <c r="DF309" s="4"/>
      <c r="DG309" s="4"/>
      <c r="DH309" s="4"/>
      <c r="DI309" s="4"/>
      <c r="DJ309" s="4"/>
      <c r="DK309" s="4"/>
      <c r="DL309" s="4"/>
      <c r="DM309" s="4"/>
      <c r="DN309" s="4"/>
      <c r="DO309" s="4"/>
      <c r="DP309" s="4"/>
      <c r="DQ309" s="4"/>
      <c r="DR309" s="4"/>
      <c r="DS309" s="4"/>
      <c r="DT309" s="4"/>
      <c r="DU309" s="4"/>
      <c r="DV309" s="4"/>
      <c r="DW309" s="4"/>
      <c r="DX309" s="4"/>
      <c r="DY309" s="4"/>
      <c r="DZ309" s="4"/>
      <c r="EA309" s="4"/>
      <c r="EB309" s="4"/>
      <c r="EC309" s="4"/>
      <c r="ED309" s="4"/>
      <c r="EE309" s="4"/>
      <c r="EF309" s="4"/>
      <c r="EG309" s="4"/>
      <c r="EH309" s="4"/>
      <c r="EI309" s="4"/>
      <c r="EJ309" s="4"/>
      <c r="EK309" s="4"/>
      <c r="EL309" s="4"/>
      <c r="EM309" s="4"/>
      <c r="EN309" s="4"/>
      <c r="EO309" s="4"/>
      <c r="EP309" s="4"/>
      <c r="EQ309" s="4"/>
      <c r="ER309" s="4"/>
      <c r="ES309" s="4"/>
      <c r="ET309" s="4"/>
      <c r="EU309" s="4"/>
      <c r="EV309" s="4"/>
      <c r="EW309" s="4"/>
      <c r="EX309" s="4"/>
      <c r="EY309" s="4"/>
      <c r="EZ309" s="4"/>
      <c r="FA309" s="4"/>
      <c r="FB309" s="4"/>
      <c r="FC309" s="4"/>
      <c r="FD309" s="4"/>
      <c r="FE309" s="4"/>
      <c r="FF309" s="4"/>
      <c r="FG309" s="4"/>
      <c r="FH309" s="4"/>
      <c r="FI309" s="4"/>
      <c r="FJ309" s="4"/>
      <c r="FK309" s="4"/>
      <c r="FL309" s="4"/>
      <c r="FM309" s="4"/>
      <c r="FN309" s="4"/>
      <c r="FO309" s="4"/>
      <c r="FP309" s="4"/>
      <c r="FQ309" s="4"/>
      <c r="FR309" s="4"/>
      <c r="FS309" s="4"/>
      <c r="FT309" s="4"/>
      <c r="FU309" s="4"/>
      <c r="FV309" s="4"/>
      <c r="FW309" s="4"/>
      <c r="FX309" s="4"/>
      <c r="FY309" s="4"/>
      <c r="FZ309" s="4"/>
      <c r="GA309" s="4"/>
      <c r="GB309" s="4"/>
      <c r="GC309" s="4"/>
      <c r="GD309" s="4"/>
      <c r="GE309" s="4"/>
      <c r="GF309" s="4"/>
      <c r="GG309" s="4"/>
      <c r="GH309" s="4"/>
      <c r="GI309" s="4"/>
      <c r="GJ309" s="4"/>
      <c r="GK309" s="4"/>
      <c r="GL309" s="4"/>
      <c r="GM309" s="4"/>
      <c r="GN309" s="4"/>
      <c r="GO309" s="4"/>
      <c r="GP309" s="4"/>
      <c r="GQ309" s="4"/>
      <c r="GR309" s="4"/>
      <c r="GS309" s="4"/>
      <c r="GT309" s="4"/>
      <c r="GU309" s="4"/>
      <c r="GV309" s="4"/>
      <c r="GW309" s="4"/>
      <c r="GX309" s="4"/>
      <c r="GY309" s="4"/>
      <c r="GZ309" s="4"/>
      <c r="HA309" s="4"/>
      <c r="HB309" s="4"/>
      <c r="HC309" s="4"/>
      <c r="HD309" s="4"/>
      <c r="HE309" s="4"/>
      <c r="HF309" s="4"/>
      <c r="HG309" s="4"/>
      <c r="HH309" s="4"/>
      <c r="HI309" s="4"/>
      <c r="HJ309" s="4"/>
      <c r="HK309" s="4"/>
      <c r="HL309" s="4"/>
      <c r="HM309" s="4"/>
      <c r="HN309" s="4"/>
      <c r="HO309" s="4"/>
      <c r="HP309" s="4"/>
      <c r="HQ309" s="4"/>
      <c r="HR309" s="4"/>
      <c r="HS309" s="4"/>
      <c r="HT309" s="4"/>
      <c r="HU309" s="4"/>
      <c r="HV309" s="4"/>
      <c r="HW309" s="4"/>
      <c r="HX309" s="4"/>
      <c r="HY309" s="4"/>
      <c r="HZ309" s="4"/>
      <c r="IA309" s="4"/>
      <c r="IB309" s="4"/>
      <c r="IC309" s="4"/>
    </row>
    <row r="310" customFormat="false" ht="30.75" hidden="false" customHeight="false" outlineLevel="0" collapsed="false">
      <c r="G310" s="251"/>
      <c r="H310" s="645"/>
      <c r="L310" s="646"/>
      <c r="M310" s="426"/>
      <c r="N310" s="4"/>
      <c r="O310" s="4"/>
      <c r="P310" s="4"/>
      <c r="Q310" s="4"/>
      <c r="R310" s="4"/>
      <c r="S310" s="4"/>
      <c r="T310" s="4"/>
      <c r="U310" s="4"/>
      <c r="V310" s="4"/>
      <c r="W310" s="4"/>
      <c r="X310" s="4"/>
      <c r="Y310" s="4"/>
      <c r="Z310" s="4"/>
      <c r="AA310" s="4"/>
      <c r="AB310" s="4"/>
      <c r="AC310" s="4"/>
      <c r="AD310" s="4"/>
      <c r="AE310" s="4"/>
      <c r="AF310" s="4"/>
      <c r="AG310" s="4"/>
      <c r="AH310" s="4"/>
      <c r="AI310" s="4"/>
      <c r="AJ310" s="4"/>
      <c r="AK310" s="4"/>
      <c r="AL310" s="4"/>
      <c r="AM310" s="4"/>
      <c r="AN310" s="4"/>
      <c r="AO310" s="4"/>
      <c r="AP310" s="4"/>
      <c r="AQ310" s="4"/>
      <c r="AR310" s="4"/>
      <c r="AS310" s="4"/>
      <c r="AT310" s="4"/>
      <c r="AU310" s="4"/>
      <c r="AV310" s="4"/>
      <c r="AW310" s="4"/>
      <c r="AX310" s="4"/>
      <c r="AY310" s="4"/>
      <c r="AZ310" s="4"/>
      <c r="BA310" s="4"/>
      <c r="BB310" s="4"/>
      <c r="BC310" s="4"/>
      <c r="BD310" s="4"/>
      <c r="BE310" s="4"/>
      <c r="BF310" s="4"/>
      <c r="BG310" s="4"/>
      <c r="BH310" s="4"/>
      <c r="BI310" s="4"/>
      <c r="BJ310" s="4"/>
      <c r="BK310" s="4"/>
      <c r="BL310" s="4"/>
      <c r="BM310" s="4"/>
      <c r="BN310" s="4"/>
      <c r="BO310" s="4"/>
      <c r="BP310" s="4"/>
      <c r="BQ310" s="4"/>
      <c r="BR310" s="4"/>
      <c r="BS310" s="4"/>
      <c r="BT310" s="4"/>
      <c r="BU310" s="4"/>
      <c r="BV310" s="4"/>
      <c r="BW310" s="4"/>
      <c r="BX310" s="4"/>
      <c r="BY310" s="4"/>
      <c r="BZ310" s="4"/>
      <c r="CA310" s="4"/>
      <c r="CB310" s="4"/>
      <c r="CC310" s="4"/>
      <c r="CD310" s="4"/>
      <c r="CE310" s="4"/>
      <c r="CF310" s="4"/>
      <c r="CG310" s="4"/>
      <c r="CH310" s="4"/>
      <c r="CI310" s="4"/>
      <c r="CJ310" s="4"/>
      <c r="CK310" s="4"/>
      <c r="CL310" s="4"/>
      <c r="CM310" s="4"/>
      <c r="CN310" s="4"/>
      <c r="CO310" s="4"/>
      <c r="CP310" s="4"/>
      <c r="CQ310" s="4"/>
      <c r="CR310" s="4"/>
      <c r="CS310" s="4"/>
      <c r="CT310" s="4"/>
      <c r="CU310" s="4"/>
      <c r="CV310" s="4"/>
      <c r="CW310" s="4"/>
      <c r="CX310" s="4"/>
      <c r="CY310" s="4"/>
      <c r="CZ310" s="4"/>
      <c r="DA310" s="4"/>
      <c r="DB310" s="4"/>
      <c r="DC310" s="4"/>
      <c r="DD310" s="4"/>
      <c r="DE310" s="4"/>
      <c r="DF310" s="4"/>
      <c r="DG310" s="4"/>
      <c r="DH310" s="4"/>
      <c r="DI310" s="4"/>
      <c r="DJ310" s="4"/>
      <c r="DK310" s="4"/>
      <c r="DL310" s="4"/>
      <c r="DM310" s="4"/>
      <c r="DN310" s="4"/>
      <c r="DO310" s="4"/>
      <c r="DP310" s="4"/>
      <c r="DQ310" s="4"/>
      <c r="DR310" s="4"/>
      <c r="DS310" s="4"/>
      <c r="DT310" s="4"/>
      <c r="DU310" s="4"/>
      <c r="DV310" s="4"/>
      <c r="DW310" s="4"/>
      <c r="DX310" s="4"/>
      <c r="DY310" s="4"/>
      <c r="DZ310" s="4"/>
      <c r="EA310" s="4"/>
      <c r="EB310" s="4"/>
      <c r="EC310" s="4"/>
      <c r="ED310" s="4"/>
      <c r="EE310" s="4"/>
      <c r="EF310" s="4"/>
      <c r="EG310" s="4"/>
      <c r="EH310" s="4"/>
      <c r="EI310" s="4"/>
      <c r="EJ310" s="4"/>
      <c r="EK310" s="4"/>
      <c r="EL310" s="4"/>
      <c r="EM310" s="4"/>
      <c r="EN310" s="4"/>
      <c r="EO310" s="4"/>
      <c r="EP310" s="4"/>
      <c r="EQ310" s="4"/>
      <c r="ER310" s="4"/>
      <c r="ES310" s="4"/>
      <c r="ET310" s="4"/>
      <c r="EU310" s="4"/>
      <c r="EV310" s="4"/>
      <c r="EW310" s="4"/>
      <c r="EX310" s="4"/>
      <c r="EY310" s="4"/>
      <c r="EZ310" s="4"/>
      <c r="FA310" s="4"/>
      <c r="FB310" s="4"/>
      <c r="FC310" s="4"/>
      <c r="FD310" s="4"/>
      <c r="FE310" s="4"/>
      <c r="FF310" s="4"/>
      <c r="FG310" s="4"/>
      <c r="FH310" s="4"/>
      <c r="FI310" s="4"/>
      <c r="FJ310" s="4"/>
      <c r="FK310" s="4"/>
      <c r="FL310" s="4"/>
      <c r="FM310" s="4"/>
      <c r="FN310" s="4"/>
      <c r="FO310" s="4"/>
      <c r="FP310" s="4"/>
      <c r="FQ310" s="4"/>
      <c r="FR310" s="4"/>
      <c r="FS310" s="4"/>
      <c r="FT310" s="4"/>
      <c r="FU310" s="4"/>
      <c r="FV310" s="4"/>
      <c r="FW310" s="4"/>
      <c r="FX310" s="4"/>
      <c r="FY310" s="4"/>
      <c r="FZ310" s="4"/>
      <c r="GA310" s="4"/>
      <c r="GB310" s="4"/>
      <c r="GC310" s="4"/>
      <c r="GD310" s="4"/>
      <c r="GE310" s="4"/>
      <c r="GF310" s="4"/>
      <c r="GG310" s="4"/>
      <c r="GH310" s="4"/>
      <c r="GI310" s="4"/>
      <c r="GJ310" s="4"/>
      <c r="GK310" s="4"/>
      <c r="GL310" s="4"/>
      <c r="GM310" s="4"/>
      <c r="GN310" s="4"/>
      <c r="GO310" s="4"/>
      <c r="GP310" s="4"/>
      <c r="GQ310" s="4"/>
      <c r="GR310" s="4"/>
      <c r="GS310" s="4"/>
      <c r="GT310" s="4"/>
      <c r="GU310" s="4"/>
      <c r="GV310" s="4"/>
      <c r="GW310" s="4"/>
      <c r="GX310" s="4"/>
      <c r="GY310" s="4"/>
      <c r="GZ310" s="4"/>
      <c r="HA310" s="4"/>
      <c r="HB310" s="4"/>
      <c r="HC310" s="4"/>
      <c r="HD310" s="4"/>
      <c r="HE310" s="4"/>
      <c r="HF310" s="4"/>
      <c r="HG310" s="4"/>
      <c r="HH310" s="4"/>
      <c r="HI310" s="4"/>
      <c r="HJ310" s="4"/>
      <c r="HK310" s="4"/>
      <c r="HL310" s="4"/>
      <c r="HM310" s="4"/>
      <c r="HN310" s="4"/>
      <c r="HO310" s="4"/>
      <c r="HP310" s="4"/>
      <c r="HQ310" s="4"/>
      <c r="HR310" s="4"/>
      <c r="HS310" s="4"/>
      <c r="HT310" s="4"/>
      <c r="HU310" s="4"/>
      <c r="HV310" s="4"/>
      <c r="HW310" s="4"/>
      <c r="HX310" s="4"/>
      <c r="HY310" s="4"/>
      <c r="HZ310" s="4"/>
      <c r="IA310" s="4"/>
      <c r="IB310" s="4"/>
      <c r="IC310" s="4"/>
    </row>
    <row r="311" customFormat="false" ht="30.75" hidden="false" customHeight="false" outlineLevel="0" collapsed="false">
      <c r="G311" s="215"/>
      <c r="H311" s="215"/>
      <c r="I311" s="215"/>
      <c r="J311" s="215"/>
      <c r="L311" s="646"/>
      <c r="M311" s="426"/>
      <c r="N311" s="4"/>
      <c r="O311" s="4"/>
      <c r="P311" s="4"/>
      <c r="Q311" s="4"/>
      <c r="R311" s="4"/>
      <c r="S311" s="4"/>
      <c r="T311" s="4"/>
      <c r="U311" s="4"/>
      <c r="V311" s="4"/>
      <c r="W311" s="4"/>
      <c r="X311" s="4"/>
      <c r="Y311" s="4"/>
      <c r="Z311" s="4"/>
      <c r="AA311" s="4"/>
      <c r="AB311" s="4"/>
      <c r="AC311" s="4"/>
      <c r="AD311" s="4"/>
      <c r="AE311" s="4"/>
      <c r="AF311" s="4"/>
      <c r="AG311" s="4"/>
      <c r="AH311" s="4"/>
      <c r="AI311" s="4"/>
      <c r="AJ311" s="4"/>
      <c r="AK311" s="4"/>
      <c r="AL311" s="4"/>
      <c r="AM311" s="4"/>
      <c r="AN311" s="4"/>
      <c r="AO311" s="4"/>
      <c r="AP311" s="4"/>
      <c r="AQ311" s="4"/>
      <c r="AR311" s="4"/>
      <c r="AS311" s="4"/>
      <c r="AT311" s="4"/>
      <c r="AU311" s="4"/>
      <c r="AV311" s="4"/>
      <c r="AW311" s="4"/>
      <c r="AX311" s="4"/>
      <c r="AY311" s="4"/>
      <c r="AZ311" s="4"/>
      <c r="BA311" s="4"/>
      <c r="BB311" s="4"/>
      <c r="BC311" s="4"/>
      <c r="BD311" s="4"/>
      <c r="BE311" s="4"/>
      <c r="BF311" s="4"/>
      <c r="BG311" s="4"/>
      <c r="BH311" s="4"/>
      <c r="BI311" s="4"/>
      <c r="BJ311" s="4"/>
      <c r="BK311" s="4"/>
      <c r="BL311" s="4"/>
      <c r="BM311" s="4"/>
      <c r="BN311" s="4"/>
      <c r="BO311" s="4"/>
      <c r="BP311" s="4"/>
      <c r="BQ311" s="4"/>
      <c r="BR311" s="4"/>
      <c r="BS311" s="4"/>
      <c r="BT311" s="4"/>
      <c r="BU311" s="4"/>
      <c r="BV311" s="4"/>
      <c r="BW311" s="4"/>
      <c r="BX311" s="4"/>
      <c r="BY311" s="4"/>
      <c r="BZ311" s="4"/>
      <c r="CA311" s="4"/>
      <c r="CB311" s="4"/>
      <c r="CC311" s="4"/>
      <c r="CD311" s="4"/>
      <c r="CE311" s="4"/>
      <c r="CF311" s="4"/>
      <c r="CG311" s="4"/>
      <c r="CH311" s="4"/>
      <c r="CI311" s="4"/>
      <c r="CJ311" s="4"/>
      <c r="CK311" s="4"/>
      <c r="CL311" s="4"/>
      <c r="CM311" s="4"/>
      <c r="CN311" s="4"/>
      <c r="CO311" s="4"/>
      <c r="CP311" s="4"/>
      <c r="CQ311" s="4"/>
      <c r="CR311" s="4"/>
      <c r="CS311" s="4"/>
      <c r="CT311" s="4"/>
      <c r="CU311" s="4"/>
      <c r="CV311" s="4"/>
      <c r="CW311" s="4"/>
      <c r="CX311" s="4"/>
      <c r="CY311" s="4"/>
      <c r="CZ311" s="4"/>
      <c r="DA311" s="4"/>
      <c r="DB311" s="4"/>
      <c r="DC311" s="4"/>
      <c r="DD311" s="4"/>
      <c r="DE311" s="4"/>
      <c r="DF311" s="4"/>
      <c r="DG311" s="4"/>
      <c r="DH311" s="4"/>
      <c r="DI311" s="4"/>
      <c r="DJ311" s="4"/>
      <c r="DK311" s="4"/>
      <c r="DL311" s="4"/>
      <c r="DM311" s="4"/>
      <c r="DN311" s="4"/>
      <c r="DO311" s="4"/>
      <c r="DP311" s="4"/>
      <c r="DQ311" s="4"/>
      <c r="DR311" s="4"/>
      <c r="DS311" s="4"/>
      <c r="DT311" s="4"/>
      <c r="DU311" s="4"/>
      <c r="DV311" s="4"/>
      <c r="DW311" s="4"/>
      <c r="DX311" s="4"/>
      <c r="DY311" s="4"/>
      <c r="DZ311" s="4"/>
      <c r="EA311" s="4"/>
      <c r="EB311" s="4"/>
      <c r="EC311" s="4"/>
      <c r="ED311" s="4"/>
      <c r="EE311" s="4"/>
      <c r="EF311" s="4"/>
      <c r="EG311" s="4"/>
      <c r="EH311" s="4"/>
      <c r="EI311" s="4"/>
      <c r="EJ311" s="4"/>
      <c r="EK311" s="4"/>
      <c r="EL311" s="4"/>
      <c r="EM311" s="4"/>
      <c r="EN311" s="4"/>
      <c r="EO311" s="4"/>
      <c r="EP311" s="4"/>
      <c r="EQ311" s="4"/>
      <c r="ER311" s="4"/>
      <c r="ES311" s="4"/>
      <c r="ET311" s="4"/>
      <c r="EU311" s="4"/>
      <c r="EV311" s="4"/>
      <c r="EW311" s="4"/>
      <c r="EX311" s="4"/>
      <c r="EY311" s="4"/>
      <c r="EZ311" s="4"/>
      <c r="FA311" s="4"/>
      <c r="FB311" s="4"/>
      <c r="FC311" s="4"/>
      <c r="FD311" s="4"/>
      <c r="FE311" s="4"/>
      <c r="FF311" s="4"/>
      <c r="FG311" s="4"/>
      <c r="FH311" s="4"/>
      <c r="FI311" s="4"/>
      <c r="FJ311" s="4"/>
      <c r="FK311" s="4"/>
      <c r="FL311" s="4"/>
      <c r="FM311" s="4"/>
      <c r="FN311" s="4"/>
      <c r="FO311" s="4"/>
      <c r="FP311" s="4"/>
      <c r="FQ311" s="4"/>
      <c r="FR311" s="4"/>
      <c r="FS311" s="4"/>
      <c r="FT311" s="4"/>
      <c r="FU311" s="4"/>
      <c r="FV311" s="4"/>
      <c r="FW311" s="4"/>
      <c r="FX311" s="4"/>
      <c r="FY311" s="4"/>
      <c r="FZ311" s="4"/>
      <c r="GA311" s="4"/>
      <c r="GB311" s="4"/>
      <c r="GC311" s="4"/>
      <c r="GD311" s="4"/>
      <c r="GE311" s="4"/>
      <c r="GF311" s="4"/>
      <c r="GG311" s="4"/>
      <c r="GH311" s="4"/>
      <c r="GI311" s="4"/>
      <c r="GJ311" s="4"/>
      <c r="GK311" s="4"/>
      <c r="GL311" s="4"/>
      <c r="GM311" s="4"/>
      <c r="GN311" s="4"/>
      <c r="GO311" s="4"/>
      <c r="GP311" s="4"/>
      <c r="GQ311" s="4"/>
      <c r="GR311" s="4"/>
      <c r="GS311" s="4"/>
      <c r="GT311" s="4"/>
      <c r="GU311" s="4"/>
      <c r="GV311" s="4"/>
      <c r="GW311" s="4"/>
      <c r="GX311" s="4"/>
      <c r="GY311" s="4"/>
      <c r="GZ311" s="4"/>
      <c r="HA311" s="4"/>
      <c r="HB311" s="4"/>
      <c r="HC311" s="4"/>
      <c r="HD311" s="4"/>
      <c r="HE311" s="4"/>
      <c r="HF311" s="4"/>
      <c r="HG311" s="4"/>
      <c r="HH311" s="4"/>
      <c r="HI311" s="4"/>
      <c r="HJ311" s="4"/>
      <c r="HK311" s="4"/>
      <c r="HL311" s="4"/>
      <c r="HM311" s="4"/>
      <c r="HN311" s="4"/>
      <c r="HO311" s="4"/>
      <c r="HP311" s="4"/>
      <c r="HQ311" s="4"/>
      <c r="HR311" s="4"/>
      <c r="HS311" s="4"/>
      <c r="HT311" s="4"/>
      <c r="HU311" s="4"/>
      <c r="HV311" s="4"/>
      <c r="HW311" s="4"/>
      <c r="HX311" s="4"/>
      <c r="HY311" s="4"/>
      <c r="HZ311" s="4"/>
      <c r="IA311" s="4"/>
      <c r="IB311" s="4"/>
      <c r="IC311" s="4"/>
    </row>
    <row r="312" customFormat="false" ht="30.75" hidden="false" customHeight="false" outlineLevel="0" collapsed="false">
      <c r="G312" s="215"/>
      <c r="H312" s="215"/>
      <c r="I312" s="215"/>
      <c r="J312" s="215"/>
      <c r="K312" s="215"/>
      <c r="L312" s="646"/>
      <c r="M312" s="426"/>
      <c r="N312" s="4"/>
      <c r="O312" s="4"/>
      <c r="P312" s="4"/>
      <c r="Q312" s="4"/>
      <c r="R312" s="4"/>
      <c r="S312" s="4"/>
      <c r="T312" s="4"/>
      <c r="U312" s="4"/>
      <c r="V312" s="4"/>
      <c r="W312" s="4"/>
      <c r="X312" s="4"/>
      <c r="Y312" s="4"/>
      <c r="Z312" s="4"/>
      <c r="AA312" s="4"/>
      <c r="AB312" s="4"/>
      <c r="AC312" s="4"/>
      <c r="AD312" s="4"/>
      <c r="AE312" s="4"/>
      <c r="AF312" s="4"/>
      <c r="AG312" s="4"/>
      <c r="AH312" s="4"/>
      <c r="AI312" s="4"/>
      <c r="AJ312" s="4"/>
      <c r="AK312" s="4"/>
      <c r="AL312" s="4"/>
      <c r="AM312" s="4"/>
      <c r="AN312" s="4"/>
      <c r="AO312" s="4"/>
      <c r="AP312" s="4"/>
      <c r="AQ312" s="4"/>
      <c r="AR312" s="4"/>
      <c r="AS312" s="4"/>
      <c r="AT312" s="4"/>
      <c r="AU312" s="4"/>
      <c r="AV312" s="4"/>
      <c r="AW312" s="4"/>
      <c r="AX312" s="4"/>
      <c r="AY312" s="4"/>
      <c r="AZ312" s="4"/>
      <c r="BA312" s="4"/>
      <c r="BB312" s="4"/>
      <c r="BC312" s="4"/>
      <c r="BD312" s="4"/>
      <c r="BE312" s="4"/>
      <c r="BF312" s="4"/>
      <c r="BG312" s="4"/>
      <c r="BH312" s="4"/>
      <c r="BI312" s="4"/>
      <c r="BJ312" s="4"/>
      <c r="BK312" s="4"/>
      <c r="BL312" s="4"/>
      <c r="BM312" s="4"/>
      <c r="BN312" s="4"/>
      <c r="BO312" s="4"/>
      <c r="BP312" s="4"/>
      <c r="BQ312" s="4"/>
      <c r="BR312" s="4"/>
      <c r="BS312" s="4"/>
      <c r="BT312" s="4"/>
      <c r="BU312" s="4"/>
      <c r="BV312" s="4"/>
      <c r="BW312" s="4"/>
      <c r="BX312" s="4"/>
      <c r="BY312" s="4"/>
      <c r="BZ312" s="4"/>
      <c r="CA312" s="4"/>
      <c r="CB312" s="4"/>
      <c r="CC312" s="4"/>
      <c r="CD312" s="4"/>
      <c r="CE312" s="4"/>
      <c r="CF312" s="4"/>
      <c r="CG312" s="4"/>
      <c r="CH312" s="4"/>
      <c r="CI312" s="4"/>
      <c r="CJ312" s="4"/>
      <c r="CK312" s="4"/>
      <c r="CL312" s="4"/>
      <c r="CM312" s="4"/>
      <c r="CN312" s="4"/>
      <c r="CO312" s="4"/>
      <c r="CP312" s="4"/>
      <c r="CQ312" s="4"/>
      <c r="CR312" s="4"/>
      <c r="CS312" s="4"/>
      <c r="CT312" s="4"/>
      <c r="CU312" s="4"/>
      <c r="CV312" s="4"/>
      <c r="CW312" s="4"/>
      <c r="CX312" s="4"/>
      <c r="CY312" s="4"/>
      <c r="CZ312" s="4"/>
      <c r="DA312" s="4"/>
      <c r="DB312" s="4"/>
      <c r="DC312" s="4"/>
      <c r="DD312" s="4"/>
      <c r="DE312" s="4"/>
      <c r="DF312" s="4"/>
      <c r="DG312" s="4"/>
      <c r="DH312" s="4"/>
      <c r="DI312" s="4"/>
      <c r="DJ312" s="4"/>
      <c r="DK312" s="4"/>
      <c r="DL312" s="4"/>
      <c r="DM312" s="4"/>
      <c r="DN312" s="4"/>
      <c r="DO312" s="4"/>
      <c r="DP312" s="4"/>
      <c r="DQ312" s="4"/>
      <c r="DR312" s="4"/>
      <c r="DS312" s="4"/>
      <c r="DT312" s="4"/>
      <c r="DU312" s="4"/>
      <c r="DV312" s="4"/>
      <c r="DW312" s="4"/>
      <c r="DX312" s="4"/>
      <c r="DY312" s="4"/>
      <c r="DZ312" s="4"/>
      <c r="EA312" s="4"/>
      <c r="EB312" s="4"/>
      <c r="EC312" s="4"/>
      <c r="ED312" s="4"/>
      <c r="EE312" s="4"/>
      <c r="EF312" s="4"/>
      <c r="EG312" s="4"/>
      <c r="EH312" s="4"/>
      <c r="EI312" s="4"/>
      <c r="EJ312" s="4"/>
      <c r="EK312" s="4"/>
      <c r="EL312" s="4"/>
      <c r="EM312" s="4"/>
      <c r="EN312" s="4"/>
      <c r="EO312" s="4"/>
      <c r="EP312" s="4"/>
      <c r="EQ312" s="4"/>
      <c r="ER312" s="4"/>
      <c r="ES312" s="4"/>
      <c r="ET312" s="4"/>
      <c r="EU312" s="4"/>
      <c r="EV312" s="4"/>
      <c r="EW312" s="4"/>
      <c r="EX312" s="4"/>
      <c r="EY312" s="4"/>
      <c r="EZ312" s="4"/>
      <c r="FA312" s="4"/>
      <c r="FB312" s="4"/>
      <c r="FC312" s="4"/>
      <c r="FD312" s="4"/>
      <c r="FE312" s="4"/>
      <c r="FF312" s="4"/>
      <c r="FG312" s="4"/>
      <c r="FH312" s="4"/>
      <c r="FI312" s="4"/>
      <c r="FJ312" s="4"/>
      <c r="FK312" s="4"/>
      <c r="FL312" s="4"/>
      <c r="FM312" s="4"/>
      <c r="FN312" s="4"/>
      <c r="FO312" s="4"/>
      <c r="FP312" s="4"/>
      <c r="FQ312" s="4"/>
      <c r="FR312" s="4"/>
      <c r="FS312" s="4"/>
      <c r="FT312" s="4"/>
      <c r="FU312" s="4"/>
      <c r="FV312" s="4"/>
      <c r="FW312" s="4"/>
      <c r="FX312" s="4"/>
      <c r="FY312" s="4"/>
      <c r="FZ312" s="4"/>
      <c r="GA312" s="4"/>
      <c r="GB312" s="4"/>
      <c r="GC312" s="4"/>
      <c r="GD312" s="4"/>
      <c r="GE312" s="4"/>
      <c r="GF312" s="4"/>
      <c r="GG312" s="4"/>
      <c r="GH312" s="4"/>
      <c r="GI312" s="4"/>
      <c r="GJ312" s="4"/>
      <c r="GK312" s="4"/>
      <c r="GL312" s="4"/>
      <c r="GM312" s="4"/>
      <c r="GN312" s="4"/>
      <c r="GO312" s="4"/>
      <c r="GP312" s="4"/>
      <c r="GQ312" s="4"/>
      <c r="GR312" s="4"/>
      <c r="GS312" s="4"/>
      <c r="GT312" s="4"/>
      <c r="GU312" s="4"/>
      <c r="GV312" s="4"/>
      <c r="GW312" s="4"/>
      <c r="GX312" s="4"/>
      <c r="GY312" s="4"/>
      <c r="GZ312" s="4"/>
      <c r="HA312" s="4"/>
      <c r="HB312" s="4"/>
      <c r="HC312" s="4"/>
      <c r="HD312" s="4"/>
      <c r="HE312" s="4"/>
      <c r="HF312" s="4"/>
      <c r="HG312" s="4"/>
      <c r="HH312" s="4"/>
      <c r="HI312" s="4"/>
      <c r="HJ312" s="4"/>
      <c r="HK312" s="4"/>
      <c r="HL312" s="4"/>
      <c r="HM312" s="4"/>
      <c r="HN312" s="4"/>
      <c r="HO312" s="4"/>
      <c r="HP312" s="4"/>
      <c r="HQ312" s="4"/>
      <c r="HR312" s="4"/>
      <c r="HS312" s="4"/>
      <c r="HT312" s="4"/>
      <c r="HU312" s="4"/>
      <c r="HV312" s="4"/>
      <c r="HW312" s="4"/>
      <c r="HX312" s="4"/>
      <c r="HY312" s="4"/>
      <c r="HZ312" s="4"/>
      <c r="IA312" s="4"/>
      <c r="IB312" s="4"/>
      <c r="IC312" s="4"/>
    </row>
    <row r="313" customFormat="false" ht="30.75" hidden="false" customHeight="false" outlineLevel="0" collapsed="false">
      <c r="M313" s="426"/>
      <c r="N313" s="4"/>
      <c r="O313" s="4"/>
      <c r="P313" s="4"/>
    </row>
    <row r="314" customFormat="false" ht="30.75" hidden="false" customHeight="false" outlineLevel="0" collapsed="false">
      <c r="M314" s="426"/>
      <c r="N314" s="4"/>
      <c r="O314" s="4"/>
      <c r="P314" s="4"/>
    </row>
    <row r="315" customFormat="false" ht="30.75" hidden="false" customHeight="false" outlineLevel="0" collapsed="false">
      <c r="M315" s="426"/>
      <c r="N315" s="4"/>
      <c r="O315" s="4"/>
      <c r="P315" s="4"/>
    </row>
    <row r="316" customFormat="false" ht="30.75" hidden="false" customHeight="false" outlineLevel="0" collapsed="false">
      <c r="B316" s="224"/>
      <c r="C316" s="647"/>
      <c r="D316" s="647"/>
      <c r="E316" s="647"/>
      <c r="F316" s="647"/>
      <c r="G316" s="647"/>
      <c r="M316" s="426"/>
      <c r="N316" s="4"/>
      <c r="O316" s="4"/>
      <c r="P316" s="4"/>
    </row>
    <row r="317" customFormat="false" ht="30.75" hidden="false" customHeight="false" outlineLevel="0" collapsed="false">
      <c r="B317" s="224"/>
      <c r="C317" s="647"/>
      <c r="D317" s="647"/>
      <c r="E317" s="647"/>
      <c r="F317" s="647"/>
      <c r="G317" s="224"/>
    </row>
    <row r="318" customFormat="false" ht="30.75" hidden="false" customHeight="false" outlineLevel="0" collapsed="false">
      <c r="B318" s="224"/>
      <c r="C318" s="647"/>
      <c r="D318" s="647"/>
      <c r="E318" s="647"/>
      <c r="F318" s="647"/>
      <c r="G318" s="647"/>
    </row>
  </sheetData>
  <mergeCells count="94">
    <mergeCell ref="B3:L3"/>
    <mergeCell ref="A5:A8"/>
    <mergeCell ref="B5:B8"/>
    <mergeCell ref="C5:C8"/>
    <mergeCell ref="D5:D8"/>
    <mergeCell ref="E5:E8"/>
    <mergeCell ref="F5:F8"/>
    <mergeCell ref="G5:K7"/>
    <mergeCell ref="L5:L8"/>
    <mergeCell ref="B10:L10"/>
    <mergeCell ref="A11:A18"/>
    <mergeCell ref="B13:B15"/>
    <mergeCell ref="C13:C14"/>
    <mergeCell ref="D13:D15"/>
    <mergeCell ref="E13:E15"/>
    <mergeCell ref="F13:F15"/>
    <mergeCell ref="G13:G15"/>
    <mergeCell ref="H13:H15"/>
    <mergeCell ref="I13:I15"/>
    <mergeCell ref="J13:J15"/>
    <mergeCell ref="K13:K15"/>
    <mergeCell ref="L13:L15"/>
    <mergeCell ref="C22:K22"/>
    <mergeCell ref="G27:K27"/>
    <mergeCell ref="A32:A33"/>
    <mergeCell ref="B37:B39"/>
    <mergeCell ref="A41:A42"/>
    <mergeCell ref="G43:K43"/>
    <mergeCell ref="G44:K44"/>
    <mergeCell ref="G51:K51"/>
    <mergeCell ref="A52:A53"/>
    <mergeCell ref="A55:A56"/>
    <mergeCell ref="A57:A58"/>
    <mergeCell ref="L58:L59"/>
    <mergeCell ref="B66:L66"/>
    <mergeCell ref="G71:K71"/>
    <mergeCell ref="A75:A76"/>
    <mergeCell ref="L75:L76"/>
    <mergeCell ref="G84:K84"/>
    <mergeCell ref="G86:K86"/>
    <mergeCell ref="G89:K89"/>
    <mergeCell ref="I90:K90"/>
    <mergeCell ref="G95:K95"/>
    <mergeCell ref="G97:K97"/>
    <mergeCell ref="G99:K99"/>
    <mergeCell ref="G100:K100"/>
    <mergeCell ref="L103:L104"/>
    <mergeCell ref="A107:A109"/>
    <mergeCell ref="I114:K114"/>
    <mergeCell ref="C116:K116"/>
    <mergeCell ref="G119:K119"/>
    <mergeCell ref="G127:K127"/>
    <mergeCell ref="G128:K128"/>
    <mergeCell ref="C133:K133"/>
    <mergeCell ref="B136:B139"/>
    <mergeCell ref="D136:D139"/>
    <mergeCell ref="E136:E139"/>
    <mergeCell ref="F136:F138"/>
    <mergeCell ref="G136:G139"/>
    <mergeCell ref="H136:K139"/>
    <mergeCell ref="A137:A138"/>
    <mergeCell ref="C143:K143"/>
    <mergeCell ref="A147:A148"/>
    <mergeCell ref="C150:K150"/>
    <mergeCell ref="A155:A156"/>
    <mergeCell ref="I157:K157"/>
    <mergeCell ref="L157:L158"/>
    <mergeCell ref="I158:K158"/>
    <mergeCell ref="A162:A163"/>
    <mergeCell ref="G162:K162"/>
    <mergeCell ref="C166:K166"/>
    <mergeCell ref="A168:A170"/>
    <mergeCell ref="C174:K174"/>
    <mergeCell ref="A180:A181"/>
    <mergeCell ref="A185:A187"/>
    <mergeCell ref="A189:A190"/>
    <mergeCell ref="C197:K197"/>
    <mergeCell ref="A210:A212"/>
    <mergeCell ref="C221:K221"/>
    <mergeCell ref="B222:B225"/>
    <mergeCell ref="C229:K229"/>
    <mergeCell ref="A230:A231"/>
    <mergeCell ref="C259:K259"/>
    <mergeCell ref="L276:L278"/>
    <mergeCell ref="L280:L281"/>
    <mergeCell ref="C284:K284"/>
    <mergeCell ref="A292:A293"/>
    <mergeCell ref="A296:L296"/>
    <mergeCell ref="A297:A298"/>
    <mergeCell ref="C300:F300"/>
    <mergeCell ref="K301:L301"/>
    <mergeCell ref="K302:L302"/>
    <mergeCell ref="K303:L303"/>
    <mergeCell ref="E309:F309"/>
  </mergeCells>
  <printOptions headings="false" gridLines="false" gridLinesSet="true" horizontalCentered="true" verticalCentered="false"/>
  <pageMargins left="0.7875" right="0.39375" top="0.7875" bottom="0" header="0.511805555555556" footer="0.511811023622047"/>
  <pageSetup paperSize="9" scale="35" fitToWidth="1" fitToHeight="1" pageOrder="downThenOver" orientation="landscape" blackAndWhite="false" draft="false" cellComments="none" firstPageNumber="5" useFirstPageNumber="true" horizontalDpi="300" verticalDpi="300" copies="1"/>
  <headerFooter differentFirst="false" differentOddEven="false">
    <oddHeader>&amp;C&amp;22&amp;P&amp;R&amp;"Times New Roman,Regular"&amp;22Продовження додатка </oddHeader>
    <oddFooter/>
  </headerFooter>
  <rowBreaks count="25" manualBreakCount="25">
    <brk id="16" man="true" max="16383" min="0"/>
    <brk id="27" man="true" max="16383" min="0"/>
    <brk id="35" man="true" max="16383" min="0"/>
    <brk id="47" man="true" max="16383" min="0"/>
    <brk id="54" man="true" max="16383" min="0"/>
    <brk id="68" man="true" max="16383" min="0"/>
    <brk id="80" man="true" max="16383" min="0"/>
    <brk id="98" man="true" max="16383" min="0"/>
    <brk id="105" man="true" max="16383" min="0"/>
    <brk id="110" man="true" max="16383" min="0"/>
    <brk id="117" man="true" max="16383" min="0"/>
    <brk id="124" man="true" max="16383" min="0"/>
    <brk id="134" man="true" max="16383" min="0"/>
    <brk id="144" man="true" max="16383" min="0"/>
    <brk id="152" man="true" max="16383" min="0"/>
    <brk id="156" man="true" max="16383" min="0"/>
    <brk id="162" man="true" max="16383" min="0"/>
    <brk id="170" man="true" max="16383" min="0"/>
    <brk id="188" man="true" max="16383" min="0"/>
    <brk id="217" man="true" max="16383" min="0"/>
    <brk id="224" man="true" max="16383" min="0"/>
    <brk id="249" man="true" max="16383" min="0"/>
    <brk id="263" man="true" max="16383" min="0"/>
    <brk id="278" man="true" max="16383" min="0"/>
    <brk id="2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24T10:32:14Z</dcterms:created>
  <dc:creator>Admin1</dc:creator>
  <dc:description/>
  <dc:language>en-US</dc:language>
  <cp:lastModifiedBy>ek134</cp:lastModifiedBy>
  <cp:lastPrinted>2023-07-18T09:30:10Z</cp:lastPrinted>
  <dcterms:modified xsi:type="dcterms:W3CDTF">2023-07-19T08:47:34Z</dcterms:modified>
  <cp:revision>0</cp:revision>
  <dc:subject/>
  <dc:title/>
</cp:coreProperties>
</file>