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ічень 2024" sheetId="1" state="visible" r:id="rId2"/>
  </sheets>
  <definedNames>
    <definedName function="false" hidden="false" localSheetId="0" name="_xlnm.Print_Area" vbProcedure="false">'січень 2024'!$A$1:$L$316</definedName>
    <definedName function="false" hidden="false" localSheetId="0" name="_xlnm.Print_Titles" vbProcedure="false">'січень 202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558">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Оплата інструкторів з навчання учнів володіння квадрокоптером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Створення "класів безпеки" (забезпечення обладнанням ) в ліцеях.</t>
  </si>
  <si>
    <t xml:space="preserve">місцевий бюджет, 
інші кошти</t>
  </si>
  <si>
    <t xml:space="preserve">Забезпечено функціонування освітньої мережі</t>
  </si>
  <si>
    <t xml:space="preserve">Відшкодування збитків, спричинених військовою агресією рф 28.05.2023р.
Створення на базі ліцею №4 м.Житомира дистанційної школи.</t>
  </si>
  <si>
    <t xml:space="preserve"> Матеріально-технічне оснащення кабінетів "Захист України" та опорних шкіл для проведення технічних занять відповідно до навчальної програми (придбання обладнання для кабінету "Захист України", придбання тренажерів, манекенів тощо).
Проведення тренувальних зборів (практичні заняття з прицільної стрільби).
Проведення комплексної експертизи проєкту будівництва "Нове будівництво споруди подвійного призначення (з захисними властивостями протирадіаційного укриття ) на території ліцею№15 міста Житомира за адресою:м.Житомир,вул.Вільський шлях, 261"</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 Закупівля обладнання для медичних кабінетів закладів освіти </t>
  </si>
  <si>
    <t xml:space="preserve">місцевий бюджет</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Забезпечено відрядження працівників</t>
  </si>
  <si>
    <t xml:space="preserve">1.6.Забезпечити безпечний рух дітей у темну пору доби</t>
  </si>
  <si>
    <t xml:space="preserve">1.6.1.Забезпечення дітей закладів освіти світловідбивними стрічками</t>
  </si>
  <si>
    <t xml:space="preserve">Забезпечено безпечний рух дітей у темну пору доби</t>
  </si>
  <si>
    <t xml:space="preserve">1.7.Забезпечити проведення масових заходів</t>
  </si>
  <si>
    <t xml:space="preserve">1.7.1.Забезпечення інтерактивними дошками заклади загальної середньої освіти та науково-методичний центр для проведення масових заходів</t>
  </si>
  <si>
    <t xml:space="preserve">Забезпечено інтерактивними дошками для проведення масових заходів</t>
  </si>
  <si>
    <t xml:space="preserve">Разом</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1.2. 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ошкільної освіти у сім’ї.</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в межах фінансової спроможності місцевого бюджету</t>
  </si>
  <si>
    <t xml:space="preserve">Надано фінансову підтримку приватним дошкільним закладам  </t>
  </si>
  <si>
    <t xml:space="preserve">2.1.6. Оплата платних послуг з виховання та утримання дітей з особливими освітніми потребами, які зареєстровані на території Житомирської міської територальної громади та відвідують  Житомирську спеціальну школу №2, Денишівську спеціальну школу та Березівську спеціальну школу Житомирської обласної ради</t>
  </si>
  <si>
    <t xml:space="preserve">2022 -2023 роки</t>
  </si>
  <si>
    <t xml:space="preserve">Забезпечено оплату платних послуг спеціальним школам</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Відновлено 5 груп, збільшено на 95 місць</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Відновлено 5 груп</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Забезпечення харчуванням дітей в закладах освіти.</t>
  </si>
  <si>
    <t xml:space="preserve">2.3.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3.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3.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3.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Забезпечення виконання вимог Санітарного регламенту</t>
  </si>
  <si>
    <t xml:space="preserve">2.4.2 Забезпечення закладів дошкільної освіти  дитячими меблями</t>
  </si>
  <si>
    <t xml:space="preserve">2.4.3. Придбання посуду на харчоблок ЗДО (кухонний) </t>
  </si>
  <si>
    <t xml:space="preserve">Забезпечення виконання вимог санітарного регламенту</t>
  </si>
  <si>
    <t xml:space="preserve">2.4.4. 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4.5. 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4.7. 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4.8. Закупівля контейнерів для збирання  твердих побутових відходів </t>
  </si>
  <si>
    <t xml:space="preserve">Забезпечення санітарно-епідемічного благополуччя</t>
  </si>
  <si>
    <t xml:space="preserve">2.4.9. Забезпечення зовнішнього освітлення територій закладів </t>
  </si>
  <si>
    <t xml:space="preserve">Виконання вимог п.1. розділу ІІ Санітарного регламенту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4.14. Заміна обладнання для систем очистки води</t>
  </si>
  <si>
    <t xml:space="preserve">Замінено обладнання системи очистки води </t>
  </si>
  <si>
    <t xml:space="preserve">2.4.15. 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5.3. Впровадження інноваційної мультимедійної технології в освітній процес (придбання мультимедійного обладнання)</t>
  </si>
  <si>
    <t xml:space="preserve">Підвищення якості освітніх послуг.</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2.8.Забезпечити готовність реагування на загрози життю та здоров'ю учасників освітнього процесу</t>
  </si>
  <si>
    <t xml:space="preserve">2.8.1.Забезпечення навчання працівників закладів дошкільної  освіти щодо надання, у разі необхідності, невідкладної долікарської допомоги </t>
  </si>
  <si>
    <t xml:space="preserve">2024-2026 роки</t>
  </si>
  <si>
    <t xml:space="preserve">в межах фінансової спроможності
 місцевого бюджету</t>
  </si>
  <si>
    <t xml:space="preserve">Отримано  необхідні знання та навички педпрацівниками ЗДО щодо  надання , у разі необхідності , невідкладної долікарської допомоги</t>
  </si>
  <si>
    <t xml:space="preserve">3. Загальна середня освіта</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місцевий бюджет,
інші кошти</t>
  </si>
  <si>
    <t xml:space="preserve">Охоплення організованим гарячим харчуванням учнів </t>
  </si>
  <si>
    <t xml:space="preserve">3.1.2.Забезпечення харчуванням дітей у пришкільних таборах з денним перебуванням</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місцевий,
державний  бюджети</t>
  </si>
  <si>
    <t xml:space="preserve">Заміна старого енергозатратного обладнання на сучасне.</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Модернізація  шкільних бібліотек</t>
  </si>
  <si>
    <t xml:space="preserve">3.3.4. Придбання сучасних меблів (столи, стільці,  парти, дошки тощо)</t>
  </si>
  <si>
    <t xml:space="preserve">Оновлення застарілих меблів</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за потреби</t>
  </si>
  <si>
    <t xml:space="preserve">Закуплено планшети.</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Забезпечено безперебійну роботу проекту"Єдина школа"</t>
  </si>
  <si>
    <t xml:space="preserve">3.3.9. Створення STEM- лабораторій</t>
  </si>
  <si>
    <t xml:space="preserve">державний, місцевий бюджети</t>
  </si>
  <si>
    <t xml:space="preserve">Створено STEM- лабораторії</t>
  </si>
  <si>
    <t xml:space="preserve">3.3.10. 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 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Забезпечення безпечних умов навчання.</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Забезпечення безпечних умов праці та навча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2.Забезпечення безоплатним харчуванням учнів пільгових категорій приватного християнського ліцею «Сяйво» та  Салезіянського приватного ліцею «Всесвіт» </t>
  </si>
  <si>
    <t xml:space="preserve">Забезпечено безоплатним харчуванням учнів пільгових категорій приватних закладів</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Національно-патріотичне виховання  учнів.</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3.11.Забезпечити реалізацію права дітей на повну загальну середню освіту</t>
  </si>
  <si>
    <t xml:space="preserve">3.11.1.Проведення щорічного обліку дітей шкільного віку та учнів</t>
  </si>
  <si>
    <t xml:space="preserve">Забезпечено якісний прогноз розвитку мережі закладів загальної середньої освіти відповідно  до потреб громади</t>
  </si>
  <si>
    <t xml:space="preserve">3.11.2. Ведення Реєстру дітей шкільного віку та учнів</t>
  </si>
  <si>
    <t xml:space="preserve">Забезпечено моніторінг руху учнів протягом року</t>
  </si>
  <si>
    <t xml:space="preserve">3.11.3.Забезпечення актуальної інформації в Єдиній державній електронній базі з питань освіти</t>
  </si>
  <si>
    <t xml:space="preserve">Забезпечено достовірну інформацюї про заклади загальної середньої освіти, організовано замовлення документів про освіту та проведення зовнішнього незалежного оцінювання</t>
  </si>
  <si>
    <t xml:space="preserve">3.12.Забезпечити готовність реагування на загрози життю та здоров'ю учасників освітнього процесу</t>
  </si>
  <si>
    <t xml:space="preserve">3.12.1.Створення сприятливих умов для набуття учасниками освітнього процесу знань, умінь та навичок щодо дій у разі виникнення надзвичайної ситуації</t>
  </si>
  <si>
    <t xml:space="preserve">Забезпечено готовність реагування на загрози життю та здоров'ю учасників освітнього процесу</t>
  </si>
  <si>
    <t xml:space="preserve">3.12.2.Забезпечення навчання працівників закладів загальної середньої освіти щодо надання, у разі необхідності, невідкладної долікарської допомоги </t>
  </si>
  <si>
    <t xml:space="preserve">2023-2026 роки</t>
  </si>
  <si>
    <t xml:space="preserve">Отримано  необхідні знання та навички педпрацівниками ЗЗСО щодо  надання , у разі необхідності , невідкладної долікарської допомоги</t>
  </si>
  <si>
    <t xml:space="preserve">4. Позашкільна освіта </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нню відкриттю сучасних гуртків/відділень</t>
  </si>
  <si>
    <t xml:space="preserve">в межах фінансового ресурсу</t>
  </si>
  <si>
    <t xml:space="preserve">Відкриття сучасних гуртків,відділень.</t>
  </si>
  <si>
    <t xml:space="preserve">4.1.4. Проведення навчально-тренувальних зборів  ДЮСШ </t>
  </si>
  <si>
    <t xml:space="preserve">Забезпечено навчально-тренувальні збори</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Охоплення позашкільною освітою  дітей та молодь з особливими освітніми потребами</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фестивалях тощо</t>
  </si>
  <si>
    <t xml:space="preserve">Творча самореалізація учнівської молоді</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Проведення санітарного  обрізання гілок, кронування дерев та видалення  аварійних  зелених насаджень</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4.4.Забезпечити готовність реагування на загрози життю та здоров'ю учасників освітнього процесу</t>
  </si>
  <si>
    <r>
      <rPr>
        <sz val="24"/>
        <rFont val="Times New Roman"/>
        <family val="1"/>
        <charset val="204"/>
      </rPr>
      <t xml:space="preserve">4.4.1.Забезпечення навчання працівників закладів позашкільної</t>
    </r>
    <r>
      <rPr>
        <u val="single"/>
        <sz val="24"/>
        <rFont val="Times New Roman"/>
        <family val="1"/>
        <charset val="204"/>
      </rPr>
      <t xml:space="preserve"> </t>
    </r>
    <r>
      <rPr>
        <sz val="24"/>
        <rFont val="Times New Roman"/>
        <family val="1"/>
        <charset val="204"/>
      </rPr>
      <t xml:space="preserve">освіти та ДЮСШ щодо надання, у разі необхідності, невідкладної долікарської допомоги </t>
    </r>
  </si>
  <si>
    <t xml:space="preserve">Отримано  необхідні знання та навички педпрацівниками ЗПО щодо  надання , у разі необхідності , невідкладної долікарської допомоги</t>
  </si>
  <si>
    <t xml:space="preserve">5. Професійно-технічна освіта</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інші кош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5. Інформування населення щодо попиту на професії через різні канали комунікації</t>
  </si>
  <si>
    <t xml:space="preserve">Підвищено престижу робітничих професій</t>
  </si>
  <si>
    <t xml:space="preserve">6. Науково-методичний супровід розвитку системи освіти.</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Популяризація передового педагогічного досвіду ЗДО, ЗЗСО, ЗПО</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 Забезпечити функціонування інклюзивно-ресурсних центрів</t>
  </si>
  <si>
    <t xml:space="preserve">7.1.1. 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3.3.Проведення додаткових корекційно-розвиткових занять для учнів інклюзивних класів  в  закладах загальної середньої освіти за рахунок коштів місцевого бюджету</t>
  </si>
  <si>
    <t xml:space="preserve">Проведено додаткові корекційно- розвиткові заняття</t>
  </si>
  <si>
    <t xml:space="preserve">7.3.4.Проведення додаткових корекційно-розвиткових занять для дітей які здобувають освіту в інклюзивних групах закладів дошкільної освіти за рахунок коштів місцевого бюджету</t>
  </si>
  <si>
    <t xml:space="preserve">7.3.5.Проведення додаткових корекційно-розвиткових занять для учнів інклюзивних класів  Салезіянського приватного ліцею "Всесвіт" та Житомирського приватного християнського ліцею "Сяйво" за рахунок коштів місцевого бюджету.</t>
  </si>
  <si>
    <t xml:space="preserve">Проведено додаткові корекційно- розвиткові заняття для учнів інклюзивних класів приватних ліцеїв</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і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тку  їх творчого потенціалу</t>
  </si>
  <si>
    <t xml:space="preserve">9.1.1Виплата  грантів міського голови</t>
  </si>
  <si>
    <t xml:space="preserve">Забезпечення участі учнів у Міжнародних, Всеукраїнський, регіональних проектах та конкурсах,
фестивалях </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ци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по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1.10.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ити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ити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9.6.Забезпечити участь обдарованих дітей у Міжнарод-них науково-технічних виставках</t>
  </si>
  <si>
    <t xml:space="preserve">9.6.1. Забезпечити участь учня 9 класу ліцею №30 м.Житомира  у Міжнародній науково-технічній виставці Regeneron ISEF ( Даллас, США)</t>
  </si>
  <si>
    <t xml:space="preserve">Забезпечено участь учня у Міжнародній науково-технічній виставці Regeneron ISEF</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и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 Забезпечити поширення серед педагогічних працівників новітніх інноваційних методик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йни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10.3.2. Проведення конкурсу на кращу освітню програму серед закладів дошкільної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Житомирської територіальної громади</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ацівникам закладів загальної середньої освіти</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1.1.5.Проходження курсової перепідготовки працівниками науково-методичного центру, інклюзивно-ресурсних центрів</t>
  </si>
  <si>
    <t xml:space="preserve">Забезпечено курси підвищення кваліфікації педагогічним науково-методичного центру</t>
  </si>
  <si>
    <t xml:space="preserve">11.1.6. Забезпечення навчання у Києво-Могилянській бізнес-школі освітніх управлінців (КМБС) керівників закладів освіти </t>
  </si>
  <si>
    <t xml:space="preserve">Забезпечено проходження навчання за програмою "Школа освітніх управлінців" керівниками закладів </t>
  </si>
  <si>
    <t xml:space="preserve">12. Пожежна безпека</t>
  </si>
  <si>
    <t xml:space="preserve">12.1.Забезпечити виконання  заходів пожежної безпеки </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Виконання Правил пожежної безпеки України та приписів ДСНС</t>
  </si>
  <si>
    <t xml:space="preserve">в закладах дошкільної освіти  </t>
  </si>
  <si>
    <t xml:space="preserve">державний,місцевий бюджети</t>
  </si>
  <si>
    <t xml:space="preserve">в закладах загальної середньої освіти</t>
  </si>
  <si>
    <t xml:space="preserve">в закладах позашкільної освіти  та дитячо-юнацькій спортивній школі</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в закладах позашкільної освіти </t>
  </si>
  <si>
    <t xml:space="preserve">12.1.5. Заміна шаф, щитів, автоматів, пускової апаратури на сучасні:</t>
  </si>
  <si>
    <t xml:space="preserve">12.1.6.Заміна електромереж:</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4.1.7. Забезпечити проведення  профорієнтації середньої освіти та х професійно-технічних закладах</t>
  </si>
  <si>
    <t xml:space="preserve">Вибір здобувачами освіти професій без гендерної стереотипізації</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15.Реконструкція, капітальні ремонти об'єктів комунальної власності Житомирської міської територіальної громади</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15.2.Впроваджувати інноваційні технологіх з використанням відновлених джерел енергії</t>
  </si>
  <si>
    <t xml:space="preserve">15.2.1.Реалізація проєкту "Енергоефективна модернізація будівлі Житомирського дошкільного закладу №15, що знаходиться за адресою: м.Житомир, вул.Старочуднівська, 4 а, в т.ч. виготовлення ПКД (реконструкція інженерних мереж (модернізація) будівлі)</t>
  </si>
  <si>
    <t xml:space="preserve">Департамент освіти , комунальна установа "Агенція розвитку міста" ЖМР</t>
  </si>
  <si>
    <t xml:space="preserve">місцеий бюджет,
грантові кошти</t>
  </si>
  <si>
    <t xml:space="preserve">Скорочення споживання традиційних видів палива, збільшення частки енергії, яка отримується х альтернативних джерел</t>
  </si>
  <si>
    <t xml:space="preserve">15.3. Створити інфраструктуру для підпримки та розвитку мікро та малого підприємства</t>
  </si>
  <si>
    <t xml:space="preserve">15.3.1.Реалізація проєкту "Лабораторія підприємства".Реконструкція частини приміщення будівлі лабораторного корпусу за адресою : м.Житомир , вул.Селецька,5 ,в т.ч. виготовлення ПКД, а також закупівля виробничого та супутникового обладнання і матеріалів. Центр професійно-технічної освіти м.Житомира</t>
  </si>
  <si>
    <t xml:space="preserve">Проведено реконструкцію частини приміщення будівлі лабораторного корпусу за адресою : м.Житомир , вул.Селецька,5 ,в т.ч. виготовлення ПКД . Центр професійно-технічної освіти м.Житомира</t>
  </si>
  <si>
    <t xml:space="preserve">м.Житомир , вул.Селецька,5 </t>
  </si>
  <si>
    <t xml:space="preserve">15.4. Забезпечити проведення капітальних ремонтів території благоустрою закладів та спортивних майданчиків</t>
  </si>
  <si>
    <t xml:space="preserve">15.4.1.Капітальний ремонт території благоустрою Ліцею №14 міста Житомира за адресою м.Житомир , вул. Кибальчича, 7 (в т.ч. ПКД)</t>
  </si>
  <si>
    <t xml:space="preserve">Проведено капітальний ремонт території благоустрою </t>
  </si>
  <si>
    <t xml:space="preserve">15.4.2. Реконструкція спортивного майданчика на території Ліцею №5 міста Житомира за адресою : м.Житомир, вул. Олександра Клосовського,16 (в т.ч. ПКД)</t>
  </si>
  <si>
    <t xml:space="preserve">Проведено реконструкцію спортивного майданчика</t>
  </si>
  <si>
    <t xml:space="preserve">15.4.3. Реконструкція спортивного майданчика на території Ліцею №34 міста Житомира за адресою : м.Житомир, вул. Івана Мазепи ,18 (в т.ч. ПКД)</t>
  </si>
  <si>
    <t xml:space="preserve">15.4.4. Реконструкція спортивного майданчика на території Ліцею №16 міста Житомира за адресою : м.Житомир, вул.Тараса Бульби-Боровця,15 (в т.ч. ПКД)</t>
  </si>
  <si>
    <t xml:space="preserve">15.5.Забезпечити безперебійну роботу газової та твердотопливної котелень</t>
  </si>
  <si>
    <t xml:space="preserve">15.5.1.Капітальний ремонт з встановленням електрогенераторної установки HIMOINSA HSY - 40  в ДНЗ №10  за адресою вулиця Михайла Грушевського 89/97 м.Житомир</t>
  </si>
  <si>
    <t xml:space="preserve">Забезпечено безперебійну роботу пункту незламності</t>
  </si>
  <si>
    <t xml:space="preserve">Всього по Програмі</t>
  </si>
  <si>
    <t xml:space="preserve">Примітка</t>
  </si>
  <si>
    <t xml:space="preserve">визначити фінансовий ресурс перехідних об'єктів у 2024 році ,які не були оплачені станом на 31 грудня 2023 року , відповідно до обсягу , визначеному для реалізації заходів у 2023 році</t>
  </si>
  <si>
    <t xml:space="preserve">Директор департаменту  освіти   міської ради</t>
  </si>
  <si>
    <t xml:space="preserve">Валентин АРЕНДАРЧУК</t>
  </si>
  <si>
    <t xml:space="preserve">Секретар міської ради</t>
  </si>
  <si>
    <t xml:space="preserve"> Віктор КЛІМІНСЬКИЙ</t>
  </si>
</sst>
</file>

<file path=xl/styles.xml><?xml version="1.0" encoding="utf-8"?>
<styleSheet xmlns="http://schemas.openxmlformats.org/spreadsheetml/2006/main">
  <numFmts count="11">
    <numFmt numFmtId="164" formatCode="General"/>
    <numFmt numFmtId="165" formatCode="0.0"/>
    <numFmt numFmtId="166" formatCode="#,##0.00"/>
    <numFmt numFmtId="167" formatCode="0"/>
    <numFmt numFmtId="168" formatCode="#,##0.0"/>
    <numFmt numFmtId="169" formatCode="_-* #,##0.00\ _₴_-;\-* #,##0.00\ _₴_-;_-* \-??\ _₴_-;_-@_-"/>
    <numFmt numFmtId="170" formatCode="#,##0.0_ ;\-#,##0.0\ "/>
    <numFmt numFmtId="171" formatCode="@"/>
    <numFmt numFmtId="172" formatCode="0.000"/>
    <numFmt numFmtId="173" formatCode="#,##0.000"/>
    <numFmt numFmtId="174" formatCode="0.00"/>
  </numFmts>
  <fonts count="19">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sz val="14"/>
      <name val="Times New Roman"/>
      <family val="1"/>
      <charset val="204"/>
    </font>
    <font>
      <u val="single"/>
      <sz val="24"/>
      <name val="Times New Roman"/>
      <family val="1"/>
      <charset val="204"/>
    </font>
    <font>
      <sz val="11"/>
      <name val="Calibri"/>
      <family val="2"/>
      <charset val="204"/>
    </font>
    <font>
      <sz val="23"/>
      <name val="Times New Roman"/>
      <family val="1"/>
      <charset val="204"/>
    </font>
    <font>
      <sz val="22"/>
      <name val="Arial"/>
      <family val="2"/>
      <charset val="204"/>
    </font>
    <font>
      <sz val="24"/>
      <name val="Arial"/>
      <family val="2"/>
      <charset val="204"/>
    </font>
    <font>
      <sz val="26"/>
      <name val="Times New Roman"/>
      <family val="1"/>
      <charset val="204"/>
    </font>
    <font>
      <b val="true"/>
      <sz val="22"/>
      <name val="Times New Roman"/>
      <family val="1"/>
      <charset val="204"/>
    </font>
    <font>
      <sz val="27"/>
      <name val="Times New Roman"/>
      <family val="1"/>
      <charset val="204"/>
    </font>
    <font>
      <b val="true"/>
      <sz val="27"/>
      <name val="Times New Roman"/>
      <family val="1"/>
      <charset val="204"/>
    </font>
    <font>
      <sz val="16"/>
      <name val="Times New Roman"/>
      <family val="1"/>
      <charset val="204"/>
    </font>
    <font>
      <i val="true"/>
      <sz val="2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center" vertical="center" textRotation="0" wrapText="fals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left"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general"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top" textRotation="0" wrapText="false" indent="0" shrinkToFit="false"/>
      <protection locked="true" hidden="false"/>
    </xf>
    <xf numFmtId="168" fontId="4" fillId="2" borderId="4" xfId="0" applyFont="true" applyBorder="true" applyAlignment="true" applyProtection="false">
      <alignment horizontal="general" vertical="top" textRotation="0" wrapText="false" indent="0" shrinkToFit="false"/>
      <protection locked="true" hidden="false"/>
    </xf>
    <xf numFmtId="168" fontId="4" fillId="2" borderId="10" xfId="0" applyFont="true" applyBorder="true" applyAlignment="true" applyProtection="false">
      <alignment horizontal="general" vertical="top" textRotation="0" wrapText="fals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8" fontId="4" fillId="2" borderId="7"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left" vertical="top" textRotation="0" wrapText="tru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8" fontId="4" fillId="2" borderId="4" xfId="0" applyFont="true" applyBorder="true" applyAlignment="true" applyProtection="false">
      <alignment horizontal="left" vertical="top" textRotation="0" wrapText="true" indent="0" shrinkToFit="false"/>
      <protection locked="true" hidden="false"/>
    </xf>
    <xf numFmtId="168" fontId="4" fillId="2" borderId="12"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center" vertical="top" textRotation="0" wrapText="false" indent="0" shrinkToFit="false"/>
      <protection locked="true" hidden="false"/>
    </xf>
    <xf numFmtId="168" fontId="4" fillId="2" borderId="14" xfId="0" applyFont="true" applyBorder="true" applyAlignment="true" applyProtection="false">
      <alignment horizontal="right" vertical="top" textRotation="0" wrapText="true" indent="0" shrinkToFit="false"/>
      <protection locked="true" hidden="false"/>
    </xf>
    <xf numFmtId="168" fontId="4" fillId="2" borderId="15" xfId="0" applyFont="true" applyBorder="true" applyAlignment="true" applyProtection="false">
      <alignment horizontal="general" vertical="top" textRotation="0" wrapText="true" indent="0" shrinkToFit="false"/>
      <protection locked="true" hidden="false"/>
    </xf>
    <xf numFmtId="168" fontId="4" fillId="2" borderId="0" xfId="0" applyFont="true" applyBorder="true" applyAlignment="true" applyProtection="false">
      <alignment horizontal="general" vertical="top"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8" fontId="4" fillId="2" borderId="16"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false" indent="0" shrinkToFit="false"/>
      <protection locked="true" hidden="false"/>
    </xf>
    <xf numFmtId="166" fontId="4" fillId="2" borderId="6" xfId="0" applyFont="true" applyBorder="true" applyAlignment="true" applyProtection="false">
      <alignment horizontal="center" vertical="top" textRotation="0" wrapText="false" indent="0" shrinkToFit="false"/>
      <protection locked="true" hidden="false"/>
    </xf>
    <xf numFmtId="167" fontId="4" fillId="2" borderId="17" xfId="0" applyFont="true" applyBorder="true" applyAlignment="true" applyProtection="false">
      <alignment horizontal="general" vertical="top" textRotation="0" wrapText="false" indent="0" shrinkToFit="false"/>
      <protection locked="true" hidden="false"/>
    </xf>
    <xf numFmtId="168" fontId="4" fillId="2" borderId="18" xfId="0" applyFont="true" applyBorder="true" applyAlignment="true" applyProtection="false">
      <alignment horizontal="general" vertical="top" textRotation="0" wrapText="true" indent="0" shrinkToFit="false"/>
      <protection locked="true" hidden="false"/>
    </xf>
    <xf numFmtId="165" fontId="4" fillId="2" borderId="18" xfId="0" applyFont="true" applyBorder="true" applyAlignment="true" applyProtection="false">
      <alignment horizontal="center" vertical="top" textRotation="0" wrapText="true" indent="0" shrinkToFit="false"/>
      <protection locked="true" hidden="false"/>
    </xf>
    <xf numFmtId="168" fontId="4" fillId="2" borderId="18" xfId="0" applyFont="true" applyBorder="true" applyAlignment="true" applyProtection="false">
      <alignment horizontal="left" vertical="top" textRotation="0" wrapText="true" indent="0" shrinkToFit="false"/>
      <protection locked="true" hidden="false"/>
    </xf>
    <xf numFmtId="168" fontId="4" fillId="2" borderId="18" xfId="0" applyFont="true" applyBorder="true" applyAlignment="true" applyProtection="false">
      <alignment horizontal="center" vertical="top" textRotation="0" wrapText="true" indent="0" shrinkToFit="false"/>
      <protection locked="true" hidden="false"/>
    </xf>
    <xf numFmtId="168" fontId="4" fillId="2" borderId="19" xfId="0" applyFont="true" applyBorder="true" applyAlignment="true" applyProtection="false">
      <alignment horizontal="center" vertical="top" textRotation="0" wrapText="true" indent="0" shrinkToFit="false"/>
      <protection locked="true" hidden="false"/>
    </xf>
    <xf numFmtId="168" fontId="4" fillId="2" borderId="0" xfId="0" applyFont="true" applyBorder="true" applyAlignment="true" applyProtection="false">
      <alignment horizontal="center" vertical="top" textRotation="0" wrapText="true" indent="0" shrinkToFit="false"/>
      <protection locked="true" hidden="false"/>
    </xf>
    <xf numFmtId="167" fontId="4" fillId="2" borderId="5" xfId="0" applyFont="true" applyBorder="true" applyAlignment="true" applyProtection="false">
      <alignment horizontal="general" vertical="top" textRotation="0" wrapText="fals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8" fontId="4" fillId="2" borderId="18" xfId="0" applyFont="true" applyBorder="true" applyAlignment="true" applyProtection="false">
      <alignment horizontal="right" vertical="top" textRotation="0" wrapText="false" indent="0" shrinkToFit="false"/>
      <protection locked="true" hidden="false"/>
    </xf>
    <xf numFmtId="168" fontId="4" fillId="2" borderId="18" xfId="0" applyFont="true" applyBorder="true" applyAlignment="true" applyProtection="false">
      <alignment horizontal="center" vertical="top" textRotation="0" wrapText="false" indent="0" shrinkToFit="false"/>
      <protection locked="true" hidden="false"/>
    </xf>
    <xf numFmtId="168" fontId="4" fillId="2" borderId="21" xfId="0" applyFont="true" applyBorder="true" applyAlignment="true" applyProtection="false">
      <alignment horizontal="right" vertical="top" textRotation="0" wrapText="true" indent="0" shrinkToFit="false"/>
      <protection locked="true" hidden="false"/>
    </xf>
    <xf numFmtId="168" fontId="4" fillId="2" borderId="19" xfId="0" applyFont="true" applyBorder="true" applyAlignment="true" applyProtection="false">
      <alignment horizontal="general" vertical="top" textRotation="0" wrapText="true" indent="0" shrinkToFit="false"/>
      <protection locked="true" hidden="false"/>
    </xf>
    <xf numFmtId="165" fontId="4" fillId="2" borderId="18" xfId="0" applyFont="true" applyBorder="true" applyAlignment="true" applyProtection="false">
      <alignment horizontal="general" vertical="top" textRotation="0" wrapText="true" indent="0" shrinkToFit="false"/>
      <protection locked="true" hidden="false"/>
    </xf>
    <xf numFmtId="168" fontId="4" fillId="2" borderId="13"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false" indent="0" shrinkToFit="false"/>
      <protection locked="true" hidden="false"/>
    </xf>
    <xf numFmtId="168" fontId="4" fillId="2" borderId="14" xfId="0" applyFont="true" applyBorder="true" applyAlignment="true" applyProtection="false">
      <alignment horizontal="left" vertical="top" textRotation="0" wrapText="true" indent="0" shrinkToFit="false"/>
      <protection locked="true" hidden="false"/>
    </xf>
    <xf numFmtId="168" fontId="4" fillId="2" borderId="14" xfId="0" applyFont="true" applyBorder="true" applyAlignment="true" applyProtection="false">
      <alignment horizontal="general" vertical="top" textRotation="0" wrapText="true" indent="0" shrinkToFit="false"/>
      <protection locked="true" hidden="false"/>
    </xf>
    <xf numFmtId="168" fontId="4" fillId="2" borderId="22" xfId="0" applyFont="true" applyBorder="true" applyAlignment="true" applyProtection="false">
      <alignment horizontal="right" vertical="top" textRotation="0" wrapText="false" indent="0" shrinkToFit="false"/>
      <protection locked="true" hidden="false"/>
    </xf>
    <xf numFmtId="168" fontId="4" fillId="2" borderId="4" xfId="0" applyFont="true" applyBorder="true" applyAlignment="true" applyProtection="false">
      <alignment horizontal="center" vertical="top" textRotation="0" wrapText="false" indent="0" shrinkToFit="false"/>
      <protection locked="true" hidden="false"/>
    </xf>
    <xf numFmtId="165" fontId="4" fillId="2" borderId="23"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8" fontId="6" fillId="2" borderId="10" xfId="0" applyFont="true" applyBorder="true" applyAlignment="true" applyProtection="false">
      <alignment horizontal="general"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8" fontId="4" fillId="2" borderId="20" xfId="0" applyFont="true" applyBorder="true" applyAlignment="true" applyProtection="false">
      <alignment horizontal="center" vertical="center" textRotation="0" wrapText="false" indent="0" shrinkToFit="false"/>
      <protection locked="true" hidden="false"/>
    </xf>
    <xf numFmtId="168" fontId="4" fillId="2" borderId="18" xfId="0" applyFont="true" applyBorder="true" applyAlignment="true" applyProtection="false">
      <alignment horizontal="left" vertical="center" textRotation="0" wrapText="false" indent="0" shrinkToFit="false"/>
      <protection locked="true" hidden="false"/>
    </xf>
    <xf numFmtId="168" fontId="6" fillId="2" borderId="18" xfId="0" applyFont="true" applyBorder="true" applyAlignment="true" applyProtection="false">
      <alignment horizontal="center" vertical="center" textRotation="0" wrapText="false" indent="0" shrinkToFit="false"/>
      <protection locked="true" hidden="false"/>
    </xf>
    <xf numFmtId="166" fontId="6" fillId="2" borderId="18" xfId="0" applyFont="true" applyBorder="true" applyAlignment="true" applyProtection="false">
      <alignment horizontal="center" vertical="center" textRotation="0" wrapText="false" indent="0" shrinkToFit="false"/>
      <protection locked="true" hidden="false"/>
    </xf>
    <xf numFmtId="168" fontId="4" fillId="2" borderId="7"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true" applyAlignment="true" applyProtection="false">
      <alignment horizontal="general" vertical="center" textRotation="0" wrapText="true" indent="0" shrinkToFit="false"/>
      <protection locked="true" hidden="false"/>
    </xf>
    <xf numFmtId="168" fontId="6" fillId="2" borderId="0"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8" fontId="5" fillId="2" borderId="0" xfId="0" applyFont="true" applyBorder="true" applyAlignment="true" applyProtection="false">
      <alignment horizontal="center" vertical="center" textRotation="0" wrapText="false" indent="0" shrinkToFit="false"/>
      <protection locked="true" hidden="false"/>
    </xf>
    <xf numFmtId="168" fontId="6" fillId="2" borderId="26"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8" fontId="4" fillId="2" borderId="22" xfId="0" applyFont="true" applyBorder="true" applyAlignment="true" applyProtection="false">
      <alignment horizontal="general" vertical="top" textRotation="0" wrapText="true" indent="0" shrinkToFit="false"/>
      <protection locked="true" hidden="false"/>
    </xf>
    <xf numFmtId="165" fontId="4" fillId="2" borderId="26" xfId="0" applyFont="true" applyBorder="true" applyAlignment="true" applyProtection="false">
      <alignment horizontal="general" vertical="top" textRotation="0" wrapText="true" indent="0" shrinkToFit="false"/>
      <protection locked="true" hidden="false"/>
    </xf>
    <xf numFmtId="168" fontId="4" fillId="2" borderId="16"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8" fontId="4" fillId="2" borderId="25" xfId="0" applyFont="true" applyBorder="true" applyAlignment="true" applyProtection="false">
      <alignment horizontal="general" vertical="top" textRotation="0" wrapText="true" indent="0" shrinkToFit="false"/>
      <protection locked="true" hidden="false"/>
    </xf>
    <xf numFmtId="168" fontId="4" fillId="2" borderId="25" xfId="0" applyFont="true" applyBorder="true" applyAlignment="true" applyProtection="false">
      <alignment horizontal="left" vertical="top" textRotation="0" wrapText="true" indent="0" shrinkToFit="false"/>
      <protection locked="true" hidden="false"/>
    </xf>
    <xf numFmtId="166" fontId="4" fillId="2" borderId="18" xfId="0" applyFont="true" applyBorder="true" applyAlignment="true" applyProtection="false">
      <alignment horizontal="center" vertical="top" textRotation="0" wrapText="true" indent="0" shrinkToFit="false"/>
      <protection locked="true" hidden="false"/>
    </xf>
    <xf numFmtId="168" fontId="4" fillId="2" borderId="25" xfId="0" applyFont="true" applyBorder="true" applyAlignment="true" applyProtection="false">
      <alignment horizontal="general" vertical="top" textRotation="0" wrapText="false" indent="0" shrinkToFit="false"/>
      <protection locked="true" hidden="false"/>
    </xf>
    <xf numFmtId="165" fontId="4" fillId="2" borderId="19" xfId="0" applyFont="true" applyBorder="true" applyAlignment="true" applyProtection="false">
      <alignment horizontal="left" vertical="top" textRotation="0" wrapText="true" indent="0" shrinkToFit="false"/>
      <protection locked="true" hidden="false"/>
    </xf>
    <xf numFmtId="167" fontId="4" fillId="2" borderId="27" xfId="0" applyFont="true" applyBorder="true" applyAlignment="true" applyProtection="false">
      <alignment horizontal="general" vertical="top" textRotation="0" wrapText="fals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8" fontId="4" fillId="2" borderId="2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center" vertical="top" textRotation="0" wrapText="false" indent="0" shrinkToFit="false"/>
      <protection locked="true" hidden="false"/>
    </xf>
    <xf numFmtId="168" fontId="4" fillId="2" borderId="16" xfId="0" applyFont="true" applyBorder="true" applyAlignment="true" applyProtection="false">
      <alignment horizontal="left" vertical="top" textRotation="0" wrapText="true" indent="0" shrinkToFit="false"/>
      <protection locked="true" hidden="false"/>
    </xf>
    <xf numFmtId="168" fontId="4" fillId="2" borderId="20" xfId="0" applyFont="true" applyBorder="true" applyAlignment="true" applyProtection="false">
      <alignment horizontal="left" vertical="top" textRotation="0" wrapText="true" indent="0" shrinkToFit="false"/>
      <protection locked="true" hidden="false"/>
    </xf>
    <xf numFmtId="168" fontId="4" fillId="2" borderId="25" xfId="0" applyFont="true" applyBorder="true" applyAlignment="true" applyProtection="false">
      <alignment horizontal="right" vertical="top" textRotation="0" wrapText="true" indent="0" shrinkToFit="false"/>
      <protection locked="true" hidden="false"/>
    </xf>
    <xf numFmtId="166" fontId="4" fillId="2" borderId="25" xfId="0" applyFont="true" applyBorder="true" applyAlignment="true" applyProtection="false">
      <alignment horizontal="right" vertical="top" textRotation="0" wrapText="true" indent="0" shrinkToFit="false"/>
      <protection locked="true" hidden="false"/>
    </xf>
    <xf numFmtId="168" fontId="4" fillId="2" borderId="15" xfId="0" applyFont="true" applyBorder="true" applyAlignment="true" applyProtection="false">
      <alignment horizontal="left" vertical="top" textRotation="0" wrapText="true" indent="0" shrinkToFit="false"/>
      <protection locked="true" hidden="false"/>
    </xf>
    <xf numFmtId="168" fontId="4" fillId="2" borderId="16" xfId="0" applyFont="true" applyBorder="true" applyAlignment="true" applyProtection="false">
      <alignment horizontal="justify" vertical="top" textRotation="0" wrapText="true" indent="0" shrinkToFit="false"/>
      <protection locked="true" hidden="false"/>
    </xf>
    <xf numFmtId="168" fontId="4" fillId="2" borderId="29" xfId="0" applyFont="true" applyBorder="true" applyAlignment="true" applyProtection="false">
      <alignment horizontal="left" vertical="top" textRotation="0" wrapText="true" indent="0" shrinkToFit="false"/>
      <protection locked="true" hidden="false"/>
    </xf>
    <xf numFmtId="168" fontId="4" fillId="2" borderId="22" xfId="0" applyFont="true" applyBorder="true" applyAlignment="true" applyProtection="false">
      <alignment horizontal="left" vertical="top" textRotation="0" wrapText="true" indent="0" shrinkToFit="false"/>
      <protection locked="true" hidden="false"/>
    </xf>
    <xf numFmtId="168" fontId="4" fillId="2" borderId="4" xfId="0" applyFont="true" applyBorder="true" applyAlignment="true" applyProtection="false">
      <alignment horizontal="right" vertical="top" textRotation="0" wrapText="false" indent="0" shrinkToFit="false"/>
      <protection locked="true" hidden="false"/>
    </xf>
    <xf numFmtId="168" fontId="4" fillId="2" borderId="24"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8" fontId="4" fillId="2" borderId="20" xfId="0" applyFont="true" applyBorder="true" applyAlignment="true" applyProtection="false">
      <alignment horizontal="general" vertical="top" textRotation="0" wrapText="false" indent="0" shrinkToFit="false"/>
      <protection locked="true" hidden="false"/>
    </xf>
    <xf numFmtId="168" fontId="4" fillId="2" borderId="18" xfId="0" applyFont="true" applyBorder="true" applyAlignment="true" applyProtection="false">
      <alignment horizontal="general" vertical="top" textRotation="0" wrapText="false" indent="0" shrinkToFit="false"/>
      <protection locked="true" hidden="false"/>
    </xf>
    <xf numFmtId="168" fontId="4" fillId="2" borderId="19" xfId="0" applyFont="true" applyBorder="true" applyAlignment="true" applyProtection="false">
      <alignment horizontal="left" vertical="top" textRotation="0" wrapText="true" indent="0" shrinkToFit="false"/>
      <protection locked="true" hidden="false"/>
    </xf>
    <xf numFmtId="168" fontId="4" fillId="2" borderId="24" xfId="0" applyFont="true" applyBorder="true" applyAlignment="true" applyProtection="false">
      <alignment horizontal="justify" vertical="top" textRotation="0" wrapText="false" indent="0" shrinkToFit="false"/>
      <protection locked="true" hidden="false"/>
    </xf>
    <xf numFmtId="168" fontId="4" fillId="2" borderId="0" xfId="0" applyFont="true" applyBorder="true" applyAlignment="true" applyProtection="false">
      <alignment horizontal="justify" vertical="top" textRotation="0" wrapText="false" indent="0" shrinkToFit="false"/>
      <protection locked="true" hidden="false"/>
    </xf>
    <xf numFmtId="168" fontId="4" fillId="2" borderId="30" xfId="0" applyFont="true" applyBorder="true" applyAlignment="true" applyProtection="false">
      <alignment horizontal="justify" vertical="top" textRotation="0" wrapText="false" indent="0" shrinkToFit="false"/>
      <protection locked="true" hidden="false"/>
    </xf>
    <xf numFmtId="168" fontId="4" fillId="2" borderId="23"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fals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5" fontId="6" fillId="2" borderId="27" xfId="0" applyFont="true" applyBorder="true" applyAlignment="true" applyProtection="false">
      <alignment horizontal="general" vertical="top" textRotation="0" wrapText="false" indent="0" shrinkToFit="false"/>
      <protection locked="true" hidden="false"/>
    </xf>
    <xf numFmtId="168" fontId="4" fillId="2" borderId="10" xfId="0" applyFont="true" applyBorder="true" applyAlignment="true" applyProtection="false">
      <alignment horizontal="left" vertical="top" textRotation="0" wrapText="true" indent="0" shrinkToFit="false"/>
      <protection locked="true" hidden="false"/>
    </xf>
    <xf numFmtId="168" fontId="4" fillId="2" borderId="16" xfId="0" applyFont="true" applyBorder="true" applyAlignment="true" applyProtection="false">
      <alignment horizontal="general" vertical="top" textRotation="0" wrapText="false" indent="0" shrinkToFit="false"/>
      <protection locked="true" hidden="false"/>
    </xf>
    <xf numFmtId="165" fontId="6" fillId="2" borderId="28" xfId="0" applyFont="true" applyBorder="true" applyAlignment="true" applyProtection="false">
      <alignment horizontal="center" vertical="top" textRotation="0" wrapText="fals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5" fontId="6" fillId="2" borderId="17" xfId="0" applyFont="true" applyBorder="true" applyAlignment="true" applyProtection="false">
      <alignment horizontal="general" vertical="top" textRotation="0" wrapText="false" indent="0" shrinkToFit="false"/>
      <protection locked="true" hidden="false"/>
    </xf>
    <xf numFmtId="168" fontId="4" fillId="2" borderId="32"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general" vertical="top" textRotation="0" wrapText="false" indent="0" shrinkToFit="false"/>
      <protection locked="true" hidden="false"/>
    </xf>
    <xf numFmtId="165" fontId="4" fillId="2" borderId="26"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left" vertical="top" textRotation="0" wrapText="true" indent="0" shrinkToFit="false"/>
      <protection locked="true" hidden="false"/>
    </xf>
    <xf numFmtId="165" fontId="4" fillId="2" borderId="27" xfId="0" applyFont="true" applyBorder="true" applyAlignment="true" applyProtection="false">
      <alignment horizontal="general" vertical="top" textRotation="0" wrapText="false" indent="0" shrinkToFit="false"/>
      <protection locked="true" hidden="false"/>
    </xf>
    <xf numFmtId="168" fontId="6" fillId="2" borderId="21"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left" vertical="top" textRotation="0" wrapText="false" indent="0" shrinkToFit="false"/>
      <protection locked="true" hidden="false"/>
    </xf>
    <xf numFmtId="170" fontId="6" fillId="2" borderId="18" xfId="15" applyFont="true" applyBorder="true" applyAlignment="true" applyProtection="true">
      <alignment horizontal="general" vertical="top" textRotation="0" wrapText="true" indent="0" shrinkToFit="false"/>
      <protection locked="true" hidden="false"/>
    </xf>
    <xf numFmtId="168" fontId="5" fillId="2" borderId="7"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left" vertical="center" textRotation="0" wrapText="false" indent="0" shrinkToFit="false"/>
      <protection locked="true" hidden="false"/>
    </xf>
    <xf numFmtId="168" fontId="4" fillId="2" borderId="6" xfId="0" applyFont="true" applyBorder="true" applyAlignment="true" applyProtection="false">
      <alignment horizontal="justify" vertical="top" textRotation="0" wrapText="false" indent="0" shrinkToFit="false"/>
      <protection locked="true" hidden="false"/>
    </xf>
    <xf numFmtId="165" fontId="4" fillId="2" borderId="11" xfId="0" applyFont="true" applyBorder="true" applyAlignment="true" applyProtection="false">
      <alignment horizontal="general" vertical="top" textRotation="0" wrapText="false" indent="0" shrinkToFit="false"/>
      <protection locked="true" hidden="false"/>
    </xf>
    <xf numFmtId="166" fontId="4" fillId="2" borderId="18" xfId="0" applyFont="true" applyBorder="true" applyAlignment="true" applyProtection="false">
      <alignment horizontal="right" vertical="top" textRotation="0" wrapText="true" indent="0" shrinkToFit="false"/>
      <protection locked="true" hidden="false"/>
    </xf>
    <xf numFmtId="166" fontId="4" fillId="2" borderId="6" xfId="0" applyFont="true" applyBorder="true" applyAlignment="true" applyProtection="false">
      <alignment horizontal="right" vertical="top" textRotation="0" wrapText="true" indent="0" shrinkToFit="false"/>
      <protection locked="true" hidden="false"/>
    </xf>
    <xf numFmtId="165" fontId="4" fillId="2" borderId="28" xfId="0" applyFont="true" applyBorder="true" applyAlignment="true" applyProtection="false">
      <alignment horizontal="general" vertical="top" textRotation="0" wrapText="false" indent="0" shrinkToFit="false"/>
      <protection locked="true" hidden="false"/>
    </xf>
    <xf numFmtId="168"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false" indent="0" shrinkToFit="false"/>
      <protection locked="true" hidden="false"/>
    </xf>
    <xf numFmtId="166" fontId="6" fillId="2" borderId="6" xfId="0" applyFont="true" applyBorder="true" applyAlignment="true" applyProtection="false">
      <alignment horizontal="right" vertical="top" textRotation="0" wrapText="true" indent="0" shrinkToFit="false"/>
      <protection locked="true" hidden="false"/>
    </xf>
    <xf numFmtId="171" fontId="4" fillId="2" borderId="21" xfId="0" applyFont="true" applyBorder="true" applyAlignment="true" applyProtection="false">
      <alignment horizontal="left" vertical="top" textRotation="0" wrapText="true" indent="0" shrinkToFit="false"/>
      <protection locked="true" hidden="false"/>
    </xf>
    <xf numFmtId="168" fontId="4" fillId="2" borderId="23" xfId="0" applyFont="true" applyBorder="true" applyAlignment="true" applyProtection="false">
      <alignment horizontal="general" vertical="top" textRotation="0" wrapText="true" indent="0" shrinkToFit="false"/>
      <protection locked="true" hidden="false"/>
    </xf>
    <xf numFmtId="171" fontId="4" fillId="2" borderId="0" xfId="0" applyFont="true" applyBorder="true" applyAlignment="true" applyProtection="false">
      <alignment horizontal="left" vertical="top" textRotation="0" wrapText="true" indent="0" shrinkToFit="false"/>
      <protection locked="true" hidden="false"/>
    </xf>
    <xf numFmtId="165" fontId="4" fillId="2" borderId="28" xfId="0" applyFont="true" applyBorder="true" applyAlignment="true" applyProtection="false">
      <alignment horizontal="center" vertical="top" textRotation="0" wrapText="false" indent="0" shrinkToFit="false"/>
      <protection locked="true" hidden="false"/>
    </xf>
    <xf numFmtId="171" fontId="4" fillId="2" borderId="16" xfId="0" applyFont="true" applyBorder="true" applyAlignment="true" applyProtection="false">
      <alignment horizontal="left" vertical="top" textRotation="0" wrapText="true" indent="0" shrinkToFit="false"/>
      <protection locked="true" hidden="false"/>
    </xf>
    <xf numFmtId="168" fontId="4" fillId="2" borderId="15" xfId="0" applyFont="true" applyBorder="true" applyAlignment="true" applyProtection="false">
      <alignment horizontal="center" vertical="top" textRotation="0" wrapText="true" indent="0" shrinkToFit="false"/>
      <protection locked="true" hidden="false"/>
    </xf>
    <xf numFmtId="171" fontId="4" fillId="2" borderId="20" xfId="0" applyFont="true" applyBorder="true" applyAlignment="true" applyProtection="false">
      <alignment horizontal="left" vertical="top" textRotation="0" wrapText="true" indent="0" shrinkToFit="false"/>
      <protection locked="true" hidden="false"/>
    </xf>
    <xf numFmtId="168" fontId="4" fillId="2" borderId="10" xfId="0" applyFont="true" applyBorder="true" applyAlignment="true" applyProtection="false">
      <alignment horizontal="general" vertical="top" textRotation="0" wrapText="true" indent="0" shrinkToFit="false"/>
      <protection locked="true" hidden="false"/>
    </xf>
    <xf numFmtId="168" fontId="4" fillId="2" borderId="20" xfId="0" applyFont="true" applyBorder="true" applyAlignment="true" applyProtection="false">
      <alignment horizontal="right" vertical="top" textRotation="0" wrapText="false" indent="0" shrinkToFit="false"/>
      <protection locked="true" hidden="false"/>
    </xf>
    <xf numFmtId="168" fontId="4" fillId="2" borderId="18" xfId="0" applyFont="true" applyBorder="true" applyAlignment="true" applyProtection="false">
      <alignment horizontal="right" vertical="top" textRotation="0" wrapText="true" indent="0" shrinkToFit="false"/>
      <protection locked="true" hidden="false"/>
    </xf>
    <xf numFmtId="168" fontId="4" fillId="2" borderId="25"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8" fontId="4" fillId="2" borderId="12" xfId="0" applyFont="true" applyBorder="true" applyAlignment="true" applyProtection="false">
      <alignment horizontal="general" vertical="top" textRotation="0" wrapText="true" indent="0" shrinkToFit="false"/>
      <protection locked="true" hidden="false"/>
    </xf>
    <xf numFmtId="168" fontId="4" fillId="2" borderId="16" xfId="0" applyFont="true" applyBorder="true" applyAlignment="true" applyProtection="false">
      <alignment horizontal="center" vertical="top" textRotation="0" wrapText="false" indent="0" shrinkToFit="false"/>
      <protection locked="true" hidden="false"/>
    </xf>
    <xf numFmtId="164" fontId="4" fillId="2" borderId="26"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4" fillId="2" borderId="33" xfId="0" applyFont="true" applyBorder="true" applyAlignment="true" applyProtection="false">
      <alignment horizontal="center" vertical="top" textRotation="0" wrapText="false" indent="0" shrinkToFit="false"/>
      <protection locked="true" hidden="false"/>
    </xf>
    <xf numFmtId="164" fontId="4" fillId="2" borderId="18" xfId="0" applyFont="true" applyBorder="true" applyAlignment="true" applyProtection="false">
      <alignment horizontal="general" vertical="top"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8" fontId="4" fillId="2" borderId="7" xfId="0" applyFont="true" applyBorder="true" applyAlignment="true" applyProtection="false">
      <alignment horizontal="left" vertical="center" textRotation="0" wrapText="true" indent="0" shrinkToFit="false"/>
      <protection locked="true" hidden="false"/>
    </xf>
    <xf numFmtId="168" fontId="4" fillId="2" borderId="0" xfId="0" applyFont="true" applyBorder="true" applyAlignment="true" applyProtection="false">
      <alignment horizontal="left" vertical="center" textRotation="0" wrapText="true" indent="0" shrinkToFit="false"/>
      <protection locked="true" hidden="false"/>
    </xf>
    <xf numFmtId="168" fontId="4" fillId="2" borderId="7" xfId="0" applyFont="true" applyBorder="true" applyAlignment="true" applyProtection="false">
      <alignment horizontal="justify" vertical="top" textRotation="0" wrapText="false" indent="0" shrinkToFit="false"/>
      <protection locked="true" hidden="false"/>
    </xf>
    <xf numFmtId="164" fontId="6" fillId="2" borderId="18" xfId="0" applyFont="true" applyBorder="true" applyAlignment="true" applyProtection="false">
      <alignment horizontal="general" vertical="top" textRotation="0" wrapText="false" indent="0" shrinkToFit="false"/>
      <protection locked="true" hidden="false"/>
    </xf>
    <xf numFmtId="168" fontId="4" fillId="2" borderId="19" xfId="0" applyFont="true" applyBorder="true" applyAlignment="true" applyProtection="false">
      <alignment horizontal="justify" vertical="top" textRotation="0" wrapText="fals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8" fontId="4" fillId="2" borderId="18" xfId="0" applyFont="true" applyBorder="true" applyAlignment="true" applyProtection="false">
      <alignment horizontal="justify"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27" xfId="0" applyFont="true" applyBorder="true" applyAlignment="true" applyProtection="false">
      <alignment horizontal="center" vertical="top" textRotation="0" wrapText="false" indent="0" shrinkToFit="false"/>
      <protection locked="true" hidden="false"/>
    </xf>
    <xf numFmtId="168" fontId="4" fillId="2" borderId="12" xfId="0" applyFont="true" applyBorder="true" applyAlignment="true" applyProtection="false">
      <alignment horizontal="left" vertical="top" textRotation="0" wrapText="tru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8" fontId="4" fillId="2" borderId="33"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8" fontId="6" fillId="2" borderId="18" xfId="0" applyFont="true" applyBorder="true" applyAlignment="true" applyProtection="false">
      <alignment horizontal="general" vertical="top" textRotation="0" wrapText="true" indent="0" shrinkToFit="false"/>
      <protection locked="true" hidden="false"/>
    </xf>
    <xf numFmtId="168" fontId="6" fillId="2" borderId="18" xfId="0" applyFont="true" applyBorder="true" applyAlignment="true" applyProtection="false">
      <alignment horizontal="left" vertical="top" textRotation="0" wrapText="true" indent="0" shrinkToFit="false"/>
      <protection locked="true" hidden="false"/>
    </xf>
    <xf numFmtId="170" fontId="6" fillId="2" borderId="20" xfId="15" applyFont="true" applyBorder="true" applyAlignment="true" applyProtection="true">
      <alignment horizontal="right" vertical="top" textRotation="0" wrapText="true" indent="0" shrinkToFit="false"/>
      <protection locked="true" hidden="false"/>
    </xf>
    <xf numFmtId="168" fontId="6" fillId="2" borderId="19" xfId="0" applyFont="true" applyBorder="true" applyAlignment="true" applyProtection="false">
      <alignment horizontal="general"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true" indent="0" shrinkToFit="false"/>
      <protection locked="true" hidden="false"/>
    </xf>
    <xf numFmtId="168" fontId="5" fillId="2" borderId="20" xfId="0" applyFont="true" applyBorder="true" applyAlignment="true" applyProtection="false">
      <alignment horizontal="center" vertical="top" textRotation="0" wrapText="true" indent="0" shrinkToFit="false"/>
      <protection locked="true" hidden="false"/>
    </xf>
    <xf numFmtId="167" fontId="4" fillId="2" borderId="5" xfId="0" applyFont="true" applyBorder="true" applyAlignment="true" applyProtection="false">
      <alignment horizontal="center" vertical="top" textRotation="0" wrapText="false" indent="0" shrinkToFit="false"/>
      <protection locked="true" hidden="false"/>
    </xf>
    <xf numFmtId="168" fontId="4" fillId="2" borderId="26" xfId="0" applyFont="true" applyBorder="true" applyAlignment="true" applyProtection="false">
      <alignment horizontal="general" vertical="top" textRotation="0" wrapText="true" indent="0" shrinkToFit="false"/>
      <protection locked="true" hidden="false"/>
    </xf>
    <xf numFmtId="168" fontId="4" fillId="2" borderId="33" xfId="0" applyFont="true" applyBorder="true" applyAlignment="true" applyProtection="false">
      <alignment horizontal="general" vertical="top" textRotation="0" wrapText="true" indent="0" shrinkToFit="false"/>
      <protection locked="true" hidden="false"/>
    </xf>
    <xf numFmtId="168" fontId="4" fillId="2" borderId="25" xfId="0" applyFont="true" applyBorder="true" applyAlignment="true" applyProtection="false">
      <alignment horizontal="right"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4" fontId="4" fillId="2" borderId="32" xfId="0" applyFont="true" applyBorder="true" applyAlignment="true" applyProtection="false">
      <alignment horizontal="left" vertical="top" textRotation="0" wrapText="tru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8" fontId="4" fillId="2" borderId="30" xfId="0" applyFont="true" applyBorder="true" applyAlignment="true" applyProtection="false">
      <alignment horizontal="left" vertical="top" textRotation="0" wrapText="true" indent="0" shrinkToFit="false"/>
      <protection locked="true" hidden="false"/>
    </xf>
    <xf numFmtId="164" fontId="4" fillId="2" borderId="20" xfId="0" applyFont="true" applyBorder="true" applyAlignment="true" applyProtection="false">
      <alignment horizontal="left" vertical="top" textRotation="0" wrapText="true" indent="0" shrinkToFit="false"/>
      <protection locked="true" hidden="false"/>
    </xf>
    <xf numFmtId="168" fontId="4" fillId="2" borderId="21" xfId="0" applyFont="true" applyBorder="true" applyAlignment="true" applyProtection="false">
      <alignment horizontal="right"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8" fontId="4" fillId="2" borderId="33" xfId="0" applyFont="true" applyBorder="true" applyAlignment="true" applyProtection="false">
      <alignment horizontal="center" vertical="top" textRotation="0" wrapText="true" indent="0" shrinkToFit="false"/>
      <protection locked="true" hidden="false"/>
    </xf>
    <xf numFmtId="168" fontId="4" fillId="2" borderId="23" xfId="0" applyFont="true" applyBorder="true" applyAlignment="true" applyProtection="false">
      <alignment horizontal="left" vertical="center" textRotation="0" wrapText="true" indent="0" shrinkToFit="false"/>
      <protection locked="true" hidden="false"/>
    </xf>
    <xf numFmtId="168" fontId="4" fillId="2" borderId="13"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8" fontId="6" fillId="2" borderId="32" xfId="0" applyFont="true" applyBorder="true" applyAlignment="true" applyProtection="false">
      <alignment horizontal="general" vertical="top" textRotation="0" wrapText="true" indent="0" shrinkToFit="false"/>
      <protection locked="true" hidden="false"/>
    </xf>
    <xf numFmtId="168" fontId="6" fillId="2" borderId="18" xfId="0" applyFont="true" applyBorder="true" applyAlignment="true" applyProtection="false">
      <alignment horizontal="center" vertical="top" textRotation="0" wrapText="true" indent="0" shrinkToFit="false"/>
      <protection locked="true" hidden="false"/>
    </xf>
    <xf numFmtId="168" fontId="6" fillId="2" borderId="18" xfId="0" applyFont="true" applyBorder="true" applyAlignment="true" applyProtection="false">
      <alignment horizontal="general" vertical="top" textRotation="0" wrapText="false" indent="0" shrinkToFit="false"/>
      <protection locked="true" hidden="false"/>
    </xf>
    <xf numFmtId="168" fontId="6" fillId="2" borderId="19" xfId="0" applyFont="true" applyBorder="true" applyAlignment="true" applyProtection="fals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8" fontId="4" fillId="2" borderId="16" xfId="0" applyFont="true" applyBorder="true" applyAlignment="true" applyProtection="false">
      <alignment horizontal="justify" vertical="top" textRotation="0" wrapText="false" indent="0" shrinkToFit="false"/>
      <protection locked="true" hidden="false"/>
    </xf>
    <xf numFmtId="168" fontId="4" fillId="2" borderId="20" xfId="0" applyFont="true" applyBorder="true" applyAlignment="true" applyProtection="false">
      <alignment horizontal="general" vertical="top" textRotation="0" wrapText="true" indent="0" shrinkToFit="false"/>
      <protection locked="true" hidden="false"/>
    </xf>
    <xf numFmtId="165" fontId="4" fillId="2" borderId="18" xfId="0" applyFont="true" applyBorder="true" applyAlignment="true" applyProtection="false">
      <alignment horizontal="left" vertical="top" textRotation="0" wrapText="false" indent="0" shrinkToFit="false"/>
      <protection locked="true" hidden="false"/>
    </xf>
    <xf numFmtId="168" fontId="4" fillId="2" borderId="12" xfId="0" applyFont="true" applyBorder="true" applyAlignment="true" applyProtection="false">
      <alignment horizontal="right" vertical="top" textRotation="0" wrapText="true" indent="0" shrinkToFit="false"/>
      <protection locked="true" hidden="false"/>
    </xf>
    <xf numFmtId="165" fontId="4" fillId="2" borderId="11" xfId="0" applyFont="true" applyBorder="true" applyAlignment="true" applyProtection="false">
      <alignment horizontal="center" vertical="top" textRotation="0" wrapText="false" indent="0" shrinkToFit="false"/>
      <protection locked="true" hidden="false"/>
    </xf>
    <xf numFmtId="171" fontId="4" fillId="2" borderId="4" xfId="0" applyFont="true" applyBorder="true" applyAlignment="true" applyProtection="false">
      <alignment horizontal="left"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71" fontId="4" fillId="2" borderId="25" xfId="0" applyFont="true" applyBorder="true" applyAlignment="true" applyProtection="false">
      <alignment horizontal="left" vertical="top" textRotation="0" wrapText="true" indent="0" shrinkToFit="false"/>
      <protection locked="true" hidden="false"/>
    </xf>
    <xf numFmtId="164" fontId="9" fillId="2" borderId="1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18" xfId="0" applyFont="true" applyBorder="true" applyAlignment="tru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general" vertical="bottom" textRotation="0" wrapText="false" indent="0" shrinkToFit="false"/>
      <protection locked="true" hidden="false"/>
    </xf>
    <xf numFmtId="168" fontId="6" fillId="2" borderId="6" xfId="0" applyFont="true" applyBorder="true" applyAlignment="true" applyProtection="false">
      <alignment horizontal="center" vertical="top" textRotation="0" wrapText="false" indent="0" shrinkToFit="false"/>
      <protection locked="true" hidden="false"/>
    </xf>
    <xf numFmtId="168" fontId="4" fillId="2" borderId="7" xfId="0" applyFont="true" applyBorder="true" applyAlignment="true" applyProtection="false">
      <alignment horizontal="center"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false" indent="0" shrinkToFit="false"/>
      <protection locked="true" hidden="false"/>
    </xf>
    <xf numFmtId="168" fontId="5" fillId="2" borderId="18" xfId="0" applyFont="true" applyBorder="true" applyAlignment="true" applyProtection="false">
      <alignment horizontal="center"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7" fontId="4" fillId="2" borderId="27" xfId="0" applyFont="true" applyBorder="true" applyAlignment="true" applyProtection="false">
      <alignment horizontal="center" vertical="top" textRotation="0" wrapText="false" indent="0" shrinkToFit="false"/>
      <protection locked="true" hidden="false"/>
    </xf>
    <xf numFmtId="168" fontId="5" fillId="2" borderId="6" xfId="0" applyFont="true" applyBorder="true" applyAlignment="true" applyProtection="false">
      <alignment horizontal="center" vertical="center" textRotation="0" wrapText="true" indent="0" shrinkToFit="false"/>
      <protection locked="true" hidden="false"/>
    </xf>
    <xf numFmtId="168" fontId="4" fillId="2" borderId="34" xfId="0" applyFont="true" applyBorder="true" applyAlignment="true" applyProtection="false">
      <alignment horizontal="left" vertical="top" textRotation="0" wrapText="true" indent="0" shrinkToFit="false"/>
      <protection locked="true" hidden="false"/>
    </xf>
    <xf numFmtId="165" fontId="4" fillId="2" borderId="30" xfId="0" applyFont="true" applyBorder="true" applyAlignment="true" applyProtection="false">
      <alignment horizontal="general" vertical="top" textRotation="0" wrapText="true" indent="0" shrinkToFit="false"/>
      <protection locked="true" hidden="false"/>
    </xf>
    <xf numFmtId="165" fontId="10" fillId="2" borderId="18"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general" vertical="top" textRotation="0" wrapText="true" indent="0" shrinkToFit="false"/>
      <protection locked="true" hidden="false"/>
    </xf>
    <xf numFmtId="164" fontId="4" fillId="2" borderId="18" xfId="0" applyFont="true" applyBorder="true" applyAlignment="true" applyProtection="false">
      <alignment horizontal="justify" vertical="top" textRotation="0" wrapText="fals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8" fontId="4" fillId="2" borderId="21"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justify" vertical="bottom" textRotation="0" wrapText="true" indent="0" shrinkToFit="false"/>
      <protection locked="true" hidden="false"/>
    </xf>
    <xf numFmtId="166" fontId="4" fillId="2" borderId="6" xfId="0" applyFont="true" applyBorder="true" applyAlignment="true" applyProtection="false">
      <alignment horizontal="general" vertical="top" textRotation="0" wrapText="true" indent="0" shrinkToFit="false"/>
      <protection locked="true" hidden="false"/>
    </xf>
    <xf numFmtId="168" fontId="4" fillId="2" borderId="32" xfId="0" applyFont="true" applyBorder="true" applyAlignment="true" applyProtection="false">
      <alignment horizontal="left" vertical="bottom" textRotation="0" wrapText="true" indent="0" shrinkToFit="false"/>
      <protection locked="true" hidden="false"/>
    </xf>
    <xf numFmtId="165" fontId="4" fillId="2" borderId="31" xfId="0" applyFont="true" applyBorder="true" applyAlignment="true" applyProtection="false">
      <alignment horizontal="center" vertical="top" textRotation="0" wrapText="false" indent="0" shrinkToFit="false"/>
      <protection locked="true" hidden="false"/>
    </xf>
    <xf numFmtId="164" fontId="4" fillId="2" borderId="20" xfId="0" applyFont="true" applyBorder="true" applyAlignment="true" applyProtection="false">
      <alignment horizontal="general" vertical="top" textRotation="0" wrapText="true" indent="0" shrinkToFit="false"/>
      <protection locked="true" hidden="false"/>
    </xf>
    <xf numFmtId="168" fontId="4" fillId="2" borderId="21" xfId="0" applyFont="true" applyBorder="true" applyAlignment="true" applyProtection="false">
      <alignment horizontal="general" vertical="top" textRotation="0" wrapText="true" indent="0" shrinkToFit="false"/>
      <protection locked="true" hidden="false"/>
    </xf>
    <xf numFmtId="166" fontId="6" fillId="2" borderId="6" xfId="0" applyFont="true" applyBorder="true" applyAlignment="true" applyProtection="false">
      <alignment horizontal="general" vertical="top" textRotation="0" wrapText="false" indent="0" shrinkToFit="false"/>
      <protection locked="true" hidden="false"/>
    </xf>
    <xf numFmtId="165" fontId="4" fillId="2" borderId="31" xfId="0" applyFont="true" applyBorder="true" applyAlignment="true" applyProtection="false">
      <alignment horizontal="general" vertical="top" textRotation="0" wrapText="false" indent="0" shrinkToFit="false"/>
      <protection locked="true" hidden="false"/>
    </xf>
    <xf numFmtId="167" fontId="4" fillId="2" borderId="8" xfId="0" applyFont="true" applyBorder="true" applyAlignment="true" applyProtection="false">
      <alignment horizontal="general" vertical="top" textRotation="0" wrapText="false" indent="0" shrinkToFit="false"/>
      <protection locked="true" hidden="false"/>
    </xf>
    <xf numFmtId="168" fontId="4" fillId="2" borderId="32" xfId="0" applyFont="true" applyBorder="true" applyAlignment="true" applyProtection="false">
      <alignment horizontal="left" vertical="center" textRotation="0" wrapText="tru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8" fontId="6" fillId="2" borderId="1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8" fontId="6" fillId="3" borderId="0" xfId="0" applyFont="true" applyBorder="true" applyAlignment="true" applyProtection="false">
      <alignment horizontal="left" vertical="top" textRotation="0" wrapText="true" indent="0" shrinkToFit="false"/>
      <protection locked="true" hidden="false"/>
    </xf>
    <xf numFmtId="167" fontId="4" fillId="2" borderId="8" xfId="0" applyFont="true" applyBorder="true" applyAlignment="true" applyProtection="false">
      <alignment horizontal="center" vertical="top" textRotation="0" wrapText="false" indent="0" shrinkToFit="false"/>
      <protection locked="true" hidden="false"/>
    </xf>
    <xf numFmtId="168" fontId="4" fillId="2" borderId="24" xfId="0" applyFont="true" applyBorder="true" applyAlignment="true" applyProtection="false">
      <alignment horizontal="general" vertical="top" textRotation="0" wrapText="true" indent="0" shrinkToFit="false"/>
      <protection locked="true" hidden="false"/>
    </xf>
    <xf numFmtId="165" fontId="4" fillId="2" borderId="9" xfId="0" applyFont="true" applyBorder="true" applyAlignment="true" applyProtection="false">
      <alignment horizontal="center" vertical="top" textRotation="0" wrapText="false" indent="0" shrinkToFit="false"/>
      <protection locked="true" hidden="false"/>
    </xf>
    <xf numFmtId="168" fontId="4" fillId="2" borderId="20" xfId="0" applyFont="true" applyBorder="true" applyAlignment="true" applyProtection="false">
      <alignment horizontal="justify" vertical="top" textRotation="0" wrapText="true" indent="0" shrinkToFit="false"/>
      <protection locked="true" hidden="false"/>
    </xf>
    <xf numFmtId="168" fontId="4" fillId="2" borderId="18"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8" fontId="4" fillId="2" borderId="6" xfId="0" applyFont="true" applyBorder="true" applyAlignment="true" applyProtection="false">
      <alignment horizontal="justify"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false" indent="0" shrinkToFit="false"/>
      <protection locked="true" hidden="false"/>
    </xf>
    <xf numFmtId="168" fontId="4" fillId="2" borderId="0" xfId="0" applyFont="true" applyBorder="true" applyAlignment="true" applyProtection="false">
      <alignment horizontal="left" vertical="top" textRotation="0" wrapText="false" indent="0" shrinkToFit="false"/>
      <protection locked="true" hidden="false"/>
    </xf>
    <xf numFmtId="165" fontId="4" fillId="2" borderId="12" xfId="0" applyFont="true" applyBorder="true" applyAlignment="true" applyProtection="false">
      <alignment horizontal="general" vertical="top" textRotation="0" wrapText="true" indent="0" shrinkToFit="false"/>
      <protection locked="true" hidden="false"/>
    </xf>
    <xf numFmtId="168" fontId="5" fillId="2" borderId="4" xfId="0" applyFont="true" applyBorder="true" applyAlignment="true" applyProtection="false">
      <alignment horizontal="center" vertical="center"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71" fontId="4" fillId="2" borderId="31" xfId="0" applyFont="true" applyBorder="true" applyAlignment="true" applyProtection="false">
      <alignment horizontal="general" vertical="top" textRotation="0" wrapText="false" indent="0" shrinkToFit="false"/>
      <protection locked="true" hidden="false"/>
    </xf>
    <xf numFmtId="168" fontId="6" fillId="2" borderId="6" xfId="15" applyFont="true" applyBorder="true" applyAlignment="true" applyProtection="true">
      <alignment horizontal="general" vertical="top"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5" fontId="6" fillId="2" borderId="25" xfId="0" applyFont="true" applyBorder="true" applyAlignment="true" applyProtection="false">
      <alignment horizontal="general" vertical="top" textRotation="0" wrapText="false" indent="0" shrinkToFit="false"/>
      <protection locked="true" hidden="false"/>
    </xf>
    <xf numFmtId="168" fontId="6" fillId="2" borderId="0" xfId="0" applyFont="true" applyBorder="true" applyAlignment="true" applyProtection="false">
      <alignment horizontal="left" vertical="top" textRotation="0" wrapText="false" indent="0" shrinkToFit="false"/>
      <protection locked="true" hidden="false"/>
    </xf>
    <xf numFmtId="167" fontId="4" fillId="2" borderId="9" xfId="0" applyFont="true" applyBorder="true" applyAlignment="true" applyProtection="false">
      <alignment horizontal="center" vertical="top" textRotation="0" wrapText="false" indent="0" shrinkToFit="false"/>
      <protection locked="true" hidden="false"/>
    </xf>
    <xf numFmtId="168" fontId="6" fillId="2" borderId="6" xfId="0" applyFont="true" applyBorder="true" applyAlignment="true" applyProtection="false">
      <alignment horizontal="left" vertical="top" textRotation="0" wrapText="true" indent="0" shrinkToFit="false"/>
      <protection locked="true" hidden="false"/>
    </xf>
    <xf numFmtId="168" fontId="6" fillId="2" borderId="10" xfId="0" applyFont="true" applyBorder="true" applyAlignment="true" applyProtection="false">
      <alignment horizontal="general" vertical="top" textRotation="0" wrapText="false" indent="0" shrinkToFit="false"/>
      <protection locked="true" hidden="false"/>
    </xf>
    <xf numFmtId="164" fontId="12" fillId="2" borderId="18" xfId="0" applyFont="true" applyBorder="true" applyAlignment="true" applyProtection="false">
      <alignment horizontal="general" vertical="top" textRotation="0" wrapText="false" indent="0" shrinkToFit="false"/>
      <protection locked="true" hidden="false"/>
    </xf>
    <xf numFmtId="168" fontId="4" fillId="2" borderId="12" xfId="0" applyFont="true" applyBorder="true" applyAlignment="true" applyProtection="false">
      <alignment horizontal="general" vertical="top" textRotation="0" wrapText="false" indent="0" shrinkToFit="false"/>
      <protection locked="true" hidden="false"/>
    </xf>
    <xf numFmtId="168" fontId="4" fillId="2" borderId="14" xfId="0" applyFont="true" applyBorder="true" applyAlignment="true" applyProtection="false">
      <alignment horizontal="general" vertical="top" textRotation="0" wrapText="false" indent="0" shrinkToFit="false"/>
      <protection locked="true" hidden="false"/>
    </xf>
    <xf numFmtId="168" fontId="6" fillId="2" borderId="22" xfId="0" applyFont="true" applyBorder="true" applyAlignment="true" applyProtection="false">
      <alignment horizontal="left" vertical="top" textRotation="0" wrapText="true" indent="0" shrinkToFit="false"/>
      <protection locked="true" hidden="false"/>
    </xf>
    <xf numFmtId="168" fontId="6" fillId="2" borderId="14" xfId="0" applyFont="true" applyBorder="true" applyAlignment="true" applyProtection="false">
      <alignment horizontal="general" vertical="top" textRotation="0" wrapText="false" indent="0" shrinkToFit="false"/>
      <protection locked="true" hidden="false"/>
    </xf>
    <xf numFmtId="168" fontId="6" fillId="2" borderId="20" xfId="0" applyFont="true" applyBorder="true" applyAlignment="true" applyProtection="false">
      <alignment horizontal="left" vertical="top" textRotation="0" wrapText="true" indent="0" shrinkToFit="false"/>
      <protection locked="true" hidden="false"/>
    </xf>
    <xf numFmtId="168" fontId="6" fillId="2" borderId="25" xfId="0" applyFont="true" applyBorder="true" applyAlignment="true" applyProtection="false">
      <alignment horizontal="general" vertical="top" textRotation="0" wrapText="false" indent="0" shrinkToFit="false"/>
      <protection locked="true" hidden="false"/>
    </xf>
    <xf numFmtId="168" fontId="4" fillId="2" borderId="21" xfId="0" applyFont="true" applyBorder="true" applyAlignment="true" applyProtection="false">
      <alignment horizontal="general" vertical="top" textRotation="0" wrapText="false" indent="0" shrinkToFit="false"/>
      <protection locked="true" hidden="false"/>
    </xf>
    <xf numFmtId="168" fontId="6" fillId="2" borderId="16" xfId="0" applyFont="true" applyBorder="true" applyAlignment="true" applyProtection="false">
      <alignment horizontal="left" vertical="top"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8" fontId="6" fillId="2" borderId="12" xfId="0" applyFont="true" applyBorder="true" applyAlignment="true" applyProtection="false">
      <alignment horizontal="general" vertical="top"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65" fontId="4" fillId="2" borderId="25" xfId="0" applyFont="true" applyBorder="true" applyAlignment="true" applyProtection="false">
      <alignment horizontal="left" vertical="top" textRotation="0" wrapText="true" indent="0" shrinkToFit="false"/>
      <protection locked="true" hidden="false"/>
    </xf>
    <xf numFmtId="168" fontId="5" fillId="2" borderId="6" xfId="0" applyFont="true" applyBorder="true" applyAlignment="true" applyProtection="false">
      <alignment horizontal="center" vertical="top" textRotation="0" wrapText="tru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66" fontId="4" fillId="2" borderId="18" xfId="0" applyFont="true" applyBorder="true" applyAlignment="true" applyProtection="false">
      <alignment horizontal="general" vertical="top" textRotation="0" wrapText="fals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6" fontId="4" fillId="2" borderId="6" xfId="0" applyFont="true" applyBorder="true" applyAlignment="true" applyProtection="false">
      <alignment horizontal="general" vertical="top" textRotation="0" wrapText="false" indent="0" shrinkToFit="false"/>
      <protection locked="true" hidden="false"/>
    </xf>
    <xf numFmtId="166" fontId="13" fillId="2"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7" fontId="4" fillId="2" borderId="31"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3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4" fontId="4" fillId="2" borderId="2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5" fontId="4" fillId="2" borderId="18" xfId="0" applyFont="true" applyBorder="tru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8" fontId="6" fillId="2" borderId="22"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false" indent="0" shrinkToFit="false"/>
      <protection locked="true" hidden="false"/>
    </xf>
    <xf numFmtId="168" fontId="6" fillId="2" borderId="4" xfId="0" applyFont="true" applyBorder="true" applyAlignment="true" applyProtection="false">
      <alignment horizontal="general" vertical="top" textRotation="0" wrapText="false" indent="0" shrinkToFit="false"/>
      <protection locked="true" hidden="false"/>
    </xf>
    <xf numFmtId="167" fontId="5" fillId="2" borderId="35"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left" vertical="center" textRotation="0" wrapText="fals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73" fontId="4" fillId="2" borderId="25" xfId="0" applyFont="true" applyBorder="true" applyAlignment="true" applyProtection="false">
      <alignment horizontal="right" vertical="top" textRotation="0" wrapText="false" indent="0" shrinkToFit="false"/>
      <protection locked="true" hidden="false"/>
    </xf>
    <xf numFmtId="168" fontId="6" fillId="2" borderId="6" xfId="0" applyFont="true" applyBorder="true" applyAlignment="true" applyProtection="false">
      <alignment horizontal="center" vertical="top" textRotation="0" wrapText="true" indent="0" shrinkToFit="false"/>
      <protection locked="true" hidden="false"/>
    </xf>
    <xf numFmtId="173" fontId="6" fillId="2" borderId="6" xfId="0" applyFont="true" applyBorder="true" applyAlignment="true" applyProtection="false">
      <alignment horizontal="center" vertical="top" textRotation="0" wrapText="false" indent="0" shrinkToFit="false"/>
      <protection locked="true" hidden="false"/>
    </xf>
    <xf numFmtId="166" fontId="6" fillId="2" borderId="6" xfId="0" applyFont="true" applyBorder="true" applyAlignment="true" applyProtection="false">
      <alignment horizontal="center" vertical="top"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false"/>
      <protection locked="true" hidden="false"/>
    </xf>
    <xf numFmtId="167" fontId="4" fillId="2" borderId="36" xfId="0" applyFont="true" applyBorder="true" applyAlignment="true" applyProtection="false">
      <alignment horizontal="center" vertical="top" textRotation="0" wrapText="false" indent="0" shrinkToFit="false"/>
      <protection locked="true" hidden="false"/>
    </xf>
    <xf numFmtId="167" fontId="4" fillId="2" borderId="37" xfId="0" applyFont="true" applyBorder="true" applyAlignment="true" applyProtection="false">
      <alignment horizontal="center" vertical="top" textRotation="0" wrapText="false" indent="0" shrinkToFit="false"/>
      <protection locked="true" hidden="false"/>
    </xf>
    <xf numFmtId="168" fontId="5" fillId="2" borderId="37" xfId="0" applyFont="true" applyBorder="true" applyAlignment="true" applyProtection="false">
      <alignment horizontal="center" vertical="center" textRotation="0" wrapText="false" indent="0" shrinkToFit="false"/>
      <protection locked="true" hidden="false"/>
    </xf>
    <xf numFmtId="168" fontId="6" fillId="2" borderId="37" xfId="0" applyFont="true" applyBorder="true" applyAlignment="true" applyProtection="false">
      <alignment horizontal="center" vertical="top" textRotation="0" wrapText="false" indent="0" shrinkToFit="false"/>
      <protection locked="true" hidden="false"/>
    </xf>
    <xf numFmtId="166" fontId="6" fillId="2" borderId="37" xfId="0" applyFont="true" applyBorder="true" applyAlignment="true" applyProtection="false">
      <alignment horizontal="center" vertical="top" textRotation="0" wrapText="false" indent="0" shrinkToFit="false"/>
      <protection locked="true" hidden="false"/>
    </xf>
    <xf numFmtId="173" fontId="14" fillId="2" borderId="37" xfId="0" applyFont="true" applyBorder="true" applyAlignment="true" applyProtection="false">
      <alignment horizontal="center" vertical="top" textRotation="0" wrapText="false" indent="0" shrinkToFit="false"/>
      <protection locked="true" hidden="false"/>
    </xf>
    <xf numFmtId="168" fontId="4" fillId="2" borderId="38"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center" vertical="top" textRotation="0" wrapText="false" indent="0" shrinkToFit="false"/>
      <protection locked="true" hidden="false"/>
    </xf>
    <xf numFmtId="168" fontId="5" fillId="2" borderId="39"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73"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5" fontId="4" fillId="2" borderId="17"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5" fontId="4" fillId="2" borderId="11"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E331"/>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J23" activeCellId="0" sqref="J23"/>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7.56"/>
    <col collapsed="false" customWidth="true" hidden="false" outlineLevel="0" max="10" min="9" style="1" width="26.42"/>
    <col collapsed="false" customWidth="true" hidden="false" outlineLevel="0" max="11" min="11" style="1" width="27.28"/>
    <col collapsed="false" customWidth="true" hidden="false" outlineLevel="0" max="13" min="12" style="1" width="49.7"/>
    <col collapsed="false" customWidth="true" hidden="false" outlineLevel="0" max="14" min="14" style="2" width="49.7"/>
    <col collapsed="false" customWidth="true" hidden="false" outlineLevel="0" max="15" min="15" style="3" width="31.99"/>
    <col collapsed="false" customWidth="true" hidden="false" outlineLevel="0" max="16" min="16" style="1" width="27.85"/>
    <col collapsed="false" customWidth="true" hidden="false" outlineLevel="0" max="17" min="17" style="1" width="37.28"/>
    <col collapsed="false" customWidth="true" hidden="false" outlineLevel="0" max="18" min="18" style="1" width="19.85"/>
    <col collapsed="false" customWidth="true" hidden="false" outlineLevel="0" max="19" min="19" style="1" width="16.7"/>
    <col collapsed="false" customWidth="true" hidden="false" outlineLevel="0" max="20" min="20" style="1" width="13.41"/>
    <col collapsed="false" customWidth="true" hidden="false" outlineLevel="0" max="21" min="21" style="1" width="20.99"/>
    <col collapsed="false" customWidth="true" hidden="false" outlineLevel="0" max="22" min="22" style="1" width="28.85"/>
    <col collapsed="false" customWidth="true" hidden="false" outlineLevel="0" max="23" min="23" style="1" width="18.14"/>
    <col collapsed="false" customWidth="false" hidden="false" outlineLevel="0" max="257" min="24" style="1" width="9.14"/>
  </cols>
  <sheetData>
    <row r="1" customFormat="false" ht="30.75" hidden="false" customHeight="false" outlineLevel="0" collapsed="false">
      <c r="E1" s="4" t="n">
        <v>5</v>
      </c>
      <c r="O1" s="5"/>
      <c r="P1" s="6"/>
      <c r="Q1" s="6"/>
      <c r="R1" s="6"/>
    </row>
    <row r="2" customFormat="false" ht="30.75" hidden="false" customHeight="false" outlineLevel="0" collapsed="false">
      <c r="B2" s="6"/>
      <c r="C2" s="6"/>
      <c r="D2" s="6"/>
      <c r="E2" s="6"/>
      <c r="F2" s="7"/>
      <c r="G2" s="6"/>
      <c r="H2" s="8"/>
      <c r="I2" s="8"/>
      <c r="J2" s="8"/>
      <c r="K2" s="8"/>
      <c r="L2" s="1" t="s">
        <v>0</v>
      </c>
      <c r="O2" s="5"/>
      <c r="P2" s="6"/>
      <c r="Q2" s="6"/>
      <c r="R2" s="6"/>
    </row>
    <row r="3" customFormat="false" ht="33" hidden="false" customHeight="false" outlineLevel="0" collapsed="false">
      <c r="B3" s="9" t="s">
        <v>1</v>
      </c>
      <c r="C3" s="9"/>
      <c r="D3" s="9"/>
      <c r="E3" s="9"/>
      <c r="F3" s="9"/>
      <c r="G3" s="9"/>
      <c r="H3" s="9"/>
      <c r="I3" s="9"/>
      <c r="J3" s="9"/>
      <c r="K3" s="9"/>
      <c r="L3" s="9"/>
      <c r="M3" s="9"/>
      <c r="N3" s="10"/>
      <c r="O3" s="5"/>
      <c r="P3" s="6"/>
      <c r="Q3" s="6"/>
      <c r="R3" s="6"/>
    </row>
    <row r="4" customFormat="false" ht="17.25" hidden="false" customHeight="true" outlineLevel="0" collapsed="false">
      <c r="O4" s="5"/>
      <c r="P4" s="6"/>
      <c r="Q4" s="6"/>
      <c r="R4" s="6"/>
    </row>
    <row r="5" customFormat="false" ht="30" hidden="false" customHeight="true" outlineLevel="0" collapsed="false">
      <c r="A5" s="11" t="s">
        <v>2</v>
      </c>
      <c r="B5" s="12" t="s">
        <v>3</v>
      </c>
      <c r="C5" s="12" t="s">
        <v>4</v>
      </c>
      <c r="D5" s="13" t="s">
        <v>5</v>
      </c>
      <c r="E5" s="12" t="s">
        <v>6</v>
      </c>
      <c r="F5" s="13" t="s">
        <v>7</v>
      </c>
      <c r="G5" s="13" t="s">
        <v>8</v>
      </c>
      <c r="H5" s="13"/>
      <c r="I5" s="13"/>
      <c r="J5" s="13"/>
      <c r="K5" s="13"/>
      <c r="L5" s="14" t="s">
        <v>9</v>
      </c>
      <c r="M5" s="15"/>
      <c r="N5" s="16"/>
      <c r="O5" s="5"/>
      <c r="P5" s="6"/>
      <c r="Q5" s="6"/>
      <c r="R5" s="6"/>
    </row>
    <row r="6" customFormat="false" ht="30" hidden="false" customHeight="true" outlineLevel="0" collapsed="false">
      <c r="A6" s="11"/>
      <c r="B6" s="12"/>
      <c r="C6" s="12"/>
      <c r="D6" s="13"/>
      <c r="E6" s="12"/>
      <c r="F6" s="13"/>
      <c r="G6" s="13"/>
      <c r="H6" s="13"/>
      <c r="I6" s="13"/>
      <c r="J6" s="13"/>
      <c r="K6" s="13"/>
      <c r="L6" s="14"/>
      <c r="M6" s="15"/>
      <c r="N6" s="16"/>
      <c r="O6" s="5"/>
      <c r="P6" s="6"/>
      <c r="Q6" s="6"/>
      <c r="R6" s="6"/>
    </row>
    <row r="7" customFormat="false" ht="11.25" hidden="false" customHeight="true" outlineLevel="0" collapsed="false">
      <c r="A7" s="11"/>
      <c r="B7" s="12"/>
      <c r="C7" s="12"/>
      <c r="D7" s="13"/>
      <c r="E7" s="12"/>
      <c r="F7" s="13"/>
      <c r="G7" s="13"/>
      <c r="H7" s="13"/>
      <c r="I7" s="13"/>
      <c r="J7" s="13"/>
      <c r="K7" s="13"/>
      <c r="L7" s="14"/>
      <c r="M7" s="15"/>
      <c r="N7" s="16"/>
      <c r="O7" s="5"/>
      <c r="P7" s="6"/>
      <c r="Q7" s="6"/>
      <c r="R7" s="6"/>
    </row>
    <row r="8" customFormat="false" ht="36.75" hidden="false" customHeight="true" outlineLevel="0" collapsed="false">
      <c r="A8" s="11"/>
      <c r="B8" s="12"/>
      <c r="C8" s="12"/>
      <c r="D8" s="13"/>
      <c r="E8" s="12"/>
      <c r="F8" s="13"/>
      <c r="G8" s="17" t="s">
        <v>10</v>
      </c>
      <c r="H8" s="17" t="s">
        <v>11</v>
      </c>
      <c r="I8" s="17" t="s">
        <v>12</v>
      </c>
      <c r="J8" s="17" t="s">
        <v>13</v>
      </c>
      <c r="K8" s="17" t="s">
        <v>14</v>
      </c>
      <c r="L8" s="14"/>
      <c r="M8" s="15"/>
      <c r="N8" s="16"/>
      <c r="O8" s="5"/>
      <c r="P8" s="6"/>
      <c r="Q8" s="6"/>
      <c r="R8" s="6"/>
    </row>
    <row r="9" customFormat="false" ht="25.5" hidden="false" customHeight="true" outlineLevel="0" collapsed="false">
      <c r="A9" s="18" t="n">
        <v>1</v>
      </c>
      <c r="B9" s="19" t="n">
        <v>2</v>
      </c>
      <c r="C9" s="19" t="n">
        <v>3</v>
      </c>
      <c r="D9" s="19" t="n">
        <v>4</v>
      </c>
      <c r="E9" s="19" t="n">
        <v>5</v>
      </c>
      <c r="F9" s="19" t="n">
        <v>6</v>
      </c>
      <c r="G9" s="19" t="n">
        <v>7</v>
      </c>
      <c r="H9" s="19" t="n">
        <v>8</v>
      </c>
      <c r="I9" s="19" t="n">
        <v>9</v>
      </c>
      <c r="J9" s="19" t="n">
        <v>10</v>
      </c>
      <c r="K9" s="19" t="n">
        <v>11</v>
      </c>
      <c r="L9" s="20" t="n">
        <v>12</v>
      </c>
      <c r="M9" s="21"/>
      <c r="N9" s="22"/>
      <c r="O9" s="5"/>
      <c r="P9" s="6"/>
      <c r="Q9" s="6"/>
      <c r="R9" s="6"/>
    </row>
    <row r="10" customFormat="false" ht="36.75" hidden="false" customHeight="true" outlineLevel="0" collapsed="false">
      <c r="A10" s="23"/>
      <c r="B10" s="24" t="s">
        <v>15</v>
      </c>
      <c r="C10" s="24"/>
      <c r="D10" s="24"/>
      <c r="E10" s="24"/>
      <c r="F10" s="24"/>
      <c r="G10" s="24"/>
      <c r="H10" s="24"/>
      <c r="I10" s="24"/>
      <c r="J10" s="24"/>
      <c r="K10" s="24"/>
      <c r="L10" s="24"/>
      <c r="M10" s="25"/>
      <c r="N10" s="26"/>
      <c r="O10" s="5"/>
      <c r="P10" s="6"/>
      <c r="Q10" s="6"/>
      <c r="R10" s="6"/>
    </row>
    <row r="11" customFormat="false" ht="136.5" hidden="false" customHeight="true" outlineLevel="0" collapsed="false">
      <c r="A11" s="27" t="n">
        <v>1</v>
      </c>
      <c r="B11" s="28" t="s">
        <v>16</v>
      </c>
      <c r="C11" s="29" t="s">
        <v>17</v>
      </c>
      <c r="D11" s="29" t="s">
        <v>18</v>
      </c>
      <c r="E11" s="30" t="s">
        <v>19</v>
      </c>
      <c r="F11" s="30" t="s">
        <v>20</v>
      </c>
      <c r="G11" s="31" t="n">
        <f aca="false">657955.4+4201.8+652347.1+6413.4+1830</f>
        <v>1322747.7</v>
      </c>
      <c r="H11" s="32" t="n">
        <f aca="false">719930.3+4424.5+714281+7025.2+2004.6+610</f>
        <v>1448275.6</v>
      </c>
      <c r="I11" s="33" t="n">
        <v>1546212.4</v>
      </c>
      <c r="J11" s="34" t="n">
        <f aca="false">ROUND(I11*1.1,0)</f>
        <v>1700834</v>
      </c>
      <c r="K11" s="34" t="n">
        <f aca="false">ROUND(J11*1.1,0)</f>
        <v>1870917</v>
      </c>
      <c r="L11" s="35" t="s">
        <v>21</v>
      </c>
      <c r="M11" s="36"/>
      <c r="N11" s="36"/>
      <c r="O11" s="37"/>
      <c r="P11" s="38"/>
      <c r="Q11" s="6"/>
      <c r="R11" s="6"/>
    </row>
    <row r="12" customFormat="false" ht="156" hidden="false" customHeight="true" outlineLevel="0" collapsed="false">
      <c r="A12" s="39"/>
      <c r="B12" s="40" t="s">
        <v>22</v>
      </c>
      <c r="C12" s="41" t="s">
        <v>23</v>
      </c>
      <c r="D12" s="30" t="s">
        <v>18</v>
      </c>
      <c r="E12" s="30" t="s">
        <v>19</v>
      </c>
      <c r="F12" s="41" t="s">
        <v>24</v>
      </c>
      <c r="G12" s="42" t="n">
        <f aca="false">161722.9+281.9+60+8+8</f>
        <v>162080.8</v>
      </c>
      <c r="H12" s="43" t="n">
        <f aca="false">26480.9+183275.9</f>
        <v>209756.8</v>
      </c>
      <c r="I12" s="44" t="n">
        <f aca="false">178809.1+66.4+8.8+8.8+311.6+12169</f>
        <v>191373.7</v>
      </c>
      <c r="J12" s="45" t="n">
        <v>197125</v>
      </c>
      <c r="K12" s="45" t="n">
        <f aca="false">ROUND(J12*1.1,0)</f>
        <v>216838</v>
      </c>
      <c r="L12" s="46" t="s">
        <v>25</v>
      </c>
      <c r="M12" s="47"/>
      <c r="N12" s="36"/>
      <c r="O12" s="37"/>
      <c r="P12" s="38"/>
      <c r="Q12" s="6"/>
      <c r="R12" s="6"/>
    </row>
    <row r="13" customFormat="false" ht="392.25" hidden="false" customHeight="true" outlineLevel="0" collapsed="false">
      <c r="A13" s="39"/>
      <c r="B13" s="48" t="s">
        <v>26</v>
      </c>
      <c r="C13" s="41" t="s">
        <v>27</v>
      </c>
      <c r="D13" s="49" t="s">
        <v>18</v>
      </c>
      <c r="E13" s="43" t="s">
        <v>19</v>
      </c>
      <c r="F13" s="43" t="s">
        <v>28</v>
      </c>
      <c r="G13" s="50" t="n">
        <v>98525.7</v>
      </c>
      <c r="H13" s="51" t="n">
        <f aca="false">ROUND(G13*1.062,1)+36964.84+16480.7+3700+183.5+399.2+8069.33-610</f>
        <v>169821.87</v>
      </c>
      <c r="I13" s="50" t="n">
        <v>110179.9</v>
      </c>
      <c r="J13" s="50" t="n">
        <v>121197.9</v>
      </c>
      <c r="K13" s="31" t="n">
        <v>133317.7</v>
      </c>
      <c r="L13" s="35" t="s">
        <v>29</v>
      </c>
      <c r="M13" s="36"/>
      <c r="N13" s="36"/>
      <c r="O13" s="37"/>
      <c r="P13" s="38"/>
      <c r="Q13" s="6"/>
      <c r="R13" s="6"/>
    </row>
    <row r="14" customFormat="false" ht="213.75" hidden="false" customHeight="true" outlineLevel="0" collapsed="false">
      <c r="A14" s="39"/>
      <c r="B14" s="48"/>
      <c r="C14" s="41"/>
      <c r="D14" s="49"/>
      <c r="E14" s="43"/>
      <c r="F14" s="43"/>
      <c r="G14" s="50"/>
      <c r="H14" s="51"/>
      <c r="I14" s="50"/>
      <c r="J14" s="50"/>
      <c r="K14" s="31"/>
      <c r="L14" s="35"/>
      <c r="M14" s="36"/>
      <c r="N14" s="36"/>
      <c r="O14" s="37"/>
      <c r="P14" s="38"/>
      <c r="Q14" s="6"/>
      <c r="R14" s="6"/>
    </row>
    <row r="15" customFormat="false" ht="137.25" hidden="false" customHeight="true" outlineLevel="0" collapsed="false">
      <c r="A15" s="52"/>
      <c r="B15" s="48"/>
      <c r="C15" s="53" t="s">
        <v>30</v>
      </c>
      <c r="D15" s="49"/>
      <c r="E15" s="49"/>
      <c r="F15" s="49"/>
      <c r="G15" s="50"/>
      <c r="H15" s="51"/>
      <c r="I15" s="50"/>
      <c r="J15" s="50"/>
      <c r="K15" s="31"/>
      <c r="L15" s="35"/>
      <c r="M15" s="36"/>
      <c r="N15" s="36"/>
      <c r="O15" s="37"/>
      <c r="P15" s="38"/>
      <c r="Q15" s="6"/>
      <c r="R15" s="6"/>
    </row>
    <row r="16" customFormat="false" ht="409.5" hidden="false" customHeight="true" outlineLevel="0" collapsed="false">
      <c r="A16" s="39"/>
      <c r="B16" s="54"/>
      <c r="C16" s="55" t="s">
        <v>31</v>
      </c>
      <c r="D16" s="56"/>
      <c r="E16" s="56"/>
      <c r="F16" s="56"/>
      <c r="G16" s="56"/>
      <c r="H16" s="56"/>
      <c r="I16" s="56"/>
      <c r="J16" s="56"/>
      <c r="K16" s="56"/>
      <c r="L16" s="57"/>
      <c r="M16" s="58"/>
      <c r="N16" s="36"/>
      <c r="O16" s="37"/>
      <c r="P16" s="38"/>
      <c r="Q16" s="6"/>
      <c r="R16" s="6"/>
    </row>
    <row r="17" customFormat="false" ht="263.25" hidden="false" customHeight="true" outlineLevel="0" collapsed="false">
      <c r="A17" s="39"/>
      <c r="B17" s="54"/>
      <c r="C17" s="55"/>
      <c r="D17" s="56"/>
      <c r="E17" s="56"/>
      <c r="F17" s="56"/>
      <c r="G17" s="56"/>
      <c r="H17" s="56"/>
      <c r="I17" s="56"/>
      <c r="J17" s="56"/>
      <c r="K17" s="56"/>
      <c r="L17" s="57"/>
      <c r="M17" s="58"/>
      <c r="N17" s="36"/>
      <c r="O17" s="37"/>
      <c r="P17" s="38"/>
      <c r="Q17" s="6"/>
      <c r="R17" s="6"/>
    </row>
    <row r="18" customFormat="false" ht="171" hidden="false" customHeight="true" outlineLevel="0" collapsed="false">
      <c r="A18" s="59"/>
      <c r="B18" s="60" t="s">
        <v>32</v>
      </c>
      <c r="C18" s="55" t="s">
        <v>33</v>
      </c>
      <c r="D18" s="53" t="s">
        <v>18</v>
      </c>
      <c r="E18" s="53" t="s">
        <v>19</v>
      </c>
      <c r="F18" s="55" t="s">
        <v>34</v>
      </c>
      <c r="G18" s="61" t="n">
        <f aca="false">954.1+2</f>
        <v>956.1</v>
      </c>
      <c r="H18" s="62" t="n">
        <f aca="false">1004.7+2.1</f>
        <v>1006.8</v>
      </c>
      <c r="I18" s="62" t="n">
        <f aca="false">1054.9+2.2</f>
        <v>1057.1</v>
      </c>
      <c r="J18" s="63" t="n">
        <f aca="false">ROUND(I18*1.1,0)</f>
        <v>1163</v>
      </c>
      <c r="K18" s="63" t="n">
        <f aca="false">ROUND(J18*1.1,0)</f>
        <v>1279</v>
      </c>
      <c r="L18" s="64" t="s">
        <v>35</v>
      </c>
      <c r="M18" s="47"/>
      <c r="N18" s="36"/>
      <c r="O18" s="37"/>
      <c r="P18" s="38"/>
      <c r="Q18" s="6"/>
      <c r="R18" s="6"/>
    </row>
    <row r="19" customFormat="false" ht="60" hidden="false" customHeight="true" outlineLevel="0" collapsed="false">
      <c r="A19" s="39"/>
      <c r="B19" s="65"/>
      <c r="C19" s="66" t="s">
        <v>36</v>
      </c>
      <c r="D19" s="29" t="s">
        <v>18</v>
      </c>
      <c r="E19" s="53" t="s">
        <v>19</v>
      </c>
      <c r="F19" s="55" t="s">
        <v>37</v>
      </c>
      <c r="G19" s="61" t="n">
        <v>300</v>
      </c>
      <c r="H19" s="62" t="n">
        <v>320</v>
      </c>
      <c r="I19" s="62" t="n">
        <v>340</v>
      </c>
      <c r="J19" s="61" t="n">
        <v>370</v>
      </c>
      <c r="K19" s="61" t="n">
        <v>370</v>
      </c>
      <c r="L19" s="64" t="s">
        <v>38</v>
      </c>
      <c r="M19" s="47"/>
      <c r="N19" s="36"/>
      <c r="O19" s="37"/>
      <c r="P19" s="6"/>
      <c r="Q19" s="6"/>
      <c r="R19" s="6"/>
    </row>
    <row r="20" customFormat="false" ht="90.75" hidden="false" customHeight="true" outlineLevel="0" collapsed="false">
      <c r="A20" s="52"/>
      <c r="B20" s="40" t="s">
        <v>39</v>
      </c>
      <c r="C20" s="67" t="s">
        <v>40</v>
      </c>
      <c r="D20" s="29" t="s">
        <v>18</v>
      </c>
      <c r="E20" s="30" t="s">
        <v>19</v>
      </c>
      <c r="F20" s="41" t="s">
        <v>34</v>
      </c>
      <c r="G20" s="31" t="n">
        <f aca="false">749.3+1.8</f>
        <v>751.1</v>
      </c>
      <c r="H20" s="50" t="n">
        <f aca="false">789+1.9</f>
        <v>790.9</v>
      </c>
      <c r="I20" s="50" t="n">
        <f aca="false">828.6+2</f>
        <v>830.6</v>
      </c>
      <c r="J20" s="34" t="n">
        <f aca="false">ROUND(I20*1.1,0)</f>
        <v>914</v>
      </c>
      <c r="K20" s="34" t="n">
        <f aca="false">ROUND(J20*1.1,0)</f>
        <v>1005</v>
      </c>
      <c r="L20" s="64" t="s">
        <v>41</v>
      </c>
      <c r="M20" s="47"/>
      <c r="N20" s="36"/>
      <c r="O20" s="37"/>
      <c r="P20" s="38"/>
      <c r="Q20" s="6"/>
      <c r="R20" s="6"/>
    </row>
    <row r="21" customFormat="false" ht="90.75" hidden="false" customHeight="true" outlineLevel="0" collapsed="false">
      <c r="A21" s="68"/>
      <c r="B21" s="28" t="s">
        <v>42</v>
      </c>
      <c r="C21" s="69" t="s">
        <v>43</v>
      </c>
      <c r="D21" s="41" t="s">
        <v>10</v>
      </c>
      <c r="E21" s="70" t="s">
        <v>19</v>
      </c>
      <c r="F21" s="41" t="s">
        <v>37</v>
      </c>
      <c r="G21" s="71" t="n">
        <v>320</v>
      </c>
      <c r="H21" s="72" t="n">
        <v>0</v>
      </c>
      <c r="I21" s="72" t="n">
        <v>0</v>
      </c>
      <c r="J21" s="45" t="n">
        <v>0</v>
      </c>
      <c r="K21" s="45" t="n">
        <v>0</v>
      </c>
      <c r="L21" s="73" t="s">
        <v>44</v>
      </c>
      <c r="M21" s="74"/>
      <c r="N21" s="36"/>
      <c r="O21" s="37"/>
      <c r="P21" s="38"/>
      <c r="Q21" s="6"/>
      <c r="R21" s="6"/>
    </row>
    <row r="22" customFormat="false" ht="150.75" hidden="false" customHeight="true" outlineLevel="0" collapsed="false">
      <c r="A22" s="68"/>
      <c r="B22" s="28" t="s">
        <v>45</v>
      </c>
      <c r="C22" s="69" t="s">
        <v>46</v>
      </c>
      <c r="D22" s="69" t="s">
        <v>11</v>
      </c>
      <c r="E22" s="29" t="s">
        <v>19</v>
      </c>
      <c r="F22" s="67" t="s">
        <v>37</v>
      </c>
      <c r="G22" s="31" t="n">
        <v>0</v>
      </c>
      <c r="H22" s="50" t="n">
        <v>2345</v>
      </c>
      <c r="I22" s="50" t="n">
        <v>0</v>
      </c>
      <c r="J22" s="75" t="n">
        <v>0</v>
      </c>
      <c r="K22" s="75" t="n">
        <v>0</v>
      </c>
      <c r="L22" s="76" t="s">
        <v>47</v>
      </c>
      <c r="M22" s="74"/>
      <c r="N22" s="36"/>
      <c r="O22" s="37"/>
      <c r="P22" s="38"/>
      <c r="Q22" s="6"/>
      <c r="R22" s="6"/>
    </row>
    <row r="23" customFormat="false" ht="30.75" hidden="false" customHeight="true" outlineLevel="0" collapsed="false">
      <c r="A23" s="77"/>
      <c r="B23" s="40"/>
      <c r="C23" s="78" t="s">
        <v>48</v>
      </c>
      <c r="D23" s="79"/>
      <c r="E23" s="80"/>
      <c r="F23" s="81"/>
      <c r="G23" s="82" t="n">
        <f aca="false">ROUND(SUM(G11:G21),1)</f>
        <v>1585681.4</v>
      </c>
      <c r="H23" s="83" t="n">
        <f aca="false">SUM(H11:H22)</f>
        <v>1832316.97</v>
      </c>
      <c r="I23" s="82" t="n">
        <f aca="false">SUM(I11:I20)</f>
        <v>1849993.7</v>
      </c>
      <c r="J23" s="82" t="n">
        <f aca="false">SUM(J11:J20)</f>
        <v>2021603.9</v>
      </c>
      <c r="K23" s="82" t="n">
        <f aca="false">SUM(K11:K20)</f>
        <v>2223726.7</v>
      </c>
      <c r="L23" s="84"/>
      <c r="M23" s="85"/>
      <c r="N23" s="86"/>
      <c r="O23" s="86"/>
      <c r="P23" s="6"/>
      <c r="Q23" s="6"/>
      <c r="R23" s="6"/>
    </row>
    <row r="24" customFormat="false" ht="31.5" hidden="false" customHeight="true" outlineLevel="0" collapsed="false">
      <c r="A24" s="87"/>
      <c r="B24" s="88"/>
      <c r="C24" s="89" t="s">
        <v>49</v>
      </c>
      <c r="D24" s="89"/>
      <c r="E24" s="89"/>
      <c r="F24" s="89"/>
      <c r="G24" s="89"/>
      <c r="H24" s="89"/>
      <c r="I24" s="89"/>
      <c r="J24" s="89"/>
      <c r="K24" s="89"/>
      <c r="L24" s="90"/>
      <c r="M24" s="91"/>
      <c r="N24" s="36"/>
      <c r="O24" s="37"/>
      <c r="P24" s="6"/>
      <c r="Q24" s="6"/>
      <c r="R24" s="6"/>
    </row>
    <row r="25" customFormat="false" ht="123.75" hidden="false" customHeight="true" outlineLevel="0" collapsed="false">
      <c r="A25" s="27"/>
      <c r="B25" s="40" t="s">
        <v>50</v>
      </c>
      <c r="C25" s="29" t="s">
        <v>51</v>
      </c>
      <c r="D25" s="29" t="s">
        <v>18</v>
      </c>
      <c r="E25" s="29" t="s">
        <v>19</v>
      </c>
      <c r="F25" s="67" t="s">
        <v>52</v>
      </c>
      <c r="G25" s="92" t="n">
        <v>0</v>
      </c>
      <c r="H25" s="92" t="n">
        <v>0</v>
      </c>
      <c r="I25" s="92" t="n">
        <v>0</v>
      </c>
      <c r="J25" s="92" t="n">
        <v>0</v>
      </c>
      <c r="K25" s="92" t="n">
        <v>0</v>
      </c>
      <c r="L25" s="93" t="s">
        <v>53</v>
      </c>
      <c r="M25" s="94"/>
      <c r="N25" s="36"/>
      <c r="O25" s="37"/>
      <c r="P25" s="6"/>
      <c r="Q25" s="6"/>
      <c r="R25" s="6"/>
    </row>
    <row r="26" customFormat="false" ht="157.5" hidden="false" customHeight="true" outlineLevel="0" collapsed="false">
      <c r="A26" s="39"/>
      <c r="B26" s="95"/>
      <c r="C26" s="29" t="s">
        <v>54</v>
      </c>
      <c r="D26" s="29" t="s">
        <v>18</v>
      </c>
      <c r="E26" s="29" t="s">
        <v>19</v>
      </c>
      <c r="F26" s="67" t="s">
        <v>52</v>
      </c>
      <c r="G26" s="92" t="n">
        <v>0</v>
      </c>
      <c r="H26" s="92" t="n">
        <v>0</v>
      </c>
      <c r="I26" s="92" t="n">
        <v>0</v>
      </c>
      <c r="J26" s="92" t="n">
        <v>0</v>
      </c>
      <c r="K26" s="92" t="n">
        <v>0</v>
      </c>
      <c r="L26" s="93" t="s">
        <v>55</v>
      </c>
      <c r="M26" s="94"/>
      <c r="N26" s="36"/>
      <c r="O26" s="37"/>
      <c r="P26" s="6"/>
      <c r="Q26" s="6"/>
      <c r="R26" s="6"/>
    </row>
    <row r="27" customFormat="false" ht="216" hidden="false" customHeight="true" outlineLevel="0" collapsed="false">
      <c r="A27" s="39"/>
      <c r="B27" s="40"/>
      <c r="C27" s="29" t="s">
        <v>56</v>
      </c>
      <c r="D27" s="29" t="s">
        <v>18</v>
      </c>
      <c r="E27" s="29" t="s">
        <v>19</v>
      </c>
      <c r="F27" s="67" t="s">
        <v>52</v>
      </c>
      <c r="G27" s="92" t="n">
        <v>0</v>
      </c>
      <c r="H27" s="92" t="n">
        <v>0</v>
      </c>
      <c r="I27" s="92" t="n">
        <v>0</v>
      </c>
      <c r="J27" s="92" t="n">
        <v>0</v>
      </c>
      <c r="K27" s="92" t="n">
        <v>0</v>
      </c>
      <c r="L27" s="93" t="s">
        <v>57</v>
      </c>
      <c r="M27" s="94"/>
      <c r="N27" s="36"/>
      <c r="O27" s="37"/>
      <c r="P27" s="6"/>
      <c r="Q27" s="6"/>
      <c r="R27" s="6"/>
    </row>
    <row r="28" customFormat="false" ht="191.25" hidden="false" customHeight="true" outlineLevel="0" collapsed="false">
      <c r="A28" s="39"/>
      <c r="B28" s="40"/>
      <c r="C28" s="30" t="s">
        <v>58</v>
      </c>
      <c r="D28" s="96" t="s">
        <v>18</v>
      </c>
      <c r="E28" s="30" t="s">
        <v>19</v>
      </c>
      <c r="F28" s="41" t="s">
        <v>52</v>
      </c>
      <c r="G28" s="32" t="n">
        <v>0</v>
      </c>
      <c r="H28" s="32" t="n">
        <v>0</v>
      </c>
      <c r="I28" s="32" t="n">
        <v>0</v>
      </c>
      <c r="J28" s="32" t="n">
        <v>0</v>
      </c>
      <c r="K28" s="32" t="n">
        <v>0</v>
      </c>
      <c r="L28" s="97" t="s">
        <v>59</v>
      </c>
      <c r="M28" s="74"/>
      <c r="N28" s="36"/>
      <c r="O28" s="37"/>
      <c r="P28" s="6"/>
      <c r="Q28" s="6"/>
      <c r="R28" s="6"/>
    </row>
    <row r="29" customFormat="false" ht="87.75" hidden="false" customHeight="true" outlineLevel="0" collapsed="false">
      <c r="A29" s="52"/>
      <c r="B29" s="40"/>
      <c r="C29" s="29" t="s">
        <v>60</v>
      </c>
      <c r="D29" s="98" t="s">
        <v>18</v>
      </c>
      <c r="E29" s="29" t="s">
        <v>19</v>
      </c>
      <c r="F29" s="67" t="s">
        <v>37</v>
      </c>
      <c r="G29" s="43" t="s">
        <v>61</v>
      </c>
      <c r="H29" s="43"/>
      <c r="I29" s="43"/>
      <c r="J29" s="43"/>
      <c r="K29" s="43"/>
      <c r="L29" s="99" t="s">
        <v>62</v>
      </c>
      <c r="M29" s="100"/>
      <c r="N29" s="36"/>
      <c r="O29" s="37"/>
      <c r="P29" s="6"/>
      <c r="Q29" s="6"/>
      <c r="R29" s="6"/>
    </row>
    <row r="30" customFormat="false" ht="306.75" hidden="false" customHeight="true" outlineLevel="0" collapsed="false">
      <c r="A30" s="39"/>
      <c r="B30" s="88"/>
      <c r="C30" s="53" t="s">
        <v>63</v>
      </c>
      <c r="D30" s="53" t="s">
        <v>64</v>
      </c>
      <c r="E30" s="101" t="s">
        <v>19</v>
      </c>
      <c r="F30" s="102" t="s">
        <v>37</v>
      </c>
      <c r="G30" s="103" t="n">
        <f aca="false">970.7+278.3</f>
        <v>1249</v>
      </c>
      <c r="H30" s="104" t="n">
        <v>556.6</v>
      </c>
      <c r="I30" s="104" t="n">
        <v>656</v>
      </c>
      <c r="J30" s="104" t="n">
        <v>0</v>
      </c>
      <c r="K30" s="104" t="n">
        <v>0</v>
      </c>
      <c r="L30" s="105" t="s">
        <v>65</v>
      </c>
      <c r="M30" s="100"/>
      <c r="N30" s="36"/>
      <c r="O30" s="37"/>
      <c r="P30" s="6"/>
      <c r="Q30" s="6"/>
      <c r="R30" s="6"/>
    </row>
    <row r="31" customFormat="false" ht="150" hidden="false" customHeight="true" outlineLevel="0" collapsed="false">
      <c r="A31" s="106"/>
      <c r="B31" s="40" t="s">
        <v>66</v>
      </c>
      <c r="C31" s="29" t="s">
        <v>67</v>
      </c>
      <c r="D31" s="29" t="s">
        <v>18</v>
      </c>
      <c r="E31" s="29" t="s">
        <v>19</v>
      </c>
      <c r="F31" s="67" t="s">
        <v>37</v>
      </c>
      <c r="G31" s="29" t="n">
        <v>500</v>
      </c>
      <c r="H31" s="29" t="n">
        <v>2000</v>
      </c>
      <c r="I31" s="29" t="n">
        <v>0</v>
      </c>
      <c r="J31" s="29" t="n">
        <v>0</v>
      </c>
      <c r="K31" s="29" t="n">
        <v>0</v>
      </c>
      <c r="L31" s="107" t="s">
        <v>68</v>
      </c>
      <c r="M31" s="47"/>
      <c r="N31" s="36"/>
      <c r="O31" s="37"/>
      <c r="P31" s="6"/>
      <c r="Q31" s="6"/>
      <c r="R31" s="6"/>
    </row>
    <row r="32" customFormat="false" ht="182.25" hidden="false" customHeight="true" outlineLevel="0" collapsed="false">
      <c r="A32" s="106"/>
      <c r="B32" s="40"/>
      <c r="C32" s="108" t="s">
        <v>69</v>
      </c>
      <c r="D32" s="29" t="s">
        <v>18</v>
      </c>
      <c r="E32" s="29" t="s">
        <v>19</v>
      </c>
      <c r="F32" s="67" t="s">
        <v>37</v>
      </c>
      <c r="G32" s="29" t="n">
        <v>2500</v>
      </c>
      <c r="H32" s="29" t="n">
        <v>0</v>
      </c>
      <c r="I32" s="29" t="n">
        <v>0</v>
      </c>
      <c r="J32" s="29" t="n">
        <v>0</v>
      </c>
      <c r="K32" s="29" t="n">
        <v>0</v>
      </c>
      <c r="L32" s="107" t="s">
        <v>70</v>
      </c>
      <c r="M32" s="47"/>
      <c r="N32" s="36"/>
      <c r="O32" s="37"/>
      <c r="P32" s="6"/>
      <c r="Q32" s="6"/>
      <c r="R32" s="6"/>
    </row>
    <row r="33" customFormat="false" ht="212.25" hidden="false" customHeight="true" outlineLevel="0" collapsed="false">
      <c r="A33" s="39"/>
      <c r="B33" s="40" t="s">
        <v>71</v>
      </c>
      <c r="C33" s="102" t="s">
        <v>72</v>
      </c>
      <c r="D33" s="101" t="s">
        <v>18</v>
      </c>
      <c r="E33" s="101" t="s">
        <v>19</v>
      </c>
      <c r="F33" s="102" t="s">
        <v>34</v>
      </c>
      <c r="G33" s="104" t="n">
        <f aca="false">35991.8+32196.4</f>
        <v>68188.2</v>
      </c>
      <c r="H33" s="104" t="n">
        <f aca="false">37899.4+33902.8</f>
        <v>71802.2</v>
      </c>
      <c r="I33" s="104" t="n">
        <f aca="false">39794.4+35597.9</f>
        <v>75392.3</v>
      </c>
      <c r="J33" s="101" t="n">
        <f aca="false">ROUND(I33*1.1,0)</f>
        <v>82932</v>
      </c>
      <c r="K33" s="101" t="n">
        <f aca="false">ROUND(J33*1.1,0)</f>
        <v>91225</v>
      </c>
      <c r="L33" s="109" t="s">
        <v>73</v>
      </c>
      <c r="M33" s="36"/>
      <c r="N33" s="36"/>
      <c r="O33" s="37"/>
      <c r="P33" s="38"/>
      <c r="Q33" s="6"/>
      <c r="R33" s="6"/>
    </row>
    <row r="34" customFormat="false" ht="123" hidden="false" customHeight="false" outlineLevel="0" collapsed="false">
      <c r="A34" s="110"/>
      <c r="B34" s="40"/>
      <c r="C34" s="111" t="s">
        <v>74</v>
      </c>
      <c r="D34" s="29" t="s">
        <v>18</v>
      </c>
      <c r="E34" s="29" t="s">
        <v>19</v>
      </c>
      <c r="F34" s="67" t="s">
        <v>37</v>
      </c>
      <c r="G34" s="31" t="n">
        <v>308</v>
      </c>
      <c r="H34" s="31" t="n">
        <v>0</v>
      </c>
      <c r="I34" s="31" t="n">
        <f aca="false">10*2</f>
        <v>20</v>
      </c>
      <c r="J34" s="31" t="n">
        <v>0</v>
      </c>
      <c r="K34" s="31" t="n">
        <v>0</v>
      </c>
      <c r="L34" s="35" t="s">
        <v>75</v>
      </c>
      <c r="M34" s="36"/>
      <c r="N34" s="36"/>
      <c r="O34" s="37"/>
      <c r="P34" s="6"/>
      <c r="Q34" s="6"/>
      <c r="R34" s="6"/>
    </row>
    <row r="35" customFormat="false" ht="153.75" hidden="false" customHeight="false" outlineLevel="0" collapsed="false">
      <c r="A35" s="110"/>
      <c r="B35" s="65"/>
      <c r="C35" s="112" t="s">
        <v>76</v>
      </c>
      <c r="D35" s="53" t="s">
        <v>18</v>
      </c>
      <c r="E35" s="101" t="s">
        <v>19</v>
      </c>
      <c r="F35" s="102" t="s">
        <v>37</v>
      </c>
      <c r="G35" s="113" t="n">
        <v>3900</v>
      </c>
      <c r="H35" s="113" t="n">
        <v>2000</v>
      </c>
      <c r="I35" s="113" t="n">
        <v>1500</v>
      </c>
      <c r="J35" s="113" t="n">
        <v>1000</v>
      </c>
      <c r="K35" s="114" t="n">
        <v>1000</v>
      </c>
      <c r="L35" s="115" t="s">
        <v>77</v>
      </c>
      <c r="M35" s="36"/>
      <c r="N35" s="36"/>
      <c r="O35" s="37"/>
      <c r="P35" s="6"/>
      <c r="Q35" s="6"/>
      <c r="R35" s="6"/>
    </row>
    <row r="36" customFormat="false" ht="153.75" hidden="false" customHeight="false" outlineLevel="0" collapsed="false">
      <c r="A36" s="39"/>
      <c r="B36" s="40"/>
      <c r="C36" s="116" t="s">
        <v>78</v>
      </c>
      <c r="D36" s="29" t="s">
        <v>18</v>
      </c>
      <c r="E36" s="29" t="s">
        <v>19</v>
      </c>
      <c r="F36" s="67" t="s">
        <v>52</v>
      </c>
      <c r="G36" s="31" t="n">
        <v>0</v>
      </c>
      <c r="H36" s="31" t="n">
        <v>0</v>
      </c>
      <c r="I36" s="31" t="n">
        <v>0</v>
      </c>
      <c r="J36" s="31" t="n">
        <v>0</v>
      </c>
      <c r="K36" s="31" t="n">
        <v>0</v>
      </c>
      <c r="L36" s="35" t="s">
        <v>79</v>
      </c>
      <c r="M36" s="36"/>
      <c r="N36" s="36"/>
      <c r="O36" s="37"/>
      <c r="P36" s="6"/>
      <c r="Q36" s="6"/>
      <c r="R36" s="6"/>
    </row>
    <row r="37" customFormat="false" ht="123" hidden="false" customHeight="false" outlineLevel="0" collapsed="false">
      <c r="A37" s="39"/>
      <c r="B37" s="40"/>
      <c r="C37" s="111" t="s">
        <v>80</v>
      </c>
      <c r="D37" s="29" t="s">
        <v>18</v>
      </c>
      <c r="E37" s="53" t="s">
        <v>19</v>
      </c>
      <c r="F37" s="55" t="s">
        <v>37</v>
      </c>
      <c r="G37" s="61" t="n">
        <v>470</v>
      </c>
      <c r="H37" s="31" t="n">
        <v>0</v>
      </c>
      <c r="I37" s="31" t="n">
        <v>0</v>
      </c>
      <c r="J37" s="31" t="n">
        <v>0</v>
      </c>
      <c r="K37" s="31" t="n">
        <v>0</v>
      </c>
      <c r="L37" s="117" t="s">
        <v>81</v>
      </c>
      <c r="M37" s="36"/>
      <c r="N37" s="36"/>
      <c r="O37" s="37"/>
      <c r="P37" s="6"/>
      <c r="Q37" s="6"/>
      <c r="R37" s="6"/>
    </row>
    <row r="38" customFormat="false" ht="92.25" hidden="false" customHeight="false" outlineLevel="0" collapsed="false">
      <c r="A38" s="39"/>
      <c r="B38" s="40"/>
      <c r="C38" s="118" t="s">
        <v>82</v>
      </c>
      <c r="D38" s="30" t="s">
        <v>18</v>
      </c>
      <c r="E38" s="30" t="s">
        <v>19</v>
      </c>
      <c r="F38" s="41" t="s">
        <v>37</v>
      </c>
      <c r="G38" s="119" t="n">
        <v>3407.8</v>
      </c>
      <c r="H38" s="119" t="n">
        <v>0</v>
      </c>
      <c r="I38" s="119" t="n">
        <v>0</v>
      </c>
      <c r="J38" s="119" t="n">
        <v>0</v>
      </c>
      <c r="K38" s="119" t="n">
        <v>0</v>
      </c>
      <c r="L38" s="120" t="s">
        <v>83</v>
      </c>
      <c r="M38" s="36"/>
      <c r="N38" s="36"/>
      <c r="O38" s="37"/>
      <c r="P38" s="6"/>
      <c r="Q38" s="6"/>
      <c r="R38" s="6"/>
    </row>
    <row r="39" customFormat="false" ht="123" hidden="false" customHeight="true" outlineLevel="0" collapsed="false">
      <c r="A39" s="39"/>
      <c r="B39" s="121" t="s">
        <v>84</v>
      </c>
      <c r="C39" s="67" t="s">
        <v>85</v>
      </c>
      <c r="D39" s="29" t="s">
        <v>18</v>
      </c>
      <c r="E39" s="30" t="s">
        <v>19</v>
      </c>
      <c r="F39" s="41" t="s">
        <v>37</v>
      </c>
      <c r="G39" s="92" t="n">
        <v>3165</v>
      </c>
      <c r="H39" s="92" t="n">
        <v>3165</v>
      </c>
      <c r="I39" s="92" t="n">
        <v>2000</v>
      </c>
      <c r="J39" s="92" t="n">
        <v>1000</v>
      </c>
      <c r="K39" s="92" t="n">
        <v>1000</v>
      </c>
      <c r="L39" s="35" t="s">
        <v>86</v>
      </c>
      <c r="M39" s="36"/>
      <c r="N39" s="36"/>
      <c r="O39" s="37"/>
      <c r="P39" s="6"/>
      <c r="Q39" s="6"/>
      <c r="R39" s="6"/>
    </row>
    <row r="40" customFormat="false" ht="123" hidden="false" customHeight="false" outlineLevel="0" collapsed="false">
      <c r="A40" s="39"/>
      <c r="B40" s="121"/>
      <c r="C40" s="67" t="s">
        <v>87</v>
      </c>
      <c r="D40" s="29" t="s">
        <v>18</v>
      </c>
      <c r="E40" s="29" t="s">
        <v>19</v>
      </c>
      <c r="F40" s="67" t="s">
        <v>37</v>
      </c>
      <c r="G40" s="122" t="n">
        <v>976</v>
      </c>
      <c r="H40" s="122" t="n">
        <v>976</v>
      </c>
      <c r="I40" s="122" t="n">
        <v>976</v>
      </c>
      <c r="J40" s="122" t="n">
        <v>976</v>
      </c>
      <c r="K40" s="122" t="n">
        <v>976</v>
      </c>
      <c r="L40" s="35" t="s">
        <v>86</v>
      </c>
      <c r="M40" s="36"/>
      <c r="N40" s="36"/>
      <c r="O40" s="37"/>
      <c r="P40" s="6"/>
      <c r="Q40" s="6"/>
      <c r="R40" s="6"/>
    </row>
    <row r="41" customFormat="false" ht="123" hidden="false" customHeight="false" outlineLevel="0" collapsed="false">
      <c r="A41" s="106"/>
      <c r="B41" s="121"/>
      <c r="C41" s="67" t="s">
        <v>88</v>
      </c>
      <c r="D41" s="29" t="s">
        <v>18</v>
      </c>
      <c r="E41" s="29" t="s">
        <v>19</v>
      </c>
      <c r="F41" s="67" t="s">
        <v>37</v>
      </c>
      <c r="G41" s="92" t="n">
        <v>750</v>
      </c>
      <c r="H41" s="92" t="n">
        <v>800</v>
      </c>
      <c r="I41" s="92" t="n">
        <v>850</v>
      </c>
      <c r="J41" s="92" t="n">
        <v>900</v>
      </c>
      <c r="K41" s="92" t="n">
        <v>900</v>
      </c>
      <c r="L41" s="35" t="s">
        <v>89</v>
      </c>
      <c r="M41" s="36"/>
      <c r="N41" s="36"/>
      <c r="O41" s="37"/>
      <c r="P41" s="6"/>
      <c r="Q41" s="6"/>
      <c r="R41" s="6"/>
    </row>
    <row r="42" customFormat="false" ht="153.75" hidden="false" customHeight="false" outlineLevel="0" collapsed="false">
      <c r="A42" s="39"/>
      <c r="B42" s="65"/>
      <c r="C42" s="112" t="s">
        <v>90</v>
      </c>
      <c r="D42" s="53" t="s">
        <v>18</v>
      </c>
      <c r="E42" s="53" t="s">
        <v>19</v>
      </c>
      <c r="F42" s="55" t="s">
        <v>37</v>
      </c>
      <c r="G42" s="123" t="n">
        <v>2000</v>
      </c>
      <c r="H42" s="123" t="n">
        <v>2000</v>
      </c>
      <c r="I42" s="123" t="n">
        <v>2000</v>
      </c>
      <c r="J42" s="123" t="n">
        <v>2000</v>
      </c>
      <c r="K42" s="123" t="n">
        <v>1800</v>
      </c>
      <c r="L42" s="124" t="s">
        <v>91</v>
      </c>
      <c r="M42" s="36"/>
      <c r="N42" s="36"/>
      <c r="O42" s="37"/>
      <c r="P42" s="6"/>
      <c r="Q42" s="6"/>
      <c r="R42" s="6"/>
    </row>
    <row r="43" customFormat="false" ht="123" hidden="false" customHeight="false" outlineLevel="0" collapsed="false">
      <c r="A43" s="110"/>
      <c r="B43" s="40"/>
      <c r="C43" s="55" t="s">
        <v>92</v>
      </c>
      <c r="D43" s="53" t="s">
        <v>18</v>
      </c>
      <c r="E43" s="101" t="s">
        <v>19</v>
      </c>
      <c r="F43" s="102" t="s">
        <v>37</v>
      </c>
      <c r="G43" s="123" t="n">
        <v>1282.2</v>
      </c>
      <c r="H43" s="123" t="n">
        <v>0</v>
      </c>
      <c r="I43" s="123" t="n">
        <v>0</v>
      </c>
      <c r="J43" s="123" t="n">
        <v>0</v>
      </c>
      <c r="K43" s="123" t="n">
        <v>0</v>
      </c>
      <c r="L43" s="124" t="s">
        <v>93</v>
      </c>
      <c r="M43" s="36"/>
      <c r="N43" s="36"/>
      <c r="O43" s="37"/>
      <c r="P43" s="6"/>
      <c r="Q43" s="6"/>
      <c r="R43" s="6"/>
    </row>
    <row r="44" customFormat="false" ht="184.5" hidden="false" customHeight="false" outlineLevel="0" collapsed="false">
      <c r="A44" s="110"/>
      <c r="B44" s="40"/>
      <c r="C44" s="67" t="s">
        <v>94</v>
      </c>
      <c r="D44" s="29" t="s">
        <v>18</v>
      </c>
      <c r="E44" s="29" t="s">
        <v>19</v>
      </c>
      <c r="F44" s="67" t="s">
        <v>37</v>
      </c>
      <c r="G44" s="92" t="n">
        <v>350</v>
      </c>
      <c r="H44" s="92" t="n">
        <f aca="false">598.3+200</f>
        <v>798.3</v>
      </c>
      <c r="I44" s="92" t="n">
        <v>280</v>
      </c>
      <c r="J44" s="92" t="n">
        <v>280</v>
      </c>
      <c r="K44" s="92" t="n">
        <v>280</v>
      </c>
      <c r="L44" s="120" t="s">
        <v>95</v>
      </c>
      <c r="M44" s="36"/>
      <c r="N44" s="36"/>
      <c r="O44" s="37"/>
      <c r="P44" s="6"/>
      <c r="Q44" s="6"/>
      <c r="R44" s="6"/>
    </row>
    <row r="45" customFormat="false" ht="92.25" hidden="false" customHeight="true" outlineLevel="0" collapsed="false">
      <c r="A45" s="39"/>
      <c r="B45" s="40"/>
      <c r="C45" s="67" t="s">
        <v>96</v>
      </c>
      <c r="D45" s="29" t="s">
        <v>18</v>
      </c>
      <c r="E45" s="29" t="s">
        <v>19</v>
      </c>
      <c r="F45" s="67" t="s">
        <v>37</v>
      </c>
      <c r="G45" s="43" t="s">
        <v>97</v>
      </c>
      <c r="H45" s="43"/>
      <c r="I45" s="43"/>
      <c r="J45" s="43"/>
      <c r="K45" s="43"/>
      <c r="L45" s="125" t="s">
        <v>98</v>
      </c>
      <c r="M45" s="126"/>
      <c r="N45" s="36"/>
      <c r="O45" s="37"/>
      <c r="P45" s="6"/>
      <c r="Q45" s="6"/>
      <c r="R45" s="6"/>
    </row>
    <row r="46" customFormat="false" ht="123" hidden="false" customHeight="true" outlineLevel="0" collapsed="false">
      <c r="A46" s="39"/>
      <c r="B46" s="40"/>
      <c r="C46" s="67" t="s">
        <v>99</v>
      </c>
      <c r="D46" s="29" t="s">
        <v>18</v>
      </c>
      <c r="E46" s="29" t="s">
        <v>19</v>
      </c>
      <c r="F46" s="67" t="s">
        <v>37</v>
      </c>
      <c r="G46" s="43" t="s">
        <v>97</v>
      </c>
      <c r="H46" s="43"/>
      <c r="I46" s="43"/>
      <c r="J46" s="43"/>
      <c r="K46" s="43"/>
      <c r="L46" s="127" t="s">
        <v>100</v>
      </c>
      <c r="M46" s="126"/>
      <c r="N46" s="36"/>
      <c r="O46" s="37"/>
      <c r="P46" s="6"/>
      <c r="Q46" s="6"/>
      <c r="R46" s="6"/>
    </row>
    <row r="47" customFormat="false" ht="92.25" hidden="false" customHeight="false" outlineLevel="0" collapsed="false">
      <c r="A47" s="52"/>
      <c r="B47" s="40"/>
      <c r="C47" s="55" t="s">
        <v>101</v>
      </c>
      <c r="D47" s="29" t="s">
        <v>18</v>
      </c>
      <c r="E47" s="53" t="s">
        <v>19</v>
      </c>
      <c r="F47" s="55" t="s">
        <v>37</v>
      </c>
      <c r="G47" s="53" t="n">
        <v>960</v>
      </c>
      <c r="H47" s="53" t="n">
        <v>960</v>
      </c>
      <c r="I47" s="53" t="n">
        <v>960</v>
      </c>
      <c r="J47" s="53" t="n">
        <v>960</v>
      </c>
      <c r="K47" s="53" t="n">
        <v>960</v>
      </c>
      <c r="L47" s="124" t="s">
        <v>102</v>
      </c>
      <c r="M47" s="36"/>
      <c r="N47" s="36"/>
      <c r="O47" s="37"/>
      <c r="P47" s="6"/>
      <c r="Q47" s="6"/>
      <c r="R47" s="6"/>
    </row>
    <row r="48" customFormat="false" ht="153.75" hidden="false" customHeight="false" outlineLevel="0" collapsed="false">
      <c r="A48" s="39"/>
      <c r="B48" s="65"/>
      <c r="C48" s="55" t="s">
        <v>103</v>
      </c>
      <c r="D48" s="53" t="s">
        <v>18</v>
      </c>
      <c r="E48" s="101" t="s">
        <v>19</v>
      </c>
      <c r="F48" s="102" t="s">
        <v>37</v>
      </c>
      <c r="G48" s="53" t="n">
        <v>6000</v>
      </c>
      <c r="H48" s="53" t="n">
        <v>5000</v>
      </c>
      <c r="I48" s="53" t="n">
        <v>6000</v>
      </c>
      <c r="J48" s="53" t="n">
        <v>5000</v>
      </c>
      <c r="K48" s="53" t="n">
        <v>6000</v>
      </c>
      <c r="L48" s="124" t="s">
        <v>104</v>
      </c>
      <c r="M48" s="36"/>
      <c r="N48" s="36"/>
      <c r="O48" s="37"/>
      <c r="P48" s="6"/>
      <c r="Q48" s="6"/>
      <c r="R48" s="6"/>
    </row>
    <row r="49" customFormat="false" ht="123" hidden="false" customHeight="false" outlineLevel="0" collapsed="false">
      <c r="A49" s="39"/>
      <c r="B49" s="40"/>
      <c r="C49" s="67" t="s">
        <v>105</v>
      </c>
      <c r="D49" s="29" t="s">
        <v>18</v>
      </c>
      <c r="E49" s="30" t="s">
        <v>19</v>
      </c>
      <c r="F49" s="41" t="s">
        <v>37</v>
      </c>
      <c r="G49" s="32" t="n">
        <v>2000</v>
      </c>
      <c r="H49" s="32" t="n">
        <v>1800</v>
      </c>
      <c r="I49" s="32" t="n">
        <v>2000</v>
      </c>
      <c r="J49" s="32" t="n">
        <v>3000</v>
      </c>
      <c r="K49" s="32" t="n">
        <v>2000</v>
      </c>
      <c r="L49" s="128" t="s">
        <v>104</v>
      </c>
      <c r="M49" s="36"/>
      <c r="N49" s="36"/>
      <c r="O49" s="37"/>
      <c r="P49" s="6"/>
      <c r="Q49" s="6"/>
      <c r="R49" s="6"/>
    </row>
    <row r="50" customFormat="false" ht="123" hidden="false" customHeight="false" outlineLevel="0" collapsed="false">
      <c r="A50" s="106"/>
      <c r="B50" s="40"/>
      <c r="C50" s="67" t="s">
        <v>106</v>
      </c>
      <c r="D50" s="98" t="s">
        <v>18</v>
      </c>
      <c r="E50" s="29" t="s">
        <v>19</v>
      </c>
      <c r="F50" s="67" t="s">
        <v>37</v>
      </c>
      <c r="G50" s="92" t="n">
        <v>1000</v>
      </c>
      <c r="H50" s="92" t="n">
        <v>1000</v>
      </c>
      <c r="I50" s="92" t="n">
        <v>1000</v>
      </c>
      <c r="J50" s="92" t="n">
        <v>1000</v>
      </c>
      <c r="K50" s="92" t="n">
        <v>1000</v>
      </c>
      <c r="L50" s="35" t="s">
        <v>104</v>
      </c>
      <c r="M50" s="36"/>
      <c r="N50" s="36"/>
      <c r="O50" s="37"/>
      <c r="P50" s="6"/>
      <c r="Q50" s="6"/>
      <c r="R50" s="6"/>
    </row>
    <row r="51" customFormat="false" ht="399.75" hidden="false" customHeight="false" outlineLevel="0" collapsed="false">
      <c r="A51" s="39"/>
      <c r="B51" s="65"/>
      <c r="C51" s="55" t="s">
        <v>107</v>
      </c>
      <c r="D51" s="53" t="s">
        <v>18</v>
      </c>
      <c r="E51" s="53" t="s">
        <v>19</v>
      </c>
      <c r="F51" s="55" t="s">
        <v>37</v>
      </c>
      <c r="G51" s="123" t="n">
        <v>131.3</v>
      </c>
      <c r="H51" s="123" t="n">
        <v>140</v>
      </c>
      <c r="I51" s="123" t="n">
        <v>150</v>
      </c>
      <c r="J51" s="123" t="n">
        <v>165</v>
      </c>
      <c r="K51" s="123" t="n">
        <v>180</v>
      </c>
      <c r="L51" s="117" t="s">
        <v>108</v>
      </c>
      <c r="M51" s="36"/>
      <c r="N51" s="36"/>
      <c r="O51" s="37"/>
      <c r="P51" s="6"/>
      <c r="Q51" s="6"/>
      <c r="R51" s="6"/>
    </row>
    <row r="52" customFormat="false" ht="92.25" hidden="false" customHeight="false" outlineLevel="0" collapsed="false">
      <c r="A52" s="39"/>
      <c r="B52" s="40"/>
      <c r="C52" s="55" t="s">
        <v>109</v>
      </c>
      <c r="D52" s="53" t="s">
        <v>18</v>
      </c>
      <c r="E52" s="53" t="s">
        <v>19</v>
      </c>
      <c r="F52" s="55" t="s">
        <v>37</v>
      </c>
      <c r="G52" s="123" t="n">
        <v>330.3</v>
      </c>
      <c r="H52" s="123" t="n">
        <v>330.3</v>
      </c>
      <c r="I52" s="123" t="n">
        <v>330.3</v>
      </c>
      <c r="J52" s="123" t="n">
        <v>330.3</v>
      </c>
      <c r="K52" s="123" t="n">
        <v>330.3</v>
      </c>
      <c r="L52" s="124" t="s">
        <v>110</v>
      </c>
      <c r="M52" s="36"/>
      <c r="N52" s="36"/>
      <c r="O52" s="37"/>
      <c r="P52" s="6"/>
      <c r="Q52" s="6"/>
      <c r="R52" s="6"/>
    </row>
    <row r="53" customFormat="false" ht="92.25" hidden="false" customHeight="true" outlineLevel="0" collapsed="false">
      <c r="A53" s="106"/>
      <c r="B53" s="40"/>
      <c r="C53" s="67" t="s">
        <v>111</v>
      </c>
      <c r="D53" s="98" t="s">
        <v>18</v>
      </c>
      <c r="E53" s="29" t="s">
        <v>19</v>
      </c>
      <c r="F53" s="67" t="s">
        <v>112</v>
      </c>
      <c r="G53" s="43" t="s">
        <v>113</v>
      </c>
      <c r="H53" s="43"/>
      <c r="I53" s="43"/>
      <c r="J53" s="43"/>
      <c r="K53" s="43"/>
      <c r="L53" s="35" t="s">
        <v>114</v>
      </c>
      <c r="M53" s="36"/>
      <c r="N53" s="36"/>
      <c r="O53" s="37"/>
      <c r="P53" s="6"/>
      <c r="Q53" s="6"/>
      <c r="R53" s="6"/>
    </row>
    <row r="54" customFormat="false" ht="369.75" hidden="false" customHeight="true" outlineLevel="0" collapsed="false">
      <c r="A54" s="129"/>
      <c r="B54" s="40" t="s">
        <v>115</v>
      </c>
      <c r="C54" s="67" t="s">
        <v>116</v>
      </c>
      <c r="D54" s="67" t="s">
        <v>18</v>
      </c>
      <c r="E54" s="43" t="s">
        <v>19</v>
      </c>
      <c r="F54" s="67" t="s">
        <v>37</v>
      </c>
      <c r="G54" s="31" t="n">
        <v>2000</v>
      </c>
      <c r="H54" s="31" t="n">
        <v>1500</v>
      </c>
      <c r="I54" s="31" t="n">
        <v>1500</v>
      </c>
      <c r="J54" s="31" t="n">
        <v>2000</v>
      </c>
      <c r="K54" s="31" t="n">
        <v>1500</v>
      </c>
      <c r="L54" s="93" t="s">
        <v>117</v>
      </c>
      <c r="M54" s="94"/>
      <c r="N54" s="36"/>
      <c r="O54" s="37"/>
      <c r="P54" s="6"/>
      <c r="Q54" s="6"/>
      <c r="R54" s="6"/>
    </row>
    <row r="55" customFormat="false" ht="184.5" hidden="false" customHeight="false" outlineLevel="0" collapsed="false">
      <c r="A55" s="129"/>
      <c r="B55" s="65"/>
      <c r="C55" s="55" t="s">
        <v>118</v>
      </c>
      <c r="D55" s="53" t="s">
        <v>18</v>
      </c>
      <c r="E55" s="101" t="s">
        <v>19</v>
      </c>
      <c r="F55" s="102" t="s">
        <v>37</v>
      </c>
      <c r="G55" s="61" t="n">
        <v>1500</v>
      </c>
      <c r="H55" s="61" t="n">
        <v>1500</v>
      </c>
      <c r="I55" s="61" t="n">
        <v>1500</v>
      </c>
      <c r="J55" s="61" t="n">
        <v>1500</v>
      </c>
      <c r="K55" s="61" t="n">
        <v>1500</v>
      </c>
      <c r="L55" s="130" t="s">
        <v>119</v>
      </c>
      <c r="M55" s="94"/>
      <c r="N55" s="36"/>
      <c r="O55" s="37"/>
      <c r="P55" s="6"/>
      <c r="Q55" s="6"/>
      <c r="R55" s="6"/>
    </row>
    <row r="56" customFormat="false" ht="123" hidden="false" customHeight="false" outlineLevel="0" collapsed="false">
      <c r="A56" s="131"/>
      <c r="B56" s="40"/>
      <c r="C56" s="132" t="s">
        <v>120</v>
      </c>
      <c r="D56" s="29" t="s">
        <v>18</v>
      </c>
      <c r="E56" s="29" t="s">
        <v>19</v>
      </c>
      <c r="F56" s="67" t="s">
        <v>37</v>
      </c>
      <c r="G56" s="133" t="n">
        <v>1700</v>
      </c>
      <c r="H56" s="92" t="n">
        <v>1700</v>
      </c>
      <c r="I56" s="92" t="n">
        <v>1700</v>
      </c>
      <c r="J56" s="92" t="n">
        <v>1000</v>
      </c>
      <c r="K56" s="92" t="n">
        <v>1000</v>
      </c>
      <c r="L56" s="64" t="s">
        <v>121</v>
      </c>
      <c r="M56" s="47"/>
      <c r="N56" s="36"/>
      <c r="O56" s="37"/>
      <c r="P56" s="6"/>
      <c r="Q56" s="6"/>
      <c r="R56" s="6"/>
    </row>
    <row r="57" s="135" customFormat="true" ht="399.75" hidden="false" customHeight="false" outlineLevel="0" collapsed="false">
      <c r="A57" s="134"/>
      <c r="B57" s="88" t="s">
        <v>122</v>
      </c>
      <c r="C57" s="55" t="s">
        <v>123</v>
      </c>
      <c r="D57" s="53" t="s">
        <v>18</v>
      </c>
      <c r="E57" s="53" t="s">
        <v>19</v>
      </c>
      <c r="F57" s="55" t="s">
        <v>52</v>
      </c>
      <c r="G57" s="123" t="n">
        <v>0</v>
      </c>
      <c r="H57" s="123" t="n">
        <v>0</v>
      </c>
      <c r="I57" s="123" t="n">
        <v>0</v>
      </c>
      <c r="J57" s="123" t="n">
        <v>0</v>
      </c>
      <c r="K57" s="123" t="n">
        <v>0</v>
      </c>
      <c r="L57" s="130" t="s">
        <v>124</v>
      </c>
      <c r="M57" s="94"/>
      <c r="N57" s="36"/>
      <c r="O57" s="37"/>
      <c r="P57" s="6"/>
      <c r="Q57" s="6"/>
      <c r="R57" s="6"/>
      <c r="S57" s="1"/>
      <c r="T57" s="1"/>
      <c r="U57" s="1"/>
      <c r="V57" s="6"/>
      <c r="W57" s="6"/>
      <c r="X57" s="6"/>
      <c r="Y57" s="6"/>
      <c r="Z57" s="6"/>
      <c r="AA57" s="6"/>
      <c r="AB57" s="6"/>
      <c r="AC57" s="6"/>
      <c r="AD57" s="6"/>
      <c r="AE57" s="6"/>
      <c r="AF57" s="6"/>
    </row>
    <row r="58" s="135" customFormat="true" ht="307.5" hidden="false" customHeight="false" outlineLevel="0" collapsed="false">
      <c r="A58" s="134"/>
      <c r="B58" s="40"/>
      <c r="C58" s="111" t="s">
        <v>125</v>
      </c>
      <c r="D58" s="29" t="s">
        <v>18</v>
      </c>
      <c r="E58" s="30" t="s">
        <v>19</v>
      </c>
      <c r="F58" s="41" t="s">
        <v>52</v>
      </c>
      <c r="G58" s="92" t="n">
        <v>0</v>
      </c>
      <c r="H58" s="92" t="n">
        <v>0</v>
      </c>
      <c r="I58" s="92" t="n">
        <v>0</v>
      </c>
      <c r="J58" s="92" t="n">
        <v>0</v>
      </c>
      <c r="K58" s="92" t="n">
        <v>0</v>
      </c>
      <c r="L58" s="136" t="s">
        <v>126</v>
      </c>
      <c r="M58" s="94"/>
      <c r="N58" s="36"/>
      <c r="O58" s="37"/>
      <c r="P58" s="6"/>
      <c r="Q58" s="6"/>
      <c r="R58" s="6"/>
      <c r="S58" s="1"/>
      <c r="T58" s="1"/>
      <c r="U58" s="1"/>
      <c r="V58" s="6"/>
      <c r="W58" s="6"/>
      <c r="X58" s="6"/>
      <c r="Y58" s="6"/>
      <c r="Z58" s="6"/>
      <c r="AA58" s="6"/>
      <c r="AB58" s="6"/>
      <c r="AC58" s="6"/>
      <c r="AD58" s="6"/>
      <c r="AE58" s="6"/>
      <c r="AF58" s="6"/>
    </row>
    <row r="59" s="135" customFormat="true" ht="121.5" hidden="false" customHeight="true" outlineLevel="0" collapsed="false">
      <c r="A59" s="134"/>
      <c r="B59" s="40"/>
      <c r="C59" s="111" t="s">
        <v>127</v>
      </c>
      <c r="D59" s="29" t="s">
        <v>18</v>
      </c>
      <c r="E59" s="29" t="s">
        <v>19</v>
      </c>
      <c r="F59" s="67" t="s">
        <v>52</v>
      </c>
      <c r="G59" s="92" t="n">
        <v>0</v>
      </c>
      <c r="H59" s="92" t="n">
        <v>0</v>
      </c>
      <c r="I59" s="92" t="n">
        <v>0</v>
      </c>
      <c r="J59" s="92" t="n">
        <v>0</v>
      </c>
      <c r="K59" s="33" t="n">
        <v>0</v>
      </c>
      <c r="L59" s="137" t="s">
        <v>128</v>
      </c>
      <c r="M59" s="138"/>
      <c r="N59" s="36"/>
      <c r="O59" s="37"/>
      <c r="P59" s="6"/>
      <c r="Q59" s="6"/>
      <c r="R59" s="6"/>
      <c r="S59" s="1"/>
      <c r="T59" s="1"/>
      <c r="U59" s="1"/>
      <c r="V59" s="6"/>
      <c r="W59" s="6"/>
      <c r="X59" s="6"/>
      <c r="Y59" s="6"/>
      <c r="Z59" s="6"/>
      <c r="AA59" s="6"/>
      <c r="AB59" s="6"/>
      <c r="AC59" s="6"/>
      <c r="AD59" s="6"/>
      <c r="AE59" s="6"/>
      <c r="AF59" s="6"/>
    </row>
    <row r="60" customFormat="false" ht="186.75" hidden="false" customHeight="true" outlineLevel="0" collapsed="false">
      <c r="A60" s="134"/>
      <c r="B60" s="40"/>
      <c r="C60" s="111" t="s">
        <v>129</v>
      </c>
      <c r="D60" s="29" t="s">
        <v>18</v>
      </c>
      <c r="E60" s="30" t="s">
        <v>19</v>
      </c>
      <c r="F60" s="41" t="s">
        <v>52</v>
      </c>
      <c r="G60" s="92" t="n">
        <v>0</v>
      </c>
      <c r="H60" s="92" t="n">
        <v>0</v>
      </c>
      <c r="I60" s="92" t="n">
        <v>0</v>
      </c>
      <c r="J60" s="92" t="n">
        <v>0</v>
      </c>
      <c r="K60" s="92" t="n">
        <v>0</v>
      </c>
      <c r="L60" s="93" t="s">
        <v>130</v>
      </c>
      <c r="M60" s="94"/>
      <c r="N60" s="36"/>
      <c r="O60" s="37"/>
      <c r="P60" s="6"/>
      <c r="Q60" s="6"/>
      <c r="R60" s="6"/>
      <c r="V60" s="6"/>
      <c r="W60" s="6"/>
      <c r="X60" s="6"/>
      <c r="Y60" s="6"/>
      <c r="Z60" s="6"/>
      <c r="AA60" s="6"/>
      <c r="AB60" s="6"/>
      <c r="AC60" s="6"/>
      <c r="AD60" s="6"/>
      <c r="AE60" s="6"/>
    </row>
    <row r="61" customFormat="false" ht="151.5" hidden="false" customHeight="true" outlineLevel="0" collapsed="false">
      <c r="A61" s="139"/>
      <c r="B61" s="40"/>
      <c r="C61" s="140" t="s">
        <v>131</v>
      </c>
      <c r="D61" s="29" t="s">
        <v>18</v>
      </c>
      <c r="E61" s="29" t="s">
        <v>19</v>
      </c>
      <c r="F61" s="132" t="s">
        <v>52</v>
      </c>
      <c r="G61" s="33" t="n">
        <v>0</v>
      </c>
      <c r="H61" s="33" t="n">
        <v>0</v>
      </c>
      <c r="I61" s="33" t="n">
        <v>0</v>
      </c>
      <c r="J61" s="33" t="n">
        <v>0</v>
      </c>
      <c r="K61" s="33" t="n">
        <v>0</v>
      </c>
      <c r="L61" s="93"/>
      <c r="M61" s="94"/>
      <c r="N61" s="36"/>
      <c r="O61" s="37"/>
      <c r="P61" s="6"/>
      <c r="Q61" s="6"/>
      <c r="R61" s="6"/>
      <c r="V61" s="6"/>
      <c r="W61" s="6"/>
      <c r="X61" s="6"/>
      <c r="Y61" s="6"/>
      <c r="Z61" s="6"/>
      <c r="AA61" s="6"/>
      <c r="AB61" s="6"/>
      <c r="AC61" s="6"/>
      <c r="AD61" s="6"/>
      <c r="AE61" s="6"/>
    </row>
    <row r="62" customFormat="false" ht="172.5" hidden="true" customHeight="true" outlineLevel="0" collapsed="false">
      <c r="A62" s="141"/>
      <c r="B62" s="6"/>
      <c r="C62" s="6"/>
      <c r="D62" s="6"/>
      <c r="E62" s="6"/>
      <c r="F62" s="6"/>
      <c r="G62" s="6"/>
      <c r="H62" s="6"/>
      <c r="I62" s="6"/>
      <c r="J62" s="6"/>
      <c r="K62" s="6"/>
      <c r="L62" s="142"/>
      <c r="M62" s="6"/>
      <c r="N62" s="36"/>
      <c r="O62" s="37"/>
      <c r="P62" s="6"/>
      <c r="Q62" s="6"/>
      <c r="R62" s="6"/>
    </row>
    <row r="63" customFormat="false" ht="172.5" hidden="true" customHeight="true" outlineLevel="0" collapsed="false">
      <c r="A63" s="141"/>
      <c r="B63" s="6"/>
      <c r="C63" s="6"/>
      <c r="D63" s="6"/>
      <c r="E63" s="6"/>
      <c r="F63" s="6"/>
      <c r="G63" s="6"/>
      <c r="H63" s="6"/>
      <c r="I63" s="6"/>
      <c r="J63" s="6"/>
      <c r="K63" s="6"/>
      <c r="L63" s="142"/>
      <c r="M63" s="6"/>
      <c r="N63" s="36"/>
      <c r="O63" s="37"/>
      <c r="P63" s="6"/>
      <c r="Q63" s="6"/>
      <c r="R63" s="6"/>
    </row>
    <row r="64" customFormat="false" ht="172.5" hidden="true" customHeight="true" outlineLevel="0" collapsed="false">
      <c r="A64" s="141"/>
      <c r="B64" s="6"/>
      <c r="C64" s="6"/>
      <c r="D64" s="6"/>
      <c r="E64" s="6"/>
      <c r="F64" s="6"/>
      <c r="G64" s="6"/>
      <c r="H64" s="6"/>
      <c r="I64" s="6"/>
      <c r="J64" s="6"/>
      <c r="K64" s="6"/>
      <c r="L64" s="142"/>
      <c r="M64" s="6"/>
      <c r="N64" s="36"/>
      <c r="O64" s="37"/>
      <c r="P64" s="6"/>
      <c r="Q64" s="6"/>
      <c r="R64" s="6"/>
    </row>
    <row r="65" customFormat="false" ht="274.5" hidden="false" customHeight="true" outlineLevel="0" collapsed="false">
      <c r="A65" s="131"/>
      <c r="B65" s="29" t="s">
        <v>132</v>
      </c>
      <c r="C65" s="111" t="s">
        <v>133</v>
      </c>
      <c r="D65" s="29" t="s">
        <v>18</v>
      </c>
      <c r="E65" s="29" t="s">
        <v>19</v>
      </c>
      <c r="F65" s="67" t="s">
        <v>52</v>
      </c>
      <c r="G65" s="92" t="n">
        <v>0</v>
      </c>
      <c r="H65" s="92" t="n">
        <v>0</v>
      </c>
      <c r="I65" s="92" t="n">
        <v>0</v>
      </c>
      <c r="J65" s="92" t="n">
        <v>0</v>
      </c>
      <c r="K65" s="92" t="n">
        <v>0</v>
      </c>
      <c r="L65" s="99" t="s">
        <v>134</v>
      </c>
      <c r="M65" s="100"/>
      <c r="N65" s="36"/>
      <c r="O65" s="37"/>
      <c r="P65" s="6"/>
      <c r="Q65" s="6"/>
      <c r="R65" s="6"/>
    </row>
    <row r="66" customFormat="false" ht="396" hidden="false" customHeight="true" outlineLevel="0" collapsed="false">
      <c r="A66" s="131"/>
      <c r="B66" s="53"/>
      <c r="C66" s="112" t="s">
        <v>135</v>
      </c>
      <c r="D66" s="53" t="s">
        <v>18</v>
      </c>
      <c r="E66" s="53" t="s">
        <v>19</v>
      </c>
      <c r="F66" s="55" t="s">
        <v>52</v>
      </c>
      <c r="G66" s="123" t="n">
        <v>0</v>
      </c>
      <c r="H66" s="123" t="n">
        <v>0</v>
      </c>
      <c r="I66" s="123" t="n">
        <v>0</v>
      </c>
      <c r="J66" s="123" t="n">
        <v>0</v>
      </c>
      <c r="K66" s="123" t="n">
        <v>0</v>
      </c>
      <c r="L66" s="124" t="s">
        <v>136</v>
      </c>
      <c r="M66" s="36"/>
      <c r="N66" s="36"/>
      <c r="O66" s="37"/>
      <c r="P66" s="6"/>
      <c r="Q66" s="6"/>
      <c r="R66" s="6"/>
    </row>
    <row r="67" customFormat="false" ht="219.75" hidden="false" customHeight="true" outlineLevel="0" collapsed="false">
      <c r="A67" s="143"/>
      <c r="B67" s="29" t="s">
        <v>137</v>
      </c>
      <c r="C67" s="144" t="s">
        <v>138</v>
      </c>
      <c r="D67" s="29" t="s">
        <v>139</v>
      </c>
      <c r="E67" s="53" t="s">
        <v>19</v>
      </c>
      <c r="F67" s="67" t="s">
        <v>37</v>
      </c>
      <c r="G67" s="123"/>
      <c r="H67" s="123"/>
      <c r="I67" s="123" t="n">
        <v>516.8</v>
      </c>
      <c r="J67" s="43" t="s">
        <v>140</v>
      </c>
      <c r="K67" s="43"/>
      <c r="L67" s="107" t="s">
        <v>141</v>
      </c>
      <c r="M67" s="47"/>
      <c r="N67" s="36"/>
      <c r="O67" s="37"/>
      <c r="P67" s="6"/>
      <c r="Q67" s="6"/>
      <c r="R67" s="6"/>
    </row>
    <row r="68" customFormat="false" ht="45" hidden="false" customHeight="true" outlineLevel="0" collapsed="false">
      <c r="A68" s="145"/>
      <c r="B68" s="54"/>
      <c r="C68" s="146" t="s">
        <v>48</v>
      </c>
      <c r="D68" s="53"/>
      <c r="E68" s="53"/>
      <c r="F68" s="147"/>
      <c r="G68" s="148" t="n">
        <f aca="false">G25+G26+G27+G28+G31+G32+G33+G34+G35+G36+G37+G38+G39+G40+G41+G42+G43+G44+G47+G48+G49+G50+G51+G52+G54+G55+G56+G57+G58+G59+G60+G61+G65+G66+G30+G67</f>
        <v>104667.8</v>
      </c>
      <c r="H68" s="148" t="n">
        <f aca="false">H25+H26+H27+H28+H31+H32+H33+H34+H35+H36+H37+H38+H39+H40+H41+H42+H43+H44+H47+H48+H49+H50+H51+H52+H54+H55+H56+H57+H58+H59+H60+H61+H65+H66+H30+H67</f>
        <v>98028.4</v>
      </c>
      <c r="I68" s="148" t="n">
        <f aca="false">I25+I26+I27+I28+I31+I32+I33+I34+I35+I36+I37+I38+I39+I40+I41+I42+I43+I44+I47+I48+I49+I50+I51+I52+I54+I55+I56+I57+I58+I59+I60+I61+I65+I66+I30+I67</f>
        <v>99331.4</v>
      </c>
      <c r="J68" s="148" t="n">
        <f aca="false">J25+J26+J27+J28+J31+J32+J33+J34+J35+J36+J37+J38+J39+J40+J41+J42+J43+J44+J47+J48+J49+J50+J51+J52+J54+J55+J56+J57+J58+J59+J60+J61+J65+J66+J30</f>
        <v>104043.3</v>
      </c>
      <c r="K68" s="148" t="n">
        <f aca="false">K25+K26+K27+K28+K31+K32+K33+K34+K35+K36+K37+K38+K39+K40+K41+K42+K43+K44+K47+K48+K49+K50+K51+K52+K54+K55+K56+K57+K58+K59+K60+K61+K65+K66+K30</f>
        <v>111651.3</v>
      </c>
      <c r="L68" s="64"/>
      <c r="M68" s="47"/>
      <c r="N68" s="86"/>
      <c r="O68" s="86"/>
      <c r="P68" s="6"/>
      <c r="Q68" s="6"/>
      <c r="R68" s="6"/>
    </row>
    <row r="69" customFormat="false" ht="51" hidden="false" customHeight="true" outlineLevel="0" collapsed="false">
      <c r="A69" s="145"/>
      <c r="B69" s="149" t="s">
        <v>142</v>
      </c>
      <c r="C69" s="149"/>
      <c r="D69" s="149"/>
      <c r="E69" s="149"/>
      <c r="F69" s="149"/>
      <c r="G69" s="149"/>
      <c r="H69" s="149"/>
      <c r="I69" s="149"/>
      <c r="J69" s="149"/>
      <c r="K69" s="149"/>
      <c r="L69" s="149"/>
      <c r="M69" s="89"/>
      <c r="N69" s="150"/>
      <c r="O69" s="37"/>
      <c r="P69" s="6"/>
      <c r="Q69" s="6"/>
      <c r="R69" s="6"/>
    </row>
    <row r="70" customFormat="false" ht="307.5" hidden="false" customHeight="false" outlineLevel="0" collapsed="false">
      <c r="A70" s="68" t="n">
        <v>3</v>
      </c>
      <c r="B70" s="40" t="s">
        <v>143</v>
      </c>
      <c r="C70" s="29" t="s">
        <v>144</v>
      </c>
      <c r="D70" s="43" t="s">
        <v>18</v>
      </c>
      <c r="E70" s="29" t="s">
        <v>19</v>
      </c>
      <c r="F70" s="43" t="s">
        <v>145</v>
      </c>
      <c r="G70" s="29" t="n">
        <f aca="false">45304.9+36290.8</f>
        <v>81595.7</v>
      </c>
      <c r="H70" s="29" t="n">
        <f aca="false">47706.1+38214.2</f>
        <v>85920.3</v>
      </c>
      <c r="I70" s="29" t="n">
        <f aca="false">50091.4+40124.9</f>
        <v>90216.3</v>
      </c>
      <c r="J70" s="29" t="n">
        <f aca="false">ROUND(I70*1.1,0)</f>
        <v>99238</v>
      </c>
      <c r="K70" s="29" t="n">
        <f aca="false">ROUND(J70*1.1,0)</f>
        <v>109162</v>
      </c>
      <c r="L70" s="35" t="s">
        <v>146</v>
      </c>
      <c r="M70" s="36"/>
      <c r="N70" s="36"/>
      <c r="O70" s="37"/>
      <c r="P70" s="38"/>
      <c r="Q70" s="6"/>
      <c r="R70" s="6"/>
    </row>
    <row r="71" customFormat="false" ht="102" hidden="false" customHeight="true" outlineLevel="0" collapsed="false">
      <c r="A71" s="145"/>
      <c r="B71" s="40"/>
      <c r="C71" s="151" t="s">
        <v>147</v>
      </c>
      <c r="D71" s="29" t="s">
        <v>18</v>
      </c>
      <c r="E71" s="29" t="s">
        <v>19</v>
      </c>
      <c r="F71" s="67" t="s">
        <v>145</v>
      </c>
      <c r="G71" s="29" t="n">
        <v>2633.2</v>
      </c>
      <c r="H71" s="29" t="n">
        <v>4445.1</v>
      </c>
      <c r="I71" s="29" t="n">
        <v>2911.4</v>
      </c>
      <c r="J71" s="29" t="n">
        <f aca="false">ROUND(I71*1.1,0)</f>
        <v>3203</v>
      </c>
      <c r="K71" s="29" t="n">
        <f aca="false">ROUND(J71*1.1,0)</f>
        <v>3523</v>
      </c>
      <c r="L71" s="35" t="s">
        <v>148</v>
      </c>
      <c r="M71" s="36"/>
      <c r="N71" s="36"/>
      <c r="O71" s="37"/>
      <c r="P71" s="6"/>
      <c r="Q71" s="6"/>
      <c r="R71" s="6"/>
    </row>
    <row r="72" customFormat="false" ht="184.5" hidden="false" customHeight="false" outlineLevel="0" collapsed="false">
      <c r="A72" s="152"/>
      <c r="B72" s="65" t="s">
        <v>149</v>
      </c>
      <c r="C72" s="55" t="s">
        <v>150</v>
      </c>
      <c r="D72" s="53" t="s">
        <v>18</v>
      </c>
      <c r="E72" s="53" t="s">
        <v>19</v>
      </c>
      <c r="F72" s="55" t="s">
        <v>151</v>
      </c>
      <c r="G72" s="123" t="n">
        <v>7611.5</v>
      </c>
      <c r="H72" s="123" t="n">
        <v>3000</v>
      </c>
      <c r="I72" s="123" t="n">
        <v>3000</v>
      </c>
      <c r="J72" s="123" t="n">
        <v>3000</v>
      </c>
      <c r="K72" s="153" t="n">
        <v>3000</v>
      </c>
      <c r="L72" s="64" t="s">
        <v>152</v>
      </c>
      <c r="M72" s="47"/>
      <c r="N72" s="36"/>
      <c r="O72" s="37"/>
      <c r="P72" s="6"/>
      <c r="Q72" s="6"/>
      <c r="R72" s="6"/>
    </row>
    <row r="73" customFormat="false" ht="123" hidden="false" customHeight="false" outlineLevel="0" collapsed="false">
      <c r="A73" s="152"/>
      <c r="B73" s="121"/>
      <c r="C73" s="67" t="s">
        <v>153</v>
      </c>
      <c r="D73" s="29" t="s">
        <v>18</v>
      </c>
      <c r="E73" s="29" t="s">
        <v>19</v>
      </c>
      <c r="F73" s="67" t="s">
        <v>37</v>
      </c>
      <c r="G73" s="154" t="n">
        <v>5031</v>
      </c>
      <c r="H73" s="92" t="n">
        <v>0</v>
      </c>
      <c r="I73" s="92" t="n">
        <v>0</v>
      </c>
      <c r="J73" s="92" t="n">
        <v>0</v>
      </c>
      <c r="K73" s="154" t="n">
        <v>0</v>
      </c>
      <c r="L73" s="107" t="s">
        <v>154</v>
      </c>
      <c r="M73" s="47"/>
      <c r="N73" s="36"/>
      <c r="O73" s="37"/>
      <c r="P73" s="6"/>
      <c r="Q73" s="6"/>
      <c r="R73" s="6"/>
    </row>
    <row r="74" customFormat="false" ht="99" hidden="false" customHeight="true" outlineLevel="0" collapsed="false">
      <c r="A74" s="152"/>
      <c r="B74" s="40"/>
      <c r="C74" s="67" t="s">
        <v>155</v>
      </c>
      <c r="D74" s="29" t="s">
        <v>18</v>
      </c>
      <c r="E74" s="29" t="s">
        <v>19</v>
      </c>
      <c r="F74" s="67" t="s">
        <v>151</v>
      </c>
      <c r="G74" s="43" t="s">
        <v>156</v>
      </c>
      <c r="H74" s="43"/>
      <c r="I74" s="43"/>
      <c r="J74" s="43"/>
      <c r="K74" s="43"/>
      <c r="L74" s="107" t="s">
        <v>157</v>
      </c>
      <c r="M74" s="47"/>
      <c r="N74" s="36"/>
      <c r="O74" s="37"/>
      <c r="P74" s="6"/>
      <c r="Q74" s="6"/>
      <c r="R74" s="6"/>
    </row>
    <row r="75" customFormat="false" ht="150.75" hidden="false" customHeight="true" outlineLevel="0" collapsed="false">
      <c r="A75" s="155"/>
      <c r="B75" s="40" t="s">
        <v>158</v>
      </c>
      <c r="C75" s="67" t="s">
        <v>159</v>
      </c>
      <c r="D75" s="29" t="s">
        <v>18</v>
      </c>
      <c r="E75" s="29" t="s">
        <v>19</v>
      </c>
      <c r="F75" s="67" t="s">
        <v>37</v>
      </c>
      <c r="G75" s="156" t="n">
        <f aca="false">SUM(G76+G77+G78+G79+G80+G81+G82)</f>
        <v>38754</v>
      </c>
      <c r="H75" s="156" t="n">
        <f aca="false">SUM(H76+H77+H78+H79+H80+H81+H82)</f>
        <v>38754</v>
      </c>
      <c r="I75" s="157" t="n">
        <v>0</v>
      </c>
      <c r="J75" s="157" t="n">
        <v>0</v>
      </c>
      <c r="K75" s="158" t="n">
        <v>0</v>
      </c>
      <c r="L75" s="107" t="s">
        <v>160</v>
      </c>
      <c r="M75" s="47"/>
      <c r="N75" s="36"/>
      <c r="O75" s="37"/>
      <c r="P75" s="38"/>
      <c r="Q75" s="6"/>
      <c r="R75" s="6"/>
    </row>
    <row r="76" customFormat="false" ht="109.5" hidden="false" customHeight="true" outlineLevel="0" collapsed="false">
      <c r="A76" s="155"/>
      <c r="B76" s="40"/>
      <c r="C76" s="159" t="s">
        <v>161</v>
      </c>
      <c r="D76" s="29" t="s">
        <v>18</v>
      </c>
      <c r="E76" s="29" t="s">
        <v>19</v>
      </c>
      <c r="F76" s="67" t="s">
        <v>37</v>
      </c>
      <c r="G76" s="29" t="n">
        <v>849</v>
      </c>
      <c r="H76" s="29" t="n">
        <v>849</v>
      </c>
      <c r="I76" s="31" t="n">
        <v>0</v>
      </c>
      <c r="J76" s="31" t="n">
        <v>0</v>
      </c>
      <c r="K76" s="154" t="n">
        <v>0</v>
      </c>
      <c r="L76" s="160" t="s">
        <v>162</v>
      </c>
      <c r="M76" s="47"/>
      <c r="N76" s="36"/>
      <c r="O76" s="37"/>
      <c r="P76" s="38"/>
      <c r="Q76" s="6"/>
      <c r="R76" s="6"/>
    </row>
    <row r="77" customFormat="false" ht="73.5" hidden="false" customHeight="true" outlineLevel="0" collapsed="false">
      <c r="A77" s="152"/>
      <c r="B77" s="40"/>
      <c r="C77" s="161" t="s">
        <v>163</v>
      </c>
      <c r="D77" s="29" t="s">
        <v>18</v>
      </c>
      <c r="E77" s="29" t="s">
        <v>19</v>
      </c>
      <c r="F77" s="67" t="s">
        <v>37</v>
      </c>
      <c r="G77" s="29" t="n">
        <v>7500</v>
      </c>
      <c r="H77" s="29" t="n">
        <v>7500</v>
      </c>
      <c r="I77" s="31" t="n">
        <v>0</v>
      </c>
      <c r="J77" s="31" t="n">
        <v>0</v>
      </c>
      <c r="K77" s="154" t="n">
        <v>0</v>
      </c>
      <c r="L77" s="46"/>
      <c r="M77" s="47"/>
      <c r="N77" s="36"/>
      <c r="O77" s="37"/>
      <c r="P77" s="38"/>
      <c r="Q77" s="6"/>
      <c r="R77" s="6"/>
    </row>
    <row r="78" customFormat="false" ht="92.25" hidden="false" customHeight="false" outlineLevel="0" collapsed="false">
      <c r="A78" s="162"/>
      <c r="B78" s="40"/>
      <c r="C78" s="163" t="s">
        <v>164</v>
      </c>
      <c r="D78" s="29" t="s">
        <v>18</v>
      </c>
      <c r="E78" s="29" t="s">
        <v>19</v>
      </c>
      <c r="F78" s="67" t="s">
        <v>37</v>
      </c>
      <c r="G78" s="29" t="n">
        <v>8400</v>
      </c>
      <c r="H78" s="29" t="n">
        <v>8400</v>
      </c>
      <c r="I78" s="31" t="n">
        <v>0</v>
      </c>
      <c r="J78" s="31" t="n">
        <v>0</v>
      </c>
      <c r="K78" s="154" t="n">
        <v>0</v>
      </c>
      <c r="L78" s="164"/>
      <c r="M78" s="58"/>
      <c r="N78" s="36"/>
      <c r="O78" s="37"/>
      <c r="P78" s="38"/>
      <c r="Q78" s="6"/>
      <c r="R78" s="6"/>
    </row>
    <row r="79" customFormat="false" ht="71.25" hidden="false" customHeight="true" outlineLevel="0" collapsed="false">
      <c r="A79" s="162"/>
      <c r="B79" s="40"/>
      <c r="C79" s="165" t="s">
        <v>165</v>
      </c>
      <c r="D79" s="53" t="s">
        <v>18</v>
      </c>
      <c r="E79" s="53" t="s">
        <v>19</v>
      </c>
      <c r="F79" s="55" t="s">
        <v>37</v>
      </c>
      <c r="G79" s="53" t="n">
        <v>9405</v>
      </c>
      <c r="H79" s="53" t="n">
        <v>9405</v>
      </c>
      <c r="I79" s="61" t="n">
        <v>0</v>
      </c>
      <c r="J79" s="61" t="n">
        <v>0</v>
      </c>
      <c r="K79" s="153" t="n">
        <v>0</v>
      </c>
      <c r="L79" s="164"/>
      <c r="M79" s="58"/>
      <c r="N79" s="36"/>
      <c r="O79" s="37"/>
      <c r="P79" s="38"/>
      <c r="Q79" s="6"/>
      <c r="R79" s="6"/>
    </row>
    <row r="80" customFormat="false" ht="92.25" hidden="false" customHeight="false" outlineLevel="0" collapsed="false">
      <c r="A80" s="152"/>
      <c r="B80" s="40"/>
      <c r="C80" s="163" t="s">
        <v>166</v>
      </c>
      <c r="D80" s="29" t="s">
        <v>18</v>
      </c>
      <c r="E80" s="29" t="s">
        <v>19</v>
      </c>
      <c r="F80" s="67" t="s">
        <v>37</v>
      </c>
      <c r="G80" s="29" t="n">
        <v>7500</v>
      </c>
      <c r="H80" s="29" t="n">
        <v>7500</v>
      </c>
      <c r="I80" s="31" t="n">
        <v>0</v>
      </c>
      <c r="J80" s="31" t="n">
        <v>0</v>
      </c>
      <c r="K80" s="154" t="n">
        <v>0</v>
      </c>
      <c r="L80" s="46"/>
      <c r="M80" s="47"/>
      <c r="N80" s="36"/>
      <c r="O80" s="37"/>
      <c r="P80" s="38"/>
      <c r="Q80" s="6"/>
      <c r="R80" s="6"/>
    </row>
    <row r="81" customFormat="false" ht="63.75" hidden="false" customHeight="true" outlineLevel="0" collapsed="false">
      <c r="A81" s="152"/>
      <c r="B81" s="40"/>
      <c r="C81" s="163" t="s">
        <v>167</v>
      </c>
      <c r="D81" s="29" t="s">
        <v>18</v>
      </c>
      <c r="E81" s="29" t="s">
        <v>19</v>
      </c>
      <c r="F81" s="67" t="s">
        <v>37</v>
      </c>
      <c r="G81" s="29" t="n">
        <v>1900</v>
      </c>
      <c r="H81" s="29" t="n">
        <v>1900</v>
      </c>
      <c r="I81" s="31" t="n">
        <v>0</v>
      </c>
      <c r="J81" s="31" t="n">
        <v>0</v>
      </c>
      <c r="K81" s="154" t="n">
        <v>0</v>
      </c>
      <c r="L81" s="46"/>
      <c r="M81" s="47"/>
      <c r="N81" s="36"/>
      <c r="O81" s="37"/>
      <c r="P81" s="38"/>
      <c r="Q81" s="6"/>
      <c r="R81" s="6"/>
    </row>
    <row r="82" customFormat="false" ht="92.25" hidden="false" customHeight="false" outlineLevel="0" collapsed="false">
      <c r="A82" s="155"/>
      <c r="B82" s="40"/>
      <c r="C82" s="163" t="s">
        <v>168</v>
      </c>
      <c r="D82" s="166" t="s">
        <v>18</v>
      </c>
      <c r="E82" s="29" t="s">
        <v>19</v>
      </c>
      <c r="F82" s="67" t="s">
        <v>37</v>
      </c>
      <c r="G82" s="29" t="n">
        <v>3200</v>
      </c>
      <c r="H82" s="29" t="n">
        <v>3200</v>
      </c>
      <c r="I82" s="31" t="n">
        <v>0</v>
      </c>
      <c r="J82" s="31" t="n">
        <v>0</v>
      </c>
      <c r="K82" s="154" t="n">
        <v>0</v>
      </c>
      <c r="L82" s="64"/>
      <c r="M82" s="47"/>
      <c r="N82" s="36"/>
      <c r="O82" s="37"/>
      <c r="P82" s="38"/>
      <c r="Q82" s="6"/>
      <c r="R82" s="6"/>
    </row>
    <row r="83" customFormat="false" ht="150" hidden="false" customHeight="true" outlineLevel="0" collapsed="false">
      <c r="A83" s="145"/>
      <c r="B83" s="40"/>
      <c r="C83" s="140" t="s">
        <v>169</v>
      </c>
      <c r="D83" s="29" t="s">
        <v>18</v>
      </c>
      <c r="E83" s="53" t="s">
        <v>19</v>
      </c>
      <c r="F83" s="55" t="s">
        <v>37</v>
      </c>
      <c r="G83" s="63" t="n">
        <v>1000</v>
      </c>
      <c r="H83" s="75" t="n">
        <v>1200</v>
      </c>
      <c r="I83" s="31" t="n">
        <v>1200</v>
      </c>
      <c r="J83" s="167" t="n">
        <v>1000</v>
      </c>
      <c r="K83" s="168" t="n">
        <v>1000</v>
      </c>
      <c r="L83" s="64" t="s">
        <v>160</v>
      </c>
      <c r="M83" s="47"/>
      <c r="N83" s="36"/>
      <c r="O83" s="37"/>
      <c r="P83" s="6"/>
      <c r="Q83" s="6"/>
      <c r="R83" s="6"/>
    </row>
    <row r="84" customFormat="false" ht="69" hidden="false" customHeight="true" outlineLevel="0" collapsed="false">
      <c r="A84" s="155"/>
      <c r="B84" s="65"/>
      <c r="C84" s="112" t="s">
        <v>170</v>
      </c>
      <c r="D84" s="53" t="s">
        <v>18</v>
      </c>
      <c r="E84" s="53" t="s">
        <v>19</v>
      </c>
      <c r="F84" s="55" t="s">
        <v>37</v>
      </c>
      <c r="G84" s="123" t="n">
        <v>1800</v>
      </c>
      <c r="H84" s="123" t="n">
        <v>1800</v>
      </c>
      <c r="I84" s="123" t="n">
        <v>1800</v>
      </c>
      <c r="J84" s="123" t="n">
        <v>1800</v>
      </c>
      <c r="K84" s="56" t="n">
        <v>1800</v>
      </c>
      <c r="L84" s="124" t="s">
        <v>171</v>
      </c>
      <c r="M84" s="36"/>
      <c r="N84" s="36"/>
      <c r="O84" s="37"/>
      <c r="P84" s="6"/>
      <c r="Q84" s="6"/>
      <c r="R84" s="6"/>
    </row>
    <row r="85" customFormat="false" ht="67.5" hidden="false" customHeight="true" outlineLevel="0" collapsed="false">
      <c r="A85" s="152"/>
      <c r="B85" s="40"/>
      <c r="C85" s="66" t="s">
        <v>172</v>
      </c>
      <c r="D85" s="29" t="s">
        <v>18</v>
      </c>
      <c r="E85" s="101" t="s">
        <v>19</v>
      </c>
      <c r="F85" s="102" t="s">
        <v>37</v>
      </c>
      <c r="G85" s="104" t="n">
        <v>1300</v>
      </c>
      <c r="H85" s="104" t="n">
        <v>1300</v>
      </c>
      <c r="I85" s="104" t="n">
        <v>1400</v>
      </c>
      <c r="J85" s="104" t="n">
        <v>1400</v>
      </c>
      <c r="K85" s="169" t="n">
        <v>1400</v>
      </c>
      <c r="L85" s="46" t="s">
        <v>173</v>
      </c>
      <c r="M85" s="47"/>
      <c r="N85" s="36"/>
      <c r="O85" s="37"/>
      <c r="P85" s="6"/>
      <c r="Q85" s="6"/>
      <c r="R85" s="6"/>
    </row>
    <row r="86" customFormat="false" ht="189.75" hidden="false" customHeight="true" outlineLevel="0" collapsed="false">
      <c r="A86" s="152"/>
      <c r="B86" s="40"/>
      <c r="C86" s="67" t="s">
        <v>174</v>
      </c>
      <c r="D86" s="29" t="s">
        <v>18</v>
      </c>
      <c r="E86" s="29" t="s">
        <v>19</v>
      </c>
      <c r="F86" s="67" t="s">
        <v>37</v>
      </c>
      <c r="G86" s="29" t="n">
        <f aca="false">38*5</f>
        <v>190</v>
      </c>
      <c r="H86" s="29" t="n">
        <v>190</v>
      </c>
      <c r="I86" s="29" t="n">
        <v>190</v>
      </c>
      <c r="J86" s="29" t="n">
        <v>190</v>
      </c>
      <c r="K86" s="29" t="n">
        <v>190</v>
      </c>
      <c r="L86" s="107" t="s">
        <v>175</v>
      </c>
      <c r="M86" s="47"/>
      <c r="N86" s="36"/>
      <c r="O86" s="37"/>
      <c r="P86" s="6"/>
      <c r="Q86" s="6"/>
      <c r="R86" s="6"/>
    </row>
    <row r="87" customFormat="false" ht="92.25" hidden="false" customHeight="false" outlineLevel="0" collapsed="false">
      <c r="A87" s="152"/>
      <c r="B87" s="40"/>
      <c r="C87" s="65" t="s">
        <v>176</v>
      </c>
      <c r="D87" s="29" t="s">
        <v>18</v>
      </c>
      <c r="E87" s="53" t="s">
        <v>19</v>
      </c>
      <c r="F87" s="55" t="s">
        <v>37</v>
      </c>
      <c r="G87" s="170" t="s">
        <v>177</v>
      </c>
      <c r="H87" s="170"/>
      <c r="I87" s="170"/>
      <c r="J87" s="170"/>
      <c r="K87" s="170"/>
      <c r="L87" s="171" t="s">
        <v>178</v>
      </c>
      <c r="M87" s="74"/>
      <c r="N87" s="36"/>
      <c r="O87" s="37"/>
      <c r="P87" s="6"/>
      <c r="Q87" s="6"/>
      <c r="R87" s="6"/>
    </row>
    <row r="88" customFormat="false" ht="309" hidden="false" customHeight="true" outlineLevel="0" collapsed="false">
      <c r="A88" s="152"/>
      <c r="B88" s="40"/>
      <c r="C88" s="40" t="s">
        <v>179</v>
      </c>
      <c r="D88" s="29" t="s">
        <v>18</v>
      </c>
      <c r="E88" s="53" t="s">
        <v>19</v>
      </c>
      <c r="F88" s="55" t="s">
        <v>37</v>
      </c>
      <c r="G88" s="172" t="n">
        <v>1180</v>
      </c>
      <c r="H88" s="173"/>
      <c r="I88" s="173"/>
      <c r="J88" s="173"/>
      <c r="K88" s="173"/>
      <c r="L88" s="174" t="s">
        <v>180</v>
      </c>
      <c r="M88" s="74"/>
      <c r="N88" s="36"/>
      <c r="O88" s="37"/>
      <c r="P88" s="6"/>
      <c r="Q88" s="6"/>
      <c r="R88" s="6"/>
    </row>
    <row r="89" customFormat="false" ht="92.25" hidden="false" customHeight="true" outlineLevel="0" collapsed="false">
      <c r="A89" s="152"/>
      <c r="B89" s="40"/>
      <c r="C89" s="40" t="s">
        <v>181</v>
      </c>
      <c r="D89" s="29" t="s">
        <v>18</v>
      </c>
      <c r="E89" s="53" t="s">
        <v>19</v>
      </c>
      <c r="F89" s="55" t="s">
        <v>37</v>
      </c>
      <c r="G89" s="170" t="s">
        <v>177</v>
      </c>
      <c r="H89" s="170"/>
      <c r="I89" s="170"/>
      <c r="J89" s="170"/>
      <c r="K89" s="170"/>
      <c r="L89" s="107" t="s">
        <v>182</v>
      </c>
      <c r="M89" s="47"/>
      <c r="N89" s="36"/>
      <c r="O89" s="37"/>
      <c r="P89" s="6"/>
      <c r="Q89" s="6"/>
      <c r="R89" s="6"/>
    </row>
    <row r="90" customFormat="false" ht="88.5" hidden="false" customHeight="true" outlineLevel="0" collapsed="false">
      <c r="A90" s="152"/>
      <c r="B90" s="40"/>
      <c r="C90" s="67" t="s">
        <v>183</v>
      </c>
      <c r="D90" s="29" t="s">
        <v>18</v>
      </c>
      <c r="E90" s="53" t="s">
        <v>19</v>
      </c>
      <c r="F90" s="67" t="s">
        <v>184</v>
      </c>
      <c r="G90" s="92" t="n">
        <v>5244.3</v>
      </c>
      <c r="H90" s="92" t="n">
        <v>5244.3</v>
      </c>
      <c r="I90" s="92" t="n">
        <v>5244.3</v>
      </c>
      <c r="J90" s="92" t="n">
        <v>5244.3</v>
      </c>
      <c r="K90" s="92" t="n">
        <v>5244.3</v>
      </c>
      <c r="L90" s="35" t="s">
        <v>185</v>
      </c>
      <c r="M90" s="36"/>
      <c r="N90" s="36"/>
      <c r="O90" s="37"/>
      <c r="P90" s="6"/>
      <c r="Q90" s="6"/>
      <c r="R90" s="6"/>
    </row>
    <row r="91" customFormat="false" ht="132" hidden="false" customHeight="true" outlineLevel="0" collapsed="false">
      <c r="A91" s="155"/>
      <c r="B91" s="40"/>
      <c r="C91" s="41" t="s">
        <v>186</v>
      </c>
      <c r="D91" s="70" t="s">
        <v>18</v>
      </c>
      <c r="E91" s="29" t="s">
        <v>19</v>
      </c>
      <c r="F91" s="41" t="s">
        <v>184</v>
      </c>
      <c r="G91" s="32" t="n">
        <v>1556.4</v>
      </c>
      <c r="H91" s="32" t="n">
        <v>1556.4</v>
      </c>
      <c r="I91" s="32" t="n">
        <v>1556.4</v>
      </c>
      <c r="J91" s="32" t="n">
        <v>1556.4</v>
      </c>
      <c r="K91" s="32" t="n">
        <v>1556.4</v>
      </c>
      <c r="L91" s="35" t="s">
        <v>187</v>
      </c>
      <c r="M91" s="36"/>
      <c r="N91" s="36"/>
      <c r="O91" s="37"/>
      <c r="P91" s="6"/>
      <c r="Q91" s="6"/>
      <c r="R91" s="6"/>
    </row>
    <row r="92" customFormat="false" ht="191.25" hidden="false" customHeight="true" outlineLevel="0" collapsed="false">
      <c r="A92" s="155"/>
      <c r="B92" s="40"/>
      <c r="C92" s="67" t="s">
        <v>188</v>
      </c>
      <c r="D92" s="30" t="s">
        <v>18</v>
      </c>
      <c r="E92" s="175" t="s">
        <v>19</v>
      </c>
      <c r="F92" s="41" t="s">
        <v>37</v>
      </c>
      <c r="G92" s="176" t="s">
        <v>189</v>
      </c>
      <c r="H92" s="176"/>
      <c r="I92" s="176"/>
      <c r="J92" s="176"/>
      <c r="K92" s="176"/>
      <c r="L92" s="177" t="s">
        <v>190</v>
      </c>
      <c r="M92" s="138"/>
      <c r="N92" s="36"/>
      <c r="O92" s="37"/>
      <c r="P92" s="6"/>
      <c r="Q92" s="178"/>
      <c r="R92" s="6"/>
    </row>
    <row r="93" customFormat="false" ht="125.25" hidden="false" customHeight="true" outlineLevel="0" collapsed="false">
      <c r="A93" s="145"/>
      <c r="B93" s="40"/>
      <c r="C93" s="67" t="s">
        <v>191</v>
      </c>
      <c r="D93" s="30" t="s">
        <v>18</v>
      </c>
      <c r="E93" s="29" t="s">
        <v>19</v>
      </c>
      <c r="F93" s="67" t="s">
        <v>184</v>
      </c>
      <c r="G93" s="179" t="n">
        <v>18000</v>
      </c>
      <c r="H93" s="92" t="n">
        <f aca="false">14840.5+3775.8+40</f>
        <v>18656.3</v>
      </c>
      <c r="I93" s="43" t="s">
        <v>192</v>
      </c>
      <c r="J93" s="43"/>
      <c r="K93" s="43"/>
      <c r="L93" s="137" t="s">
        <v>193</v>
      </c>
      <c r="M93" s="138"/>
      <c r="N93" s="36"/>
      <c r="O93" s="37"/>
      <c r="P93" s="6"/>
      <c r="Q93" s="178"/>
      <c r="R93" s="6"/>
    </row>
    <row r="94" customFormat="false" ht="292.5" hidden="false" customHeight="true" outlineLevel="0" collapsed="false">
      <c r="A94" s="145"/>
      <c r="B94" s="180" t="s">
        <v>194</v>
      </c>
      <c r="C94" s="181" t="s">
        <v>195</v>
      </c>
      <c r="D94" s="53" t="s">
        <v>18</v>
      </c>
      <c r="E94" s="53" t="s">
        <v>19</v>
      </c>
      <c r="F94" s="55" t="s">
        <v>37</v>
      </c>
      <c r="G94" s="168" t="n">
        <v>1500</v>
      </c>
      <c r="H94" s="168" t="n">
        <v>1500</v>
      </c>
      <c r="I94" s="168" t="n">
        <v>1500</v>
      </c>
      <c r="J94" s="168" t="n">
        <v>1500</v>
      </c>
      <c r="K94" s="168" t="n">
        <v>1500</v>
      </c>
      <c r="L94" s="124" t="s">
        <v>196</v>
      </c>
      <c r="M94" s="36"/>
      <c r="N94" s="36"/>
      <c r="O94" s="37"/>
      <c r="P94" s="6"/>
      <c r="Q94" s="6"/>
      <c r="R94" s="6"/>
    </row>
    <row r="95" customFormat="false" ht="215.25" hidden="false" customHeight="false" outlineLevel="0" collapsed="false">
      <c r="A95" s="182"/>
      <c r="B95" s="183"/>
      <c r="C95" s="184" t="s">
        <v>197</v>
      </c>
      <c r="D95" s="29" t="s">
        <v>18</v>
      </c>
      <c r="E95" s="29" t="s">
        <v>19</v>
      </c>
      <c r="F95" s="67" t="s">
        <v>37</v>
      </c>
      <c r="G95" s="75" t="n">
        <v>2000</v>
      </c>
      <c r="H95" s="75" t="n">
        <v>2000</v>
      </c>
      <c r="I95" s="75" t="n">
        <v>2000</v>
      </c>
      <c r="J95" s="75" t="n">
        <v>2000</v>
      </c>
      <c r="K95" s="75" t="n">
        <v>2000</v>
      </c>
      <c r="L95" s="35" t="s">
        <v>198</v>
      </c>
      <c r="M95" s="36"/>
      <c r="N95" s="36"/>
      <c r="O95" s="37"/>
      <c r="P95" s="6"/>
      <c r="Q95" s="6"/>
      <c r="R95" s="6"/>
    </row>
    <row r="96" customFormat="false" ht="184.5" hidden="false" customHeight="false" outlineLevel="0" collapsed="false">
      <c r="A96" s="152"/>
      <c r="B96" s="180"/>
      <c r="C96" s="181" t="s">
        <v>199</v>
      </c>
      <c r="D96" s="53" t="s">
        <v>18</v>
      </c>
      <c r="E96" s="53" t="s">
        <v>19</v>
      </c>
      <c r="F96" s="55" t="s">
        <v>37</v>
      </c>
      <c r="G96" s="168" t="n">
        <v>850</v>
      </c>
      <c r="H96" s="168" t="n">
        <f aca="false">780+100</f>
        <v>880</v>
      </c>
      <c r="I96" s="168" t="n">
        <v>780</v>
      </c>
      <c r="J96" s="168" t="n">
        <v>800</v>
      </c>
      <c r="K96" s="168" t="n">
        <v>800</v>
      </c>
      <c r="L96" s="120" t="s">
        <v>95</v>
      </c>
      <c r="M96" s="36"/>
      <c r="N96" s="36"/>
      <c r="O96" s="37"/>
      <c r="P96" s="6"/>
      <c r="Q96" s="6"/>
      <c r="R96" s="6"/>
    </row>
    <row r="97" customFormat="false" ht="123" hidden="false" customHeight="false" outlineLevel="0" collapsed="false">
      <c r="A97" s="152"/>
      <c r="B97" s="183"/>
      <c r="C97" s="184" t="s">
        <v>200</v>
      </c>
      <c r="D97" s="29" t="s">
        <v>18</v>
      </c>
      <c r="E97" s="29" t="s">
        <v>19</v>
      </c>
      <c r="F97" s="67" t="s">
        <v>37</v>
      </c>
      <c r="G97" s="75" t="n">
        <v>300</v>
      </c>
      <c r="H97" s="75" t="n">
        <v>320</v>
      </c>
      <c r="I97" s="75" t="n">
        <v>340</v>
      </c>
      <c r="J97" s="75" t="n">
        <v>355</v>
      </c>
      <c r="K97" s="75" t="n">
        <v>370</v>
      </c>
      <c r="L97" s="35" t="s">
        <v>196</v>
      </c>
      <c r="M97" s="36"/>
      <c r="N97" s="36"/>
      <c r="O97" s="37"/>
      <c r="P97" s="6"/>
      <c r="Q97" s="6"/>
      <c r="R97" s="6"/>
    </row>
    <row r="98" customFormat="false" ht="92.25" hidden="false" customHeight="true" outlineLevel="0" collapsed="false">
      <c r="A98" s="152"/>
      <c r="B98" s="185"/>
      <c r="C98" s="184" t="s">
        <v>201</v>
      </c>
      <c r="D98" s="29" t="s">
        <v>18</v>
      </c>
      <c r="E98" s="29" t="s">
        <v>19</v>
      </c>
      <c r="F98" s="67" t="s">
        <v>37</v>
      </c>
      <c r="G98" s="43" t="s">
        <v>97</v>
      </c>
      <c r="H98" s="43"/>
      <c r="I98" s="43"/>
      <c r="J98" s="43"/>
      <c r="K98" s="43"/>
      <c r="L98" s="186" t="s">
        <v>196</v>
      </c>
      <c r="M98" s="187"/>
      <c r="N98" s="36"/>
      <c r="O98" s="37"/>
      <c r="P98" s="6"/>
      <c r="Q98" s="6"/>
      <c r="R98" s="6"/>
    </row>
    <row r="99" customFormat="false" ht="92.25" hidden="false" customHeight="false" outlineLevel="0" collapsed="false">
      <c r="A99" s="152"/>
      <c r="B99" s="185"/>
      <c r="C99" s="184" t="s">
        <v>202</v>
      </c>
      <c r="D99" s="29" t="s">
        <v>18</v>
      </c>
      <c r="E99" s="29" t="s">
        <v>19</v>
      </c>
      <c r="F99" s="67" t="s">
        <v>37</v>
      </c>
      <c r="G99" s="75" t="n">
        <v>1230</v>
      </c>
      <c r="H99" s="29" t="n">
        <v>615</v>
      </c>
      <c r="I99" s="29" t="n">
        <v>615</v>
      </c>
      <c r="J99" s="29" t="n">
        <v>0</v>
      </c>
      <c r="K99" s="29" t="n">
        <v>0</v>
      </c>
      <c r="L99" s="188" t="s">
        <v>203</v>
      </c>
      <c r="M99" s="126"/>
      <c r="N99" s="36"/>
      <c r="O99" s="37"/>
      <c r="P99" s="6"/>
      <c r="Q99" s="6"/>
      <c r="R99" s="6"/>
    </row>
    <row r="100" customFormat="false" ht="123" hidden="false" customHeight="true" outlineLevel="0" collapsed="false">
      <c r="A100" s="152"/>
      <c r="B100" s="189"/>
      <c r="C100" s="181" t="s">
        <v>204</v>
      </c>
      <c r="D100" s="53" t="s">
        <v>18</v>
      </c>
      <c r="E100" s="53" t="s">
        <v>19</v>
      </c>
      <c r="F100" s="55" t="s">
        <v>37</v>
      </c>
      <c r="G100" s="56" t="s">
        <v>97</v>
      </c>
      <c r="H100" s="56"/>
      <c r="I100" s="56"/>
      <c r="J100" s="56"/>
      <c r="K100" s="56"/>
      <c r="L100" s="190" t="s">
        <v>100</v>
      </c>
      <c r="M100" s="126"/>
      <c r="N100" s="36"/>
      <c r="O100" s="37"/>
      <c r="P100" s="6"/>
      <c r="Q100" s="6"/>
      <c r="R100" s="6"/>
    </row>
    <row r="101" customFormat="false" ht="123" hidden="false" customHeight="false" outlineLevel="0" collapsed="false">
      <c r="A101" s="145"/>
      <c r="B101" s="185"/>
      <c r="C101" s="67" t="s">
        <v>205</v>
      </c>
      <c r="D101" s="29" t="s">
        <v>18</v>
      </c>
      <c r="E101" s="29" t="s">
        <v>19</v>
      </c>
      <c r="F101" s="67" t="s">
        <v>37</v>
      </c>
      <c r="G101" s="173" t="n">
        <v>800</v>
      </c>
      <c r="H101" s="173" t="n">
        <v>800</v>
      </c>
      <c r="I101" s="173" t="n">
        <v>800</v>
      </c>
      <c r="J101" s="173" t="n">
        <v>800</v>
      </c>
      <c r="K101" s="173" t="n">
        <v>800</v>
      </c>
      <c r="L101" s="35" t="s">
        <v>104</v>
      </c>
      <c r="M101" s="36"/>
      <c r="N101" s="36"/>
      <c r="O101" s="37"/>
      <c r="P101" s="6"/>
      <c r="Q101" s="6"/>
      <c r="R101" s="6"/>
    </row>
    <row r="102" customFormat="false" ht="384.75" hidden="false" customHeight="true" outlineLevel="0" collapsed="false">
      <c r="A102" s="145"/>
      <c r="B102" s="65" t="s">
        <v>206</v>
      </c>
      <c r="C102" s="55" t="s">
        <v>207</v>
      </c>
      <c r="D102" s="53" t="s">
        <v>18</v>
      </c>
      <c r="E102" s="53" t="s">
        <v>19</v>
      </c>
      <c r="F102" s="55" t="s">
        <v>37</v>
      </c>
      <c r="G102" s="56" t="s">
        <v>208</v>
      </c>
      <c r="H102" s="56"/>
      <c r="I102" s="56"/>
      <c r="J102" s="56"/>
      <c r="K102" s="56"/>
      <c r="L102" s="124" t="s">
        <v>209</v>
      </c>
      <c r="M102" s="36"/>
      <c r="N102" s="36"/>
      <c r="O102" s="37"/>
      <c r="P102" s="6"/>
      <c r="Q102" s="6"/>
      <c r="R102" s="6"/>
    </row>
    <row r="103" customFormat="false" ht="244.5" hidden="false" customHeight="true" outlineLevel="0" collapsed="false">
      <c r="A103" s="145"/>
      <c r="B103" s="191" t="s">
        <v>210</v>
      </c>
      <c r="C103" s="192" t="s">
        <v>211</v>
      </c>
      <c r="D103" s="53" t="s">
        <v>18</v>
      </c>
      <c r="E103" s="53" t="s">
        <v>19</v>
      </c>
      <c r="F103" s="55" t="s">
        <v>37</v>
      </c>
      <c r="G103" s="56" t="s">
        <v>208</v>
      </c>
      <c r="H103" s="56"/>
      <c r="I103" s="56"/>
      <c r="J103" s="56"/>
      <c r="K103" s="56"/>
      <c r="L103" s="190" t="s">
        <v>212</v>
      </c>
      <c r="M103" s="126"/>
      <c r="N103" s="36"/>
      <c r="O103" s="37"/>
      <c r="P103" s="6"/>
      <c r="Q103" s="6"/>
      <c r="R103" s="6"/>
    </row>
    <row r="104" customFormat="false" ht="175.5" hidden="false" customHeight="true" outlineLevel="0" collapsed="false">
      <c r="A104" s="193"/>
      <c r="B104" s="191" t="s">
        <v>213</v>
      </c>
      <c r="C104" s="55" t="s">
        <v>214</v>
      </c>
      <c r="D104" s="29" t="s">
        <v>18</v>
      </c>
      <c r="E104" s="53" t="s">
        <v>19</v>
      </c>
      <c r="F104" s="55" t="s">
        <v>215</v>
      </c>
      <c r="G104" s="123" t="n">
        <v>9217</v>
      </c>
      <c r="H104" s="123" t="n">
        <v>10046.5</v>
      </c>
      <c r="I104" s="123" t="n">
        <f aca="false">10950.7+531.1</f>
        <v>11481.8</v>
      </c>
      <c r="J104" s="34" t="n">
        <v>12045.8</v>
      </c>
      <c r="K104" s="34" t="n">
        <v>13250.4</v>
      </c>
      <c r="L104" s="64" t="s">
        <v>216</v>
      </c>
      <c r="M104" s="47"/>
      <c r="N104" s="36"/>
      <c r="O104" s="37"/>
      <c r="P104" s="6"/>
      <c r="Q104" s="6"/>
      <c r="R104" s="6"/>
    </row>
    <row r="105" customFormat="false" ht="168" hidden="false" customHeight="true" outlineLevel="0" collapsed="false">
      <c r="A105" s="152"/>
      <c r="B105" s="121"/>
      <c r="C105" s="67" t="s">
        <v>217</v>
      </c>
      <c r="D105" s="67" t="s">
        <v>11</v>
      </c>
      <c r="E105" s="53" t="s">
        <v>19</v>
      </c>
      <c r="F105" s="55" t="s">
        <v>37</v>
      </c>
      <c r="G105" s="92" t="n">
        <v>0</v>
      </c>
      <c r="H105" s="92" t="n">
        <f aca="false">409+182.3</f>
        <v>591.3</v>
      </c>
      <c r="I105" s="92" t="n">
        <v>424.8</v>
      </c>
      <c r="J105" s="75" t="n">
        <v>0</v>
      </c>
      <c r="K105" s="75" t="n">
        <v>0</v>
      </c>
      <c r="L105" s="93" t="s">
        <v>218</v>
      </c>
      <c r="M105" s="94"/>
      <c r="N105" s="36"/>
      <c r="O105" s="37"/>
      <c r="P105" s="6"/>
      <c r="Q105" s="6"/>
      <c r="R105" s="6"/>
    </row>
    <row r="106" customFormat="false" ht="129" hidden="false" customHeight="true" outlineLevel="0" collapsed="false">
      <c r="A106" s="155"/>
      <c r="B106" s="40" t="s">
        <v>219</v>
      </c>
      <c r="C106" s="29" t="s">
        <v>220</v>
      </c>
      <c r="D106" s="29" t="s">
        <v>18</v>
      </c>
      <c r="E106" s="29" t="s">
        <v>19</v>
      </c>
      <c r="F106" s="67" t="s">
        <v>52</v>
      </c>
      <c r="G106" s="92" t="n">
        <v>0</v>
      </c>
      <c r="H106" s="92" t="n">
        <v>0</v>
      </c>
      <c r="I106" s="92" t="n">
        <v>0</v>
      </c>
      <c r="J106" s="92" t="n">
        <v>0</v>
      </c>
      <c r="K106" s="92" t="n">
        <v>0</v>
      </c>
      <c r="L106" s="35" t="s">
        <v>221</v>
      </c>
      <c r="M106" s="36"/>
      <c r="N106" s="36"/>
      <c r="O106" s="37"/>
      <c r="P106" s="6"/>
      <c r="Q106" s="6"/>
      <c r="R106" s="6"/>
    </row>
    <row r="107" customFormat="false" ht="116.25" hidden="false" customHeight="true" outlineLevel="0" collapsed="false">
      <c r="A107" s="155"/>
      <c r="B107" s="40"/>
      <c r="C107" s="29" t="s">
        <v>222</v>
      </c>
      <c r="D107" s="29" t="s">
        <v>18</v>
      </c>
      <c r="E107" s="29" t="s">
        <v>19</v>
      </c>
      <c r="F107" s="67" t="s">
        <v>52</v>
      </c>
      <c r="G107" s="92" t="n">
        <v>0</v>
      </c>
      <c r="H107" s="92" t="n">
        <v>0</v>
      </c>
      <c r="I107" s="92" t="n">
        <v>0</v>
      </c>
      <c r="J107" s="92" t="n">
        <v>0</v>
      </c>
      <c r="K107" s="92" t="n">
        <v>0</v>
      </c>
      <c r="L107" s="35"/>
      <c r="M107" s="36"/>
      <c r="N107" s="36"/>
      <c r="O107" s="37"/>
      <c r="P107" s="6"/>
      <c r="Q107" s="6"/>
      <c r="R107" s="6"/>
    </row>
    <row r="108" customFormat="false" ht="99.75" hidden="false" customHeight="true" outlineLevel="0" collapsed="false">
      <c r="A108" s="145"/>
      <c r="B108" s="40"/>
      <c r="C108" s="29" t="s">
        <v>223</v>
      </c>
      <c r="D108" s="29" t="s">
        <v>18</v>
      </c>
      <c r="E108" s="29" t="s">
        <v>19</v>
      </c>
      <c r="F108" s="67" t="s">
        <v>52</v>
      </c>
      <c r="G108" s="92" t="n">
        <v>0</v>
      </c>
      <c r="H108" s="92" t="n">
        <v>0</v>
      </c>
      <c r="I108" s="92" t="n">
        <v>0</v>
      </c>
      <c r="J108" s="92" t="n">
        <v>0</v>
      </c>
      <c r="K108" s="92" t="n">
        <v>0</v>
      </c>
      <c r="L108" s="107" t="s">
        <v>224</v>
      </c>
      <c r="M108" s="47"/>
      <c r="N108" s="36"/>
      <c r="O108" s="37"/>
      <c r="P108" s="6"/>
      <c r="Q108" s="6"/>
      <c r="R108" s="6"/>
    </row>
    <row r="109" customFormat="false" ht="184.5" hidden="false" customHeight="false" outlineLevel="0" collapsed="false">
      <c r="A109" s="155"/>
      <c r="B109" s="65" t="s">
        <v>225</v>
      </c>
      <c r="C109" s="55" t="s">
        <v>226</v>
      </c>
      <c r="D109" s="53" t="s">
        <v>18</v>
      </c>
      <c r="E109" s="53" t="s">
        <v>19</v>
      </c>
      <c r="F109" s="55" t="s">
        <v>52</v>
      </c>
      <c r="G109" s="123" t="n">
        <v>0</v>
      </c>
      <c r="H109" s="123" t="n">
        <v>0</v>
      </c>
      <c r="I109" s="123" t="n">
        <v>0</v>
      </c>
      <c r="J109" s="123" t="n">
        <v>0</v>
      </c>
      <c r="K109" s="123" t="n">
        <v>0</v>
      </c>
      <c r="L109" s="64" t="s">
        <v>227</v>
      </c>
      <c r="M109" s="47"/>
      <c r="N109" s="36"/>
      <c r="O109" s="37"/>
      <c r="P109" s="6"/>
      <c r="Q109" s="6"/>
      <c r="R109" s="6"/>
    </row>
    <row r="110" customFormat="false" ht="153.75" hidden="false" customHeight="false" outlineLevel="0" collapsed="false">
      <c r="A110" s="194"/>
      <c r="B110" s="40"/>
      <c r="C110" s="67" t="s">
        <v>228</v>
      </c>
      <c r="D110" s="29" t="s">
        <v>18</v>
      </c>
      <c r="E110" s="29" t="s">
        <v>19</v>
      </c>
      <c r="F110" s="67" t="s">
        <v>52</v>
      </c>
      <c r="G110" s="92" t="n">
        <v>0</v>
      </c>
      <c r="H110" s="92" t="n">
        <v>0</v>
      </c>
      <c r="I110" s="92" t="n">
        <v>0</v>
      </c>
      <c r="J110" s="92" t="n">
        <v>0</v>
      </c>
      <c r="K110" s="92" t="n">
        <v>0</v>
      </c>
      <c r="L110" s="107" t="s">
        <v>229</v>
      </c>
      <c r="M110" s="47"/>
      <c r="N110" s="36"/>
      <c r="O110" s="37"/>
      <c r="P110" s="6"/>
      <c r="Q110" s="6"/>
      <c r="R110" s="6"/>
    </row>
    <row r="111" customFormat="false" ht="275.25" hidden="false" customHeight="true" outlineLevel="0" collapsed="false">
      <c r="A111" s="194"/>
      <c r="B111" s="40"/>
      <c r="C111" s="67" t="s">
        <v>230</v>
      </c>
      <c r="D111" s="29" t="s">
        <v>18</v>
      </c>
      <c r="E111" s="29" t="s">
        <v>19</v>
      </c>
      <c r="F111" s="67" t="s">
        <v>52</v>
      </c>
      <c r="G111" s="92" t="n">
        <v>0</v>
      </c>
      <c r="H111" s="92" t="n">
        <v>0</v>
      </c>
      <c r="I111" s="92" t="n">
        <v>0</v>
      </c>
      <c r="J111" s="92" t="n">
        <v>0</v>
      </c>
      <c r="K111" s="92" t="n">
        <v>0</v>
      </c>
      <c r="L111" s="107" t="s">
        <v>231</v>
      </c>
      <c r="M111" s="47"/>
      <c r="N111" s="36"/>
      <c r="O111" s="37"/>
      <c r="P111" s="6"/>
      <c r="Q111" s="6"/>
      <c r="R111" s="6"/>
    </row>
    <row r="112" customFormat="false" ht="387.75" hidden="false" customHeight="true" outlineLevel="0" collapsed="false">
      <c r="A112" s="194"/>
      <c r="B112" s="88" t="s">
        <v>232</v>
      </c>
      <c r="C112" s="36" t="s">
        <v>233</v>
      </c>
      <c r="D112" s="30" t="s">
        <v>18</v>
      </c>
      <c r="E112" s="30" t="s">
        <v>19</v>
      </c>
      <c r="F112" s="195" t="s">
        <v>37</v>
      </c>
      <c r="G112" s="32" t="n">
        <f aca="false">1417.2+1164.7</f>
        <v>2581.9</v>
      </c>
      <c r="H112" s="30" t="n">
        <f aca="false">2495.7+4577.6+1478.7</f>
        <v>8552</v>
      </c>
      <c r="I112" s="32" t="n">
        <v>7483</v>
      </c>
      <c r="J112" s="32" t="n">
        <v>0</v>
      </c>
      <c r="K112" s="32" t="n">
        <v>0</v>
      </c>
      <c r="L112" s="160" t="s">
        <v>234</v>
      </c>
      <c r="M112" s="47"/>
      <c r="N112" s="36"/>
      <c r="O112" s="196"/>
      <c r="P112" s="6"/>
      <c r="Q112" s="6"/>
      <c r="R112" s="6"/>
    </row>
    <row r="113" customFormat="false" ht="184.5" hidden="false" customHeight="false" outlineLevel="0" collapsed="false">
      <c r="A113" s="197"/>
      <c r="B113" s="40" t="s">
        <v>235</v>
      </c>
      <c r="C113" s="198" t="s">
        <v>236</v>
      </c>
      <c r="D113" s="29" t="s">
        <v>18</v>
      </c>
      <c r="E113" s="29" t="s">
        <v>19</v>
      </c>
      <c r="F113" s="67" t="s">
        <v>52</v>
      </c>
      <c r="G113" s="92" t="n">
        <v>0</v>
      </c>
      <c r="H113" s="92" t="n">
        <v>0</v>
      </c>
      <c r="I113" s="92" t="n">
        <v>0</v>
      </c>
      <c r="J113" s="92" t="n">
        <v>0</v>
      </c>
      <c r="K113" s="92" t="n">
        <v>0</v>
      </c>
      <c r="L113" s="107" t="s">
        <v>237</v>
      </c>
      <c r="M113" s="47"/>
      <c r="N113" s="36"/>
      <c r="O113" s="196"/>
      <c r="P113" s="6"/>
      <c r="Q113" s="6"/>
      <c r="R113" s="6"/>
    </row>
    <row r="114" customFormat="false" ht="92.25" hidden="false" customHeight="false" outlineLevel="0" collapsed="false">
      <c r="A114" s="199"/>
      <c r="B114" s="40"/>
      <c r="C114" s="198" t="s">
        <v>238</v>
      </c>
      <c r="D114" s="29" t="s">
        <v>18</v>
      </c>
      <c r="E114" s="29" t="s">
        <v>19</v>
      </c>
      <c r="F114" s="67" t="s">
        <v>52</v>
      </c>
      <c r="G114" s="92" t="n">
        <v>0</v>
      </c>
      <c r="H114" s="92" t="n">
        <v>0</v>
      </c>
      <c r="I114" s="92" t="n">
        <v>0</v>
      </c>
      <c r="J114" s="92" t="n">
        <v>0</v>
      </c>
      <c r="K114" s="92" t="n">
        <v>0</v>
      </c>
      <c r="L114" s="107" t="s">
        <v>239</v>
      </c>
      <c r="M114" s="47"/>
      <c r="N114" s="36"/>
      <c r="O114" s="196"/>
      <c r="P114" s="6"/>
      <c r="Q114" s="6"/>
      <c r="R114" s="6"/>
    </row>
    <row r="115" customFormat="false" ht="305.25" hidden="false" customHeight="true" outlineLevel="0" collapsed="false">
      <c r="A115" s="182"/>
      <c r="B115" s="65"/>
      <c r="C115" s="121" t="s">
        <v>240</v>
      </c>
      <c r="D115" s="29" t="s">
        <v>18</v>
      </c>
      <c r="E115" s="29" t="s">
        <v>19</v>
      </c>
      <c r="F115" s="67" t="s">
        <v>52</v>
      </c>
      <c r="G115" s="92" t="n">
        <v>0</v>
      </c>
      <c r="H115" s="92" t="n">
        <v>0</v>
      </c>
      <c r="I115" s="92" t="n">
        <v>0</v>
      </c>
      <c r="J115" s="92" t="n">
        <v>0</v>
      </c>
      <c r="K115" s="92" t="n">
        <v>0</v>
      </c>
      <c r="L115" s="107" t="s">
        <v>241</v>
      </c>
      <c r="M115" s="47"/>
      <c r="N115" s="36"/>
      <c r="O115" s="196"/>
      <c r="P115" s="6"/>
      <c r="Q115" s="6"/>
      <c r="R115" s="6"/>
    </row>
    <row r="116" customFormat="false" ht="195.75" hidden="false" customHeight="true" outlineLevel="0" collapsed="false">
      <c r="A116" s="182"/>
      <c r="B116" s="29" t="s">
        <v>242</v>
      </c>
      <c r="C116" s="144" t="s">
        <v>243</v>
      </c>
      <c r="D116" s="29" t="s">
        <v>18</v>
      </c>
      <c r="E116" s="29" t="s">
        <v>19</v>
      </c>
      <c r="F116" s="67" t="s">
        <v>52</v>
      </c>
      <c r="G116" s="92" t="n">
        <v>0</v>
      </c>
      <c r="H116" s="92" t="n">
        <v>0</v>
      </c>
      <c r="I116" s="92" t="n">
        <v>0</v>
      </c>
      <c r="J116" s="92" t="n">
        <v>0</v>
      </c>
      <c r="K116" s="92" t="n">
        <v>0</v>
      </c>
      <c r="L116" s="107" t="s">
        <v>244</v>
      </c>
      <c r="M116" s="47"/>
      <c r="N116" s="36"/>
      <c r="O116" s="196"/>
      <c r="P116" s="6"/>
      <c r="Q116" s="6"/>
      <c r="R116" s="6"/>
    </row>
    <row r="117" customFormat="false" ht="215.25" hidden="false" customHeight="true" outlineLevel="0" collapsed="false">
      <c r="A117" s="182"/>
      <c r="B117" s="65"/>
      <c r="C117" s="144" t="s">
        <v>245</v>
      </c>
      <c r="D117" s="29" t="s">
        <v>246</v>
      </c>
      <c r="E117" s="29" t="s">
        <v>19</v>
      </c>
      <c r="F117" s="55" t="s">
        <v>37</v>
      </c>
      <c r="G117" s="172" t="n">
        <v>0</v>
      </c>
      <c r="H117" s="92" t="n">
        <f aca="false">672+260</f>
        <v>932</v>
      </c>
      <c r="I117" s="173" t="n">
        <v>288</v>
      </c>
      <c r="J117" s="43" t="s">
        <v>140</v>
      </c>
      <c r="K117" s="43"/>
      <c r="L117" s="107" t="s">
        <v>247</v>
      </c>
      <c r="M117" s="47"/>
      <c r="N117" s="36"/>
      <c r="O117" s="196"/>
      <c r="P117" s="6"/>
      <c r="Q117" s="6"/>
      <c r="R117" s="6"/>
    </row>
    <row r="118" customFormat="false" ht="42.75" hidden="false" customHeight="true" outlineLevel="0" collapsed="false">
      <c r="A118" s="200"/>
      <c r="B118" s="180"/>
      <c r="C118" s="146" t="s">
        <v>48</v>
      </c>
      <c r="D118" s="201"/>
      <c r="E118" s="53"/>
      <c r="F118" s="202"/>
      <c r="G118" s="203" t="n">
        <f aca="false">ROUND((G70+G71+G72+G73+G75+G83+G84+G85+G86+G104+G106+G107+G108+G109+G110+G111+G94+G95+G96+G97+G99+G1173+G101+G90+G91),1)+G88+G93+G112</f>
        <v>184375</v>
      </c>
      <c r="H118" s="203" t="n">
        <f aca="false">ROUND((H70+H71+H72+H73+H75+H83+H84+H85+H86+H104+H106+H107+H108+H109+H110+H111+H94+H95+H96+H97+H99+H1173+H101+H90+H91+H112),1)+H117+H105+H93</f>
        <v>188303.2</v>
      </c>
      <c r="I118" s="203" t="n">
        <f aca="false">ROUND((I70+I71+I72+I73+I75+I83+I84+I85+I86+I104+I106+I107+I108+I109+I110+I111+I94+I95+I96+I97+I99+I1173+I101+I90+I91),1)+I117+I112+I105</f>
        <v>133231</v>
      </c>
      <c r="J118" s="203" t="n">
        <f aca="false">ROUND((J70+J71+J72+J73+J75+J83+J84+J85+J86+J104+J106+J107+J108+J109+J110+J111+J94+J95+J96+J97+J99+J1173+J101+J90+J91),1)</f>
        <v>134132.5</v>
      </c>
      <c r="K118" s="203" t="n">
        <f aca="false">ROUND((K70+K71+K72+K73+K75+K83+K84+K85+K86+K104+K106+K107+K108+K109+K110+K111+K94+K95+K96+K97+K99+K1173+K101+K90+K91),1)</f>
        <v>145596.1</v>
      </c>
      <c r="L118" s="204"/>
      <c r="M118" s="205"/>
      <c r="N118" s="86"/>
      <c r="O118" s="86"/>
      <c r="P118" s="6"/>
      <c r="Q118" s="6"/>
      <c r="R118" s="6"/>
    </row>
    <row r="119" customFormat="false" ht="33" hidden="false" customHeight="true" outlineLevel="0" collapsed="false">
      <c r="A119" s="152"/>
      <c r="B119" s="40"/>
      <c r="C119" s="206" t="s">
        <v>248</v>
      </c>
      <c r="D119" s="206"/>
      <c r="E119" s="206"/>
      <c r="F119" s="206"/>
      <c r="G119" s="206"/>
      <c r="H119" s="206"/>
      <c r="I119" s="206"/>
      <c r="J119" s="206"/>
      <c r="K119" s="206"/>
      <c r="L119" s="64"/>
      <c r="M119" s="47"/>
      <c r="N119" s="36"/>
      <c r="O119" s="37"/>
      <c r="P119" s="6"/>
      <c r="Q119" s="6"/>
      <c r="R119" s="6"/>
    </row>
    <row r="120" customFormat="false" ht="184.5" hidden="false" customHeight="false" outlineLevel="0" collapsed="false">
      <c r="A120" s="207" t="n">
        <v>4</v>
      </c>
      <c r="B120" s="40" t="s">
        <v>249</v>
      </c>
      <c r="C120" s="111" t="s">
        <v>250</v>
      </c>
      <c r="D120" s="29" t="s">
        <v>18</v>
      </c>
      <c r="E120" s="29" t="s">
        <v>19</v>
      </c>
      <c r="F120" s="55" t="s">
        <v>37</v>
      </c>
      <c r="G120" s="31" t="n">
        <f aca="false">1340+1872.5-1459.8</f>
        <v>1752.7</v>
      </c>
      <c r="H120" s="31" t="n">
        <f aca="false">1862</f>
        <v>1862</v>
      </c>
      <c r="I120" s="31" t="n">
        <f aca="false">800</f>
        <v>800</v>
      </c>
      <c r="J120" s="31" t="n">
        <f aca="false">800</f>
        <v>800</v>
      </c>
      <c r="K120" s="31" t="n">
        <f aca="false">800</f>
        <v>800</v>
      </c>
      <c r="L120" s="107" t="s">
        <v>251</v>
      </c>
      <c r="M120" s="47"/>
      <c r="N120" s="36"/>
      <c r="O120" s="37"/>
      <c r="P120" s="6"/>
      <c r="Q120" s="6"/>
      <c r="R120" s="6"/>
    </row>
    <row r="121" customFormat="false" ht="123" hidden="false" customHeight="false" outlineLevel="0" collapsed="false">
      <c r="A121" s="152"/>
      <c r="B121" s="65"/>
      <c r="C121" s="112" t="s">
        <v>252</v>
      </c>
      <c r="D121" s="53" t="s">
        <v>18</v>
      </c>
      <c r="E121" s="53" t="s">
        <v>19</v>
      </c>
      <c r="F121" s="55" t="s">
        <v>37</v>
      </c>
      <c r="G121" s="61" t="n">
        <v>170</v>
      </c>
      <c r="H121" s="61" t="n">
        <v>180</v>
      </c>
      <c r="I121" s="61" t="n">
        <v>190</v>
      </c>
      <c r="J121" s="61" t="n">
        <v>200</v>
      </c>
      <c r="K121" s="61" t="n">
        <v>200</v>
      </c>
      <c r="L121" s="64" t="s">
        <v>253</v>
      </c>
      <c r="M121" s="47"/>
      <c r="N121" s="36"/>
      <c r="O121" s="37"/>
      <c r="P121" s="6"/>
      <c r="Q121" s="6"/>
      <c r="R121" s="6"/>
    </row>
    <row r="122" customFormat="false" ht="90.75" hidden="false" customHeight="true" outlineLevel="0" collapsed="false">
      <c r="A122" s="152"/>
      <c r="B122" s="40"/>
      <c r="C122" s="47" t="s">
        <v>254</v>
      </c>
      <c r="D122" s="29" t="s">
        <v>18</v>
      </c>
      <c r="E122" s="101" t="s">
        <v>19</v>
      </c>
      <c r="F122" s="102" t="s">
        <v>37</v>
      </c>
      <c r="G122" s="50" t="s">
        <v>255</v>
      </c>
      <c r="H122" s="50"/>
      <c r="I122" s="50"/>
      <c r="J122" s="50"/>
      <c r="K122" s="50"/>
      <c r="L122" s="208" t="s">
        <v>256</v>
      </c>
      <c r="M122" s="47"/>
      <c r="N122" s="36"/>
      <c r="O122" s="37"/>
      <c r="P122" s="6"/>
      <c r="Q122" s="6"/>
      <c r="R122" s="6"/>
    </row>
    <row r="123" customFormat="false" ht="105.75" hidden="false" customHeight="true" outlineLevel="0" collapsed="false">
      <c r="A123" s="152"/>
      <c r="B123" s="121"/>
      <c r="C123" s="209" t="s">
        <v>257</v>
      </c>
      <c r="D123" s="29" t="s">
        <v>18</v>
      </c>
      <c r="E123" s="29" t="s">
        <v>19</v>
      </c>
      <c r="F123" s="67" t="s">
        <v>37</v>
      </c>
      <c r="G123" s="31" t="n">
        <v>750</v>
      </c>
      <c r="H123" s="31" t="n">
        <v>800</v>
      </c>
      <c r="I123" s="31" t="n">
        <v>820</v>
      </c>
      <c r="J123" s="31" t="n">
        <v>850</v>
      </c>
      <c r="K123" s="31" t="n">
        <v>850</v>
      </c>
      <c r="L123" s="107" t="s">
        <v>258</v>
      </c>
      <c r="M123" s="47"/>
      <c r="N123" s="36"/>
      <c r="O123" s="37"/>
      <c r="P123" s="6"/>
      <c r="Q123" s="6"/>
      <c r="R123" s="6"/>
    </row>
    <row r="124" customFormat="false" ht="215.25" hidden="false" customHeight="false" outlineLevel="0" collapsed="false">
      <c r="A124" s="152"/>
      <c r="B124" s="121"/>
      <c r="C124" s="112" t="s">
        <v>259</v>
      </c>
      <c r="D124" s="29" t="s">
        <v>18</v>
      </c>
      <c r="E124" s="101" t="s">
        <v>19</v>
      </c>
      <c r="F124" s="55" t="s">
        <v>37</v>
      </c>
      <c r="G124" s="210" t="n">
        <v>70</v>
      </c>
      <c r="H124" s="210" t="n">
        <v>70</v>
      </c>
      <c r="I124" s="210" t="n">
        <v>70</v>
      </c>
      <c r="J124" s="210" t="n">
        <v>70</v>
      </c>
      <c r="K124" s="210" t="n">
        <v>70</v>
      </c>
      <c r="L124" s="64" t="s">
        <v>260</v>
      </c>
      <c r="M124" s="47"/>
      <c r="N124" s="36"/>
      <c r="O124" s="37"/>
      <c r="P124" s="6"/>
      <c r="Q124" s="6"/>
      <c r="R124" s="6"/>
    </row>
    <row r="125" customFormat="false" ht="215.25" hidden="false" customHeight="false" outlineLevel="0" collapsed="false">
      <c r="A125" s="211"/>
      <c r="B125" s="121"/>
      <c r="C125" s="98" t="s">
        <v>261</v>
      </c>
      <c r="D125" s="29" t="s">
        <v>18</v>
      </c>
      <c r="E125" s="29" t="s">
        <v>19</v>
      </c>
      <c r="F125" s="67" t="s">
        <v>52</v>
      </c>
      <c r="G125" s="92" t="n">
        <v>0</v>
      </c>
      <c r="H125" s="92" t="n">
        <v>0</v>
      </c>
      <c r="I125" s="92" t="n">
        <v>0</v>
      </c>
      <c r="J125" s="92" t="n">
        <v>0</v>
      </c>
      <c r="K125" s="92" t="n">
        <v>0</v>
      </c>
      <c r="L125" s="93" t="s">
        <v>262</v>
      </c>
      <c r="M125" s="94"/>
      <c r="N125" s="36"/>
      <c r="O125" s="37"/>
      <c r="P125" s="6"/>
      <c r="Q125" s="6"/>
      <c r="R125" s="6"/>
    </row>
    <row r="126" customFormat="false" ht="246.75" hidden="false" customHeight="true" outlineLevel="0" collapsed="false">
      <c r="A126" s="211"/>
      <c r="B126" s="191"/>
      <c r="C126" s="212" t="s">
        <v>263</v>
      </c>
      <c r="D126" s="53" t="s">
        <v>18</v>
      </c>
      <c r="E126" s="53" t="s">
        <v>19</v>
      </c>
      <c r="F126" s="55" t="s">
        <v>52</v>
      </c>
      <c r="G126" s="123" t="n">
        <v>0</v>
      </c>
      <c r="H126" s="123" t="n">
        <v>0</v>
      </c>
      <c r="I126" s="123" t="n">
        <v>0</v>
      </c>
      <c r="J126" s="123" t="n">
        <v>0</v>
      </c>
      <c r="K126" s="123" t="n">
        <v>0</v>
      </c>
      <c r="L126" s="213" t="s">
        <v>264</v>
      </c>
      <c r="M126" s="94"/>
      <c r="N126" s="36"/>
      <c r="O126" s="37"/>
      <c r="P126" s="6"/>
      <c r="Q126" s="6"/>
      <c r="R126" s="6"/>
    </row>
    <row r="127" customFormat="false" ht="195" hidden="false" customHeight="true" outlineLevel="0" collapsed="false">
      <c r="A127" s="214"/>
      <c r="B127" s="121" t="s">
        <v>265</v>
      </c>
      <c r="C127" s="111" t="s">
        <v>266</v>
      </c>
      <c r="D127" s="29" t="s">
        <v>18</v>
      </c>
      <c r="E127" s="29" t="s">
        <v>19</v>
      </c>
      <c r="F127" s="67" t="s">
        <v>37</v>
      </c>
      <c r="G127" s="31" t="n">
        <v>900</v>
      </c>
      <c r="H127" s="31" t="n">
        <v>2136</v>
      </c>
      <c r="I127" s="31" t="n">
        <v>900</v>
      </c>
      <c r="J127" s="31" t="n">
        <v>900</v>
      </c>
      <c r="K127" s="31" t="n">
        <v>900</v>
      </c>
      <c r="L127" s="215" t="s">
        <v>267</v>
      </c>
      <c r="M127" s="36"/>
      <c r="N127" s="36"/>
      <c r="O127" s="37"/>
      <c r="P127" s="6"/>
      <c r="Q127" s="6"/>
      <c r="R127" s="6"/>
    </row>
    <row r="128" customFormat="false" ht="271.5" hidden="false" customHeight="true" outlineLevel="0" collapsed="false">
      <c r="A128" s="152"/>
      <c r="B128" s="180" t="s">
        <v>268</v>
      </c>
      <c r="C128" s="216" t="s">
        <v>269</v>
      </c>
      <c r="D128" s="53" t="s">
        <v>18</v>
      </c>
      <c r="E128" s="53" t="s">
        <v>19</v>
      </c>
      <c r="F128" s="55" t="s">
        <v>37</v>
      </c>
      <c r="G128" s="217" t="n">
        <v>50</v>
      </c>
      <c r="H128" s="61" t="n">
        <v>20</v>
      </c>
      <c r="I128" s="217" t="n">
        <v>10</v>
      </c>
      <c r="J128" s="217" t="n">
        <v>10</v>
      </c>
      <c r="K128" s="217" t="n">
        <v>10</v>
      </c>
      <c r="L128" s="115" t="s">
        <v>270</v>
      </c>
      <c r="M128" s="36"/>
      <c r="N128" s="36"/>
      <c r="O128" s="37"/>
      <c r="P128" s="6"/>
      <c r="Q128" s="6"/>
      <c r="R128" s="6"/>
    </row>
    <row r="129" customFormat="false" ht="153.75" hidden="false" customHeight="true" outlineLevel="0" collapsed="false">
      <c r="A129" s="152"/>
      <c r="B129" s="183"/>
      <c r="C129" s="218" t="s">
        <v>271</v>
      </c>
      <c r="D129" s="29" t="s">
        <v>18</v>
      </c>
      <c r="E129" s="29" t="s">
        <v>19</v>
      </c>
      <c r="F129" s="67" t="s">
        <v>37</v>
      </c>
      <c r="G129" s="217" t="n">
        <v>600</v>
      </c>
      <c r="H129" s="61" t="n">
        <v>0</v>
      </c>
      <c r="I129" s="217" t="n">
        <v>0</v>
      </c>
      <c r="J129" s="217" t="n">
        <v>0</v>
      </c>
      <c r="K129" s="217" t="n">
        <v>0</v>
      </c>
      <c r="L129" s="128" t="s">
        <v>272</v>
      </c>
      <c r="M129" s="36"/>
      <c r="N129" s="36"/>
      <c r="O129" s="37"/>
      <c r="P129" s="6"/>
      <c r="Q129" s="6"/>
      <c r="R129" s="6"/>
    </row>
    <row r="130" customFormat="false" ht="92.25" hidden="false" customHeight="true" outlineLevel="0" collapsed="false">
      <c r="A130" s="152"/>
      <c r="B130" s="183"/>
      <c r="C130" s="218" t="s">
        <v>273</v>
      </c>
      <c r="D130" s="29" t="s">
        <v>18</v>
      </c>
      <c r="E130" s="29" t="s">
        <v>19</v>
      </c>
      <c r="F130" s="67" t="s">
        <v>37</v>
      </c>
      <c r="G130" s="219" t="s">
        <v>97</v>
      </c>
      <c r="H130" s="219"/>
      <c r="I130" s="219"/>
      <c r="J130" s="219"/>
      <c r="K130" s="219"/>
      <c r="L130" s="220" t="s">
        <v>98</v>
      </c>
      <c r="M130" s="187"/>
      <c r="N130" s="36"/>
      <c r="O130" s="37"/>
      <c r="P130" s="6"/>
      <c r="Q130" s="6"/>
      <c r="R130" s="6"/>
    </row>
    <row r="131" customFormat="false" ht="98.25" hidden="false" customHeight="true" outlineLevel="0" collapsed="false">
      <c r="A131" s="152"/>
      <c r="B131" s="183"/>
      <c r="C131" s="218" t="s">
        <v>274</v>
      </c>
      <c r="D131" s="29" t="s">
        <v>18</v>
      </c>
      <c r="E131" s="29" t="s">
        <v>19</v>
      </c>
      <c r="F131" s="67" t="s">
        <v>37</v>
      </c>
      <c r="G131" s="219" t="s">
        <v>97</v>
      </c>
      <c r="H131" s="219"/>
      <c r="I131" s="219"/>
      <c r="J131" s="219"/>
      <c r="K131" s="219"/>
      <c r="L131" s="188" t="s">
        <v>100</v>
      </c>
      <c r="M131" s="126"/>
      <c r="N131" s="36"/>
      <c r="O131" s="37"/>
      <c r="P131" s="6"/>
      <c r="Q131" s="6"/>
      <c r="R131" s="6"/>
    </row>
    <row r="132" customFormat="false" ht="180" hidden="false" customHeight="true" outlineLevel="0" collapsed="false">
      <c r="A132" s="152"/>
      <c r="B132" s="183"/>
      <c r="C132" s="216" t="s">
        <v>275</v>
      </c>
      <c r="D132" s="30" t="s">
        <v>18</v>
      </c>
      <c r="E132" s="101" t="s">
        <v>19</v>
      </c>
      <c r="F132" s="102" t="s">
        <v>37</v>
      </c>
      <c r="G132" s="113" t="n">
        <v>20</v>
      </c>
      <c r="H132" s="113" t="n">
        <v>21</v>
      </c>
      <c r="I132" s="113" t="n">
        <v>22</v>
      </c>
      <c r="J132" s="113" t="n">
        <v>23</v>
      </c>
      <c r="K132" s="113" t="n">
        <v>24</v>
      </c>
      <c r="L132" s="188" t="s">
        <v>100</v>
      </c>
      <c r="M132" s="126"/>
      <c r="N132" s="36"/>
      <c r="O132" s="37"/>
      <c r="P132" s="6"/>
      <c r="Q132" s="6"/>
      <c r="R132" s="6"/>
    </row>
    <row r="133" customFormat="false" ht="117.75" hidden="false" customHeight="true" outlineLevel="0" collapsed="false">
      <c r="A133" s="211"/>
      <c r="B133" s="183"/>
      <c r="C133" s="140" t="s">
        <v>276</v>
      </c>
      <c r="D133" s="29" t="s">
        <v>18</v>
      </c>
      <c r="E133" s="29" t="s">
        <v>19</v>
      </c>
      <c r="F133" s="67" t="s">
        <v>37</v>
      </c>
      <c r="G133" s="75" t="n">
        <v>200</v>
      </c>
      <c r="H133" s="75" t="n">
        <v>200</v>
      </c>
      <c r="I133" s="75" t="n">
        <v>200</v>
      </c>
      <c r="J133" s="75" t="n">
        <v>200</v>
      </c>
      <c r="K133" s="75" t="n">
        <v>200</v>
      </c>
      <c r="L133" s="35" t="s">
        <v>104</v>
      </c>
      <c r="M133" s="36"/>
      <c r="N133" s="36"/>
      <c r="O133" s="37"/>
      <c r="P133" s="6"/>
      <c r="Q133" s="6"/>
      <c r="R133" s="6"/>
    </row>
    <row r="134" customFormat="false" ht="92.25" hidden="false" customHeight="false" outlineLevel="0" collapsed="false">
      <c r="A134" s="211"/>
      <c r="B134" s="181"/>
      <c r="C134" s="112" t="s">
        <v>277</v>
      </c>
      <c r="D134" s="53" t="s">
        <v>18</v>
      </c>
      <c r="E134" s="53" t="s">
        <v>19</v>
      </c>
      <c r="F134" s="55" t="s">
        <v>37</v>
      </c>
      <c r="G134" s="113" t="n">
        <v>80</v>
      </c>
      <c r="H134" s="221" t="n">
        <v>40</v>
      </c>
      <c r="I134" s="101" t="n">
        <v>40</v>
      </c>
      <c r="J134" s="101" t="n">
        <v>0</v>
      </c>
      <c r="K134" s="175" t="n">
        <v>0</v>
      </c>
      <c r="L134" s="124" t="s">
        <v>203</v>
      </c>
      <c r="M134" s="36"/>
      <c r="N134" s="36"/>
      <c r="O134" s="37"/>
      <c r="P134" s="6"/>
      <c r="Q134" s="6"/>
      <c r="R134" s="6"/>
    </row>
    <row r="135" customFormat="false" ht="215.25" hidden="false" customHeight="true" outlineLevel="0" collapsed="false">
      <c r="A135" s="211"/>
      <c r="B135" s="29" t="s">
        <v>278</v>
      </c>
      <c r="C135" s="144" t="s">
        <v>279</v>
      </c>
      <c r="D135" s="29" t="s">
        <v>139</v>
      </c>
      <c r="E135" s="53" t="s">
        <v>19</v>
      </c>
      <c r="F135" s="55" t="s">
        <v>37</v>
      </c>
      <c r="G135" s="75" t="n">
        <v>0</v>
      </c>
      <c r="H135" s="29" t="n">
        <v>0</v>
      </c>
      <c r="I135" s="29" t="n">
        <v>32.5</v>
      </c>
      <c r="J135" s="43" t="s">
        <v>140</v>
      </c>
      <c r="K135" s="43"/>
      <c r="L135" s="107" t="s">
        <v>280</v>
      </c>
      <c r="M135" s="47"/>
      <c r="N135" s="36"/>
      <c r="O135" s="37"/>
      <c r="P135" s="6"/>
      <c r="Q135" s="6"/>
      <c r="R135" s="6"/>
    </row>
    <row r="136" customFormat="false" ht="42" hidden="false" customHeight="true" outlineLevel="0" collapsed="false">
      <c r="A136" s="211"/>
      <c r="B136" s="222"/>
      <c r="C136" s="223" t="s">
        <v>48</v>
      </c>
      <c r="D136" s="224"/>
      <c r="E136" s="224"/>
      <c r="F136" s="202"/>
      <c r="G136" s="225" t="n">
        <f aca="false">G120+G121+G123+G124+G125+G127+G128+G129+G132+G133+G134+G135</f>
        <v>4592.7</v>
      </c>
      <c r="H136" s="225" t="n">
        <f aca="false">H120+H121+H123+H124+H125+H127+H128+H129+H132+H133+H134+H135</f>
        <v>5329</v>
      </c>
      <c r="I136" s="225" t="n">
        <f aca="false">I120+I121+I123+I124+I125+I127+I128+I129+I132+I133+I134+I135</f>
        <v>3084.5</v>
      </c>
      <c r="J136" s="225" t="n">
        <f aca="false">J120+J121+J123+J124+J125+J127+J128+J129+J132+J133+J134</f>
        <v>3053</v>
      </c>
      <c r="K136" s="225" t="n">
        <f aca="false">K120+K121+K123+K124+K125+K127+K128+K129+K132+K133+K134</f>
        <v>3054</v>
      </c>
      <c r="L136" s="226"/>
      <c r="M136" s="227"/>
      <c r="N136" s="86"/>
      <c r="O136" s="37"/>
      <c r="P136" s="6"/>
      <c r="Q136" s="6"/>
      <c r="R136" s="6"/>
    </row>
    <row r="137" customFormat="false" ht="40.5" hidden="false" customHeight="true" outlineLevel="0" collapsed="false">
      <c r="A137" s="211"/>
      <c r="B137" s="40"/>
      <c r="C137" s="206" t="s">
        <v>281</v>
      </c>
      <c r="D137" s="206"/>
      <c r="E137" s="206"/>
      <c r="F137" s="206"/>
      <c r="G137" s="206"/>
      <c r="H137" s="206"/>
      <c r="I137" s="206"/>
      <c r="J137" s="206"/>
      <c r="K137" s="206"/>
      <c r="L137" s="64"/>
      <c r="M137" s="47"/>
      <c r="N137" s="36"/>
      <c r="O137" s="37"/>
      <c r="P137" s="6"/>
      <c r="Q137" s="6"/>
      <c r="R137" s="6"/>
    </row>
    <row r="138" customFormat="false" ht="184.5" hidden="false" customHeight="false" outlineLevel="0" collapsed="false">
      <c r="A138" s="207" t="n">
        <v>5</v>
      </c>
      <c r="B138" s="40" t="s">
        <v>282</v>
      </c>
      <c r="C138" s="228" t="s">
        <v>283</v>
      </c>
      <c r="D138" s="29" t="s">
        <v>18</v>
      </c>
      <c r="E138" s="29" t="s">
        <v>19</v>
      </c>
      <c r="F138" s="67" t="s">
        <v>37</v>
      </c>
      <c r="G138" s="31" t="n">
        <v>155858.7</v>
      </c>
      <c r="H138" s="31" t="n">
        <v>164119.2</v>
      </c>
      <c r="I138" s="31" t="n">
        <v>172325.2</v>
      </c>
      <c r="J138" s="166" t="n">
        <f aca="false">ROUND(I138*1.1,0)</f>
        <v>189558</v>
      </c>
      <c r="K138" s="166" t="n">
        <f aca="false">ROUND(J138*1.1,0)</f>
        <v>208514</v>
      </c>
      <c r="L138" s="107" t="s">
        <v>284</v>
      </c>
      <c r="M138" s="47"/>
      <c r="N138" s="36"/>
      <c r="O138" s="37"/>
      <c r="P138" s="38"/>
      <c r="Q138" s="6"/>
      <c r="R138" s="6"/>
    </row>
    <row r="139" customFormat="false" ht="316.5" hidden="false" customHeight="true" outlineLevel="0" collapsed="false">
      <c r="A139" s="68"/>
      <c r="B139" s="65"/>
      <c r="C139" s="66" t="s">
        <v>285</v>
      </c>
      <c r="D139" s="229" t="s">
        <v>18</v>
      </c>
      <c r="E139" s="53" t="s">
        <v>19</v>
      </c>
      <c r="F139" s="230" t="s">
        <v>286</v>
      </c>
      <c r="G139" s="168" t="n">
        <v>16483.8</v>
      </c>
      <c r="H139" s="210" t="n">
        <v>17595</v>
      </c>
      <c r="I139" s="210" t="n">
        <v>18242.6</v>
      </c>
      <c r="J139" s="231" t="n">
        <f aca="false">ROUND(I139*1.1,0)</f>
        <v>20067</v>
      </c>
      <c r="K139" s="231" t="n">
        <f aca="false">ROUND(J139*1.1,0)</f>
        <v>22074</v>
      </c>
      <c r="L139" s="46" t="s">
        <v>287</v>
      </c>
      <c r="M139" s="47"/>
      <c r="N139" s="36"/>
      <c r="O139" s="37"/>
      <c r="P139" s="38"/>
      <c r="Q139" s="6"/>
      <c r="R139" s="6"/>
    </row>
    <row r="140" customFormat="false" ht="93.75" hidden="false" customHeight="true" outlineLevel="0" collapsed="false">
      <c r="A140" s="232"/>
      <c r="B140" s="95"/>
      <c r="C140" s="233" t="s">
        <v>288</v>
      </c>
      <c r="D140" s="49" t="s">
        <v>18</v>
      </c>
      <c r="E140" s="43" t="s">
        <v>19</v>
      </c>
      <c r="F140" s="234" t="s">
        <v>289</v>
      </c>
      <c r="G140" s="170" t="n">
        <v>1290</v>
      </c>
      <c r="H140" s="235" t="s">
        <v>290</v>
      </c>
      <c r="I140" s="235"/>
      <c r="J140" s="235"/>
      <c r="K140" s="235"/>
      <c r="L140" s="128" t="s">
        <v>291</v>
      </c>
      <c r="M140" s="36"/>
      <c r="N140" s="36"/>
      <c r="O140" s="37"/>
      <c r="P140" s="6"/>
      <c r="Q140" s="6"/>
      <c r="R140" s="6"/>
    </row>
    <row r="141" customFormat="false" ht="182.25" hidden="false" customHeight="true" outlineLevel="0" collapsed="false">
      <c r="A141" s="162"/>
      <c r="B141" s="95"/>
      <c r="C141" s="236" t="s">
        <v>292</v>
      </c>
      <c r="D141" s="49"/>
      <c r="E141" s="43"/>
      <c r="F141" s="43"/>
      <c r="G141" s="170"/>
      <c r="H141" s="235"/>
      <c r="I141" s="235"/>
      <c r="J141" s="235"/>
      <c r="K141" s="235"/>
      <c r="L141" s="46" t="s">
        <v>293</v>
      </c>
      <c r="M141" s="47"/>
      <c r="N141" s="36"/>
      <c r="O141" s="37"/>
      <c r="P141" s="6"/>
      <c r="Q141" s="6"/>
      <c r="R141" s="6"/>
    </row>
    <row r="142" customFormat="false" ht="186" hidden="false" customHeight="true" outlineLevel="0" collapsed="false">
      <c r="A142" s="162"/>
      <c r="B142" s="95"/>
      <c r="C142" s="236" t="s">
        <v>294</v>
      </c>
      <c r="D142" s="49"/>
      <c r="E142" s="43"/>
      <c r="F142" s="43"/>
      <c r="G142" s="170"/>
      <c r="H142" s="235"/>
      <c r="I142" s="235"/>
      <c r="J142" s="235"/>
      <c r="K142" s="235"/>
      <c r="L142" s="237"/>
      <c r="M142" s="238"/>
      <c r="N142" s="239"/>
      <c r="O142" s="37"/>
      <c r="P142" s="6"/>
      <c r="Q142" s="6"/>
      <c r="R142" s="6"/>
    </row>
    <row r="143" customFormat="false" ht="65.25" hidden="false" customHeight="true" outlineLevel="0" collapsed="false">
      <c r="A143" s="232"/>
      <c r="B143" s="95"/>
      <c r="C143" s="55" t="s">
        <v>295</v>
      </c>
      <c r="D143" s="49"/>
      <c r="E143" s="43"/>
      <c r="F143" s="240"/>
      <c r="G143" s="170"/>
      <c r="H143" s="235"/>
      <c r="I143" s="235"/>
      <c r="J143" s="235"/>
      <c r="K143" s="235"/>
      <c r="L143" s="241"/>
      <c r="M143" s="238"/>
      <c r="N143" s="239"/>
      <c r="O143" s="37"/>
      <c r="P143" s="6"/>
      <c r="Q143" s="6"/>
      <c r="R143" s="6"/>
    </row>
    <row r="144" customFormat="false" ht="155.25" hidden="false" customHeight="true" outlineLevel="0" collapsed="false">
      <c r="A144" s="232"/>
      <c r="B144" s="121"/>
      <c r="C144" s="111" t="s">
        <v>296</v>
      </c>
      <c r="D144" s="29" t="s">
        <v>18</v>
      </c>
      <c r="E144" s="30" t="s">
        <v>19</v>
      </c>
      <c r="F144" s="67" t="s">
        <v>52</v>
      </c>
      <c r="G144" s="31" t="n">
        <v>0</v>
      </c>
      <c r="H144" s="61" t="n">
        <v>0</v>
      </c>
      <c r="I144" s="61" t="n">
        <v>0</v>
      </c>
      <c r="J144" s="61" t="n">
        <v>0</v>
      </c>
      <c r="K144" s="61" t="n">
        <v>0</v>
      </c>
      <c r="L144" s="35" t="s">
        <v>297</v>
      </c>
      <c r="M144" s="36"/>
      <c r="N144" s="36"/>
      <c r="O144" s="37"/>
      <c r="P144" s="6"/>
      <c r="Q144" s="6"/>
      <c r="R144" s="6"/>
    </row>
    <row r="145" customFormat="false" ht="99.75" hidden="false" customHeight="true" outlineLevel="0" collapsed="false">
      <c r="A145" s="232"/>
      <c r="B145" s="121"/>
      <c r="C145" s="118" t="s">
        <v>298</v>
      </c>
      <c r="D145" s="29" t="s">
        <v>18</v>
      </c>
      <c r="E145" s="30" t="s">
        <v>19</v>
      </c>
      <c r="F145" s="41" t="s">
        <v>52</v>
      </c>
      <c r="G145" s="119" t="n">
        <v>0</v>
      </c>
      <c r="H145" s="119" t="n">
        <v>0</v>
      </c>
      <c r="I145" s="119" t="n">
        <v>0</v>
      </c>
      <c r="J145" s="119" t="n">
        <v>0</v>
      </c>
      <c r="K145" s="119" t="n">
        <v>0</v>
      </c>
      <c r="L145" s="128" t="s">
        <v>299</v>
      </c>
      <c r="M145" s="36"/>
      <c r="N145" s="36"/>
      <c r="O145" s="37"/>
      <c r="P145" s="6"/>
      <c r="Q145" s="6"/>
      <c r="R145" s="6"/>
    </row>
    <row r="146" customFormat="false" ht="45.75" hidden="false" customHeight="true" outlineLevel="0" collapsed="false">
      <c r="A146" s="214"/>
      <c r="B146" s="40"/>
      <c r="C146" s="156" t="s">
        <v>48</v>
      </c>
      <c r="D146" s="43"/>
      <c r="E146" s="43"/>
      <c r="F146" s="67"/>
      <c r="G146" s="242" t="n">
        <f aca="false">G138+G139+G144+G145+G140</f>
        <v>173632.5</v>
      </c>
      <c r="H146" s="242" t="n">
        <f aca="false">H138+H139+H144+H145</f>
        <v>181714.2</v>
      </c>
      <c r="I146" s="242" t="n">
        <f aca="false">I138+I139+I144+I145</f>
        <v>190567.8</v>
      </c>
      <c r="J146" s="242" t="n">
        <f aca="false">J138+J139+J144+J145</f>
        <v>209625</v>
      </c>
      <c r="K146" s="242" t="n">
        <f aca="false">K138+K139+K144+K145</f>
        <v>230588</v>
      </c>
      <c r="L146" s="243"/>
      <c r="M146" s="58"/>
      <c r="N146" s="36"/>
      <c r="O146" s="37"/>
      <c r="P146" s="6"/>
      <c r="Q146" s="6"/>
      <c r="R146" s="6"/>
    </row>
    <row r="147" customFormat="false" ht="35.25" hidden="false" customHeight="true" outlineLevel="0" collapsed="false">
      <c r="A147" s="145"/>
      <c r="B147" s="244"/>
      <c r="C147" s="245" t="s">
        <v>300</v>
      </c>
      <c r="D147" s="245"/>
      <c r="E147" s="245"/>
      <c r="F147" s="245"/>
      <c r="G147" s="245"/>
      <c r="H147" s="245"/>
      <c r="I147" s="245"/>
      <c r="J147" s="245"/>
      <c r="K147" s="245"/>
      <c r="L147" s="64"/>
      <c r="M147" s="47"/>
      <c r="N147" s="36"/>
      <c r="O147" s="37"/>
      <c r="P147" s="6"/>
      <c r="Q147" s="6"/>
      <c r="R147" s="6"/>
    </row>
    <row r="148" customFormat="false" ht="114" hidden="false" customHeight="true" outlineLevel="0" collapsed="false">
      <c r="A148" s="207" t="n">
        <v>6</v>
      </c>
      <c r="B148" s="40" t="s">
        <v>301</v>
      </c>
      <c r="C148" s="198" t="s">
        <v>302</v>
      </c>
      <c r="D148" s="29" t="s">
        <v>18</v>
      </c>
      <c r="E148" s="29" t="s">
        <v>19</v>
      </c>
      <c r="F148" s="55" t="s">
        <v>37</v>
      </c>
      <c r="G148" s="31" t="n">
        <v>199</v>
      </c>
      <c r="H148" s="31" t="n">
        <v>220</v>
      </c>
      <c r="I148" s="31" t="n">
        <v>240</v>
      </c>
      <c r="J148" s="31" t="n">
        <v>260</v>
      </c>
      <c r="K148" s="31" t="n">
        <v>280</v>
      </c>
      <c r="L148" s="64" t="s">
        <v>303</v>
      </c>
      <c r="M148" s="47"/>
      <c r="N148" s="36"/>
      <c r="O148" s="37"/>
      <c r="P148" s="6"/>
      <c r="Q148" s="6"/>
      <c r="R148" s="6"/>
    </row>
    <row r="149" customFormat="false" ht="123" hidden="false" customHeight="false" outlineLevel="0" collapsed="false">
      <c r="A149" s="106"/>
      <c r="B149" s="65"/>
      <c r="C149" s="140" t="s">
        <v>304</v>
      </c>
      <c r="D149" s="53" t="s">
        <v>18</v>
      </c>
      <c r="E149" s="53" t="s">
        <v>19</v>
      </c>
      <c r="F149" s="55" t="s">
        <v>37</v>
      </c>
      <c r="G149" s="61" t="n">
        <v>700</v>
      </c>
      <c r="H149" s="61" t="n">
        <v>710</v>
      </c>
      <c r="I149" s="61" t="n">
        <v>720</v>
      </c>
      <c r="J149" s="61" t="n">
        <v>730</v>
      </c>
      <c r="K149" s="61" t="n">
        <v>740</v>
      </c>
      <c r="L149" s="64" t="s">
        <v>305</v>
      </c>
      <c r="M149" s="47"/>
      <c r="N149" s="36"/>
      <c r="O149" s="37"/>
      <c r="P149" s="6"/>
      <c r="Q149" s="6"/>
      <c r="R149" s="6"/>
    </row>
    <row r="150" customFormat="false" ht="123" hidden="false" customHeight="false" outlineLevel="0" collapsed="false">
      <c r="A150" s="246"/>
      <c r="B150" s="88"/>
      <c r="C150" s="140" t="s">
        <v>306</v>
      </c>
      <c r="D150" s="53" t="s">
        <v>18</v>
      </c>
      <c r="E150" s="53" t="s">
        <v>19</v>
      </c>
      <c r="F150" s="55" t="s">
        <v>37</v>
      </c>
      <c r="G150" s="61" t="n">
        <v>199</v>
      </c>
      <c r="H150" s="61" t="n">
        <v>199</v>
      </c>
      <c r="I150" s="61" t="n">
        <v>199</v>
      </c>
      <c r="J150" s="61" t="n">
        <v>199</v>
      </c>
      <c r="K150" s="61" t="n">
        <v>199</v>
      </c>
      <c r="L150" s="64" t="s">
        <v>307</v>
      </c>
      <c r="M150" s="47"/>
      <c r="N150" s="36"/>
      <c r="O150" s="37"/>
      <c r="P150" s="6"/>
      <c r="Q150" s="6"/>
      <c r="R150" s="6"/>
    </row>
    <row r="151" customFormat="false" ht="183.75" hidden="false" customHeight="true" outlineLevel="0" collapsed="false">
      <c r="A151" s="247"/>
      <c r="B151" s="40"/>
      <c r="C151" s="112" t="s">
        <v>308</v>
      </c>
      <c r="D151" s="29" t="s">
        <v>18</v>
      </c>
      <c r="E151" s="53" t="s">
        <v>19</v>
      </c>
      <c r="F151" s="55" t="s">
        <v>37</v>
      </c>
      <c r="G151" s="61" t="n">
        <v>700</v>
      </c>
      <c r="H151" s="61" t="n">
        <v>700</v>
      </c>
      <c r="I151" s="61" t="n">
        <v>700</v>
      </c>
      <c r="J151" s="61" t="n">
        <v>700</v>
      </c>
      <c r="K151" s="61" t="n">
        <v>700</v>
      </c>
      <c r="L151" s="64" t="s">
        <v>309</v>
      </c>
      <c r="M151" s="47"/>
      <c r="N151" s="36"/>
      <c r="O151" s="37"/>
      <c r="P151" s="6"/>
      <c r="Q151" s="6"/>
      <c r="R151" s="6"/>
    </row>
    <row r="152" customFormat="false" ht="216.75" hidden="false" customHeight="true" outlineLevel="0" collapsed="false">
      <c r="A152" s="247"/>
      <c r="B152" s="65"/>
      <c r="C152" s="112" t="s">
        <v>310</v>
      </c>
      <c r="D152" s="53" t="s">
        <v>18</v>
      </c>
      <c r="E152" s="53" t="s">
        <v>19</v>
      </c>
      <c r="F152" s="55" t="s">
        <v>37</v>
      </c>
      <c r="G152" s="61" t="n">
        <v>80</v>
      </c>
      <c r="H152" s="61" t="n">
        <v>85</v>
      </c>
      <c r="I152" s="61" t="n">
        <v>90</v>
      </c>
      <c r="J152" s="61" t="n">
        <v>95</v>
      </c>
      <c r="K152" s="61" t="n">
        <v>100</v>
      </c>
      <c r="L152" s="64" t="s">
        <v>311</v>
      </c>
      <c r="M152" s="47"/>
      <c r="N152" s="36"/>
      <c r="O152" s="37"/>
      <c r="P152" s="6"/>
      <c r="Q152" s="6"/>
      <c r="R152" s="6"/>
    </row>
    <row r="153" customFormat="false" ht="33" hidden="false" customHeight="true" outlineLevel="0" collapsed="false">
      <c r="A153" s="207"/>
      <c r="B153" s="40"/>
      <c r="C153" s="156" t="s">
        <v>48</v>
      </c>
      <c r="D153" s="43"/>
      <c r="E153" s="43"/>
      <c r="F153" s="67"/>
      <c r="G153" s="242" t="n">
        <f aca="false">G148+G149+G150+G151+G152</f>
        <v>1878</v>
      </c>
      <c r="H153" s="242" t="n">
        <f aca="false">H148+H149+H150+H151+H152</f>
        <v>1914</v>
      </c>
      <c r="I153" s="242" t="n">
        <f aca="false">I148+I149+I150+I151+I152</f>
        <v>1949</v>
      </c>
      <c r="J153" s="242" t="n">
        <f aca="false">J148+J149+J150+J151+J152</f>
        <v>1984</v>
      </c>
      <c r="K153" s="242" t="n">
        <f aca="false">K148+K149+K150+K151+K152</f>
        <v>2019</v>
      </c>
      <c r="L153" s="107"/>
      <c r="M153" s="47"/>
      <c r="N153" s="36"/>
      <c r="O153" s="37"/>
      <c r="P153" s="6"/>
      <c r="Q153" s="6"/>
      <c r="R153" s="6"/>
    </row>
    <row r="154" customFormat="false" ht="47.25" hidden="false" customHeight="true" outlineLevel="0" collapsed="false">
      <c r="A154" s="194"/>
      <c r="B154" s="65"/>
      <c r="C154" s="248" t="s">
        <v>312</v>
      </c>
      <c r="D154" s="248"/>
      <c r="E154" s="248"/>
      <c r="F154" s="248"/>
      <c r="G154" s="248"/>
      <c r="H154" s="248"/>
      <c r="I154" s="248"/>
      <c r="J154" s="248"/>
      <c r="K154" s="248"/>
      <c r="L154" s="64"/>
      <c r="M154" s="47"/>
      <c r="N154" s="36"/>
      <c r="O154" s="37"/>
      <c r="P154" s="6"/>
      <c r="Q154" s="6"/>
      <c r="R154" s="6"/>
    </row>
    <row r="155" customFormat="false" ht="123" hidden="false" customHeight="false" outlineLevel="0" collapsed="false">
      <c r="A155" s="27" t="n">
        <v>7</v>
      </c>
      <c r="B155" s="28" t="s">
        <v>313</v>
      </c>
      <c r="C155" s="249" t="s">
        <v>314</v>
      </c>
      <c r="D155" s="29" t="s">
        <v>18</v>
      </c>
      <c r="E155" s="30" t="s">
        <v>19</v>
      </c>
      <c r="F155" s="67" t="s">
        <v>315</v>
      </c>
      <c r="G155" s="29" t="n">
        <v>461.5</v>
      </c>
      <c r="H155" s="92" t="n">
        <v>490</v>
      </c>
      <c r="I155" s="92" t="n">
        <v>0</v>
      </c>
      <c r="J155" s="92" t="n">
        <v>0</v>
      </c>
      <c r="K155" s="92" t="n">
        <v>0</v>
      </c>
      <c r="L155" s="107" t="s">
        <v>316</v>
      </c>
      <c r="M155" s="47"/>
      <c r="N155" s="36"/>
      <c r="O155" s="37"/>
      <c r="P155" s="6"/>
      <c r="Q155" s="6"/>
      <c r="R155" s="6"/>
    </row>
    <row r="156" customFormat="false" ht="398.25" hidden="false" customHeight="true" outlineLevel="0" collapsed="false">
      <c r="A156" s="106"/>
      <c r="B156" s="40" t="s">
        <v>317</v>
      </c>
      <c r="C156" s="184" t="s">
        <v>318</v>
      </c>
      <c r="D156" s="29" t="s">
        <v>18</v>
      </c>
      <c r="E156" s="29" t="s">
        <v>19</v>
      </c>
      <c r="F156" s="67" t="s">
        <v>52</v>
      </c>
      <c r="G156" s="92" t="n">
        <v>0</v>
      </c>
      <c r="H156" s="92" t="n">
        <v>0</v>
      </c>
      <c r="I156" s="92" t="n">
        <v>0</v>
      </c>
      <c r="J156" s="92" t="n">
        <v>0</v>
      </c>
      <c r="K156" s="92" t="n">
        <v>0</v>
      </c>
      <c r="L156" s="250" t="s">
        <v>319</v>
      </c>
      <c r="M156" s="74"/>
      <c r="N156" s="100"/>
      <c r="O156" s="37"/>
      <c r="P156" s="6"/>
      <c r="Q156" s="6"/>
      <c r="R156" s="6"/>
    </row>
    <row r="157" customFormat="false" ht="215.25" hidden="false" customHeight="false" outlineLevel="0" collapsed="false">
      <c r="A157" s="52"/>
      <c r="B157" s="251"/>
      <c r="C157" s="181" t="s">
        <v>320</v>
      </c>
      <c r="D157" s="53" t="s">
        <v>18</v>
      </c>
      <c r="E157" s="53" t="s">
        <v>19</v>
      </c>
      <c r="F157" s="55" t="s">
        <v>52</v>
      </c>
      <c r="G157" s="123" t="n">
        <v>0</v>
      </c>
      <c r="H157" s="123" t="n">
        <v>0</v>
      </c>
      <c r="I157" s="123" t="n">
        <v>0</v>
      </c>
      <c r="J157" s="123" t="n">
        <v>0</v>
      </c>
      <c r="K157" s="123" t="n">
        <v>0</v>
      </c>
      <c r="L157" s="252"/>
      <c r="M157" s="74"/>
      <c r="N157" s="100"/>
      <c r="O157" s="37"/>
      <c r="P157" s="6"/>
      <c r="Q157" s="6"/>
      <c r="R157" s="6"/>
    </row>
    <row r="158" customFormat="false" ht="153.75" hidden="false" customHeight="false" outlineLevel="0" collapsed="false">
      <c r="A158" s="39"/>
      <c r="B158" s="65"/>
      <c r="C158" s="253" t="s">
        <v>321</v>
      </c>
      <c r="D158" s="101" t="s">
        <v>18</v>
      </c>
      <c r="E158" s="101" t="s">
        <v>19</v>
      </c>
      <c r="F158" s="102" t="s">
        <v>52</v>
      </c>
      <c r="G158" s="104" t="n">
        <v>0</v>
      </c>
      <c r="H158" s="104" t="n">
        <v>0</v>
      </c>
      <c r="I158" s="104" t="n">
        <v>0</v>
      </c>
      <c r="J158" s="104" t="n">
        <v>0</v>
      </c>
      <c r="K158" s="104" t="n">
        <v>0</v>
      </c>
      <c r="L158" s="174"/>
      <c r="M158" s="74"/>
      <c r="N158" s="100"/>
      <c r="O158" s="37"/>
      <c r="P158" s="6"/>
      <c r="Q158" s="6"/>
      <c r="R158" s="6"/>
    </row>
    <row r="159" customFormat="false" ht="213.75" hidden="false" customHeight="true" outlineLevel="0" collapsed="false">
      <c r="A159" s="247"/>
      <c r="B159" s="40"/>
      <c r="C159" s="254" t="s">
        <v>322</v>
      </c>
      <c r="D159" s="29" t="s">
        <v>18</v>
      </c>
      <c r="E159" s="29" t="s">
        <v>19</v>
      </c>
      <c r="F159" s="67" t="s">
        <v>52</v>
      </c>
      <c r="G159" s="92" t="n">
        <v>0</v>
      </c>
      <c r="H159" s="92" t="n">
        <v>0</v>
      </c>
      <c r="I159" s="92" t="n">
        <v>0</v>
      </c>
      <c r="J159" s="92" t="n">
        <v>0</v>
      </c>
      <c r="K159" s="92" t="n">
        <v>0</v>
      </c>
      <c r="L159" s="252"/>
      <c r="M159" s="74"/>
      <c r="N159" s="100"/>
      <c r="O159" s="37"/>
      <c r="P159" s="6"/>
      <c r="Q159" s="6"/>
      <c r="R159" s="6"/>
    </row>
    <row r="160" customFormat="false" ht="264.75" hidden="false" customHeight="true" outlineLevel="0" collapsed="false">
      <c r="A160" s="247"/>
      <c r="B160" s="191"/>
      <c r="C160" s="181" t="s">
        <v>323</v>
      </c>
      <c r="D160" s="53" t="s">
        <v>18</v>
      </c>
      <c r="E160" s="53" t="s">
        <v>19</v>
      </c>
      <c r="F160" s="55" t="s">
        <v>52</v>
      </c>
      <c r="G160" s="123" t="n">
        <v>0</v>
      </c>
      <c r="H160" s="123" t="n">
        <v>0</v>
      </c>
      <c r="I160" s="123" t="n">
        <v>0</v>
      </c>
      <c r="J160" s="123" t="n">
        <v>0</v>
      </c>
      <c r="K160" s="123" t="n">
        <v>0</v>
      </c>
      <c r="L160" s="174"/>
      <c r="M160" s="74"/>
      <c r="N160" s="100"/>
      <c r="O160" s="37"/>
      <c r="P160" s="6"/>
      <c r="Q160" s="6"/>
      <c r="R160" s="6"/>
    </row>
    <row r="161" customFormat="false" ht="234.75" hidden="false" customHeight="true" outlineLevel="0" collapsed="false">
      <c r="A161" s="106"/>
      <c r="B161" s="88" t="s">
        <v>324</v>
      </c>
      <c r="C161" s="229" t="s">
        <v>325</v>
      </c>
      <c r="D161" s="53" t="s">
        <v>18</v>
      </c>
      <c r="E161" s="101" t="s">
        <v>19</v>
      </c>
      <c r="F161" s="255" t="s">
        <v>315</v>
      </c>
      <c r="G161" s="53" t="n">
        <v>3780.5</v>
      </c>
      <c r="H161" s="256" t="n">
        <f aca="false">1967.3+328.2+457.6</f>
        <v>2753.1</v>
      </c>
      <c r="I161" s="43" t="s">
        <v>326</v>
      </c>
      <c r="J161" s="43"/>
      <c r="K161" s="43"/>
      <c r="L161" s="117" t="s">
        <v>327</v>
      </c>
      <c r="M161" s="36"/>
      <c r="N161" s="36"/>
      <c r="O161" s="37"/>
      <c r="P161" s="6"/>
      <c r="Q161" s="6"/>
      <c r="R161" s="6"/>
    </row>
    <row r="162" customFormat="false" ht="267" hidden="false" customHeight="true" outlineLevel="0" collapsed="false">
      <c r="A162" s="145"/>
      <c r="B162" s="40"/>
      <c r="C162" s="112" t="s">
        <v>328</v>
      </c>
      <c r="D162" s="29" t="s">
        <v>18</v>
      </c>
      <c r="E162" s="29" t="s">
        <v>19</v>
      </c>
      <c r="F162" s="132" t="s">
        <v>315</v>
      </c>
      <c r="G162" s="29" t="n">
        <v>1050.1</v>
      </c>
      <c r="H162" s="166" t="n">
        <f aca="false">888.8+165.1+215.3</f>
        <v>1269.2</v>
      </c>
      <c r="I162" s="43" t="s">
        <v>326</v>
      </c>
      <c r="J162" s="43"/>
      <c r="K162" s="43"/>
      <c r="L162" s="117"/>
      <c r="M162" s="36"/>
      <c r="N162" s="36"/>
      <c r="O162" s="257"/>
      <c r="P162" s="6"/>
      <c r="Q162" s="6"/>
      <c r="R162" s="6"/>
    </row>
    <row r="163" customFormat="false" ht="177" hidden="false" customHeight="true" outlineLevel="0" collapsed="false">
      <c r="A163" s="155"/>
      <c r="B163" s="65"/>
      <c r="C163" s="112" t="s">
        <v>329</v>
      </c>
      <c r="D163" s="53" t="s">
        <v>11</v>
      </c>
      <c r="E163" s="29" t="s">
        <v>19</v>
      </c>
      <c r="F163" s="255" t="s">
        <v>37</v>
      </c>
      <c r="G163" s="29" t="n">
        <v>0</v>
      </c>
      <c r="H163" s="258" t="n">
        <v>1958.21</v>
      </c>
      <c r="I163" s="75" t="n">
        <v>0</v>
      </c>
      <c r="J163" s="75" t="n">
        <v>0</v>
      </c>
      <c r="K163" s="75" t="n">
        <v>0</v>
      </c>
      <c r="L163" s="35" t="s">
        <v>330</v>
      </c>
      <c r="M163" s="36"/>
      <c r="N163" s="36"/>
      <c r="O163" s="257"/>
      <c r="P163" s="6"/>
      <c r="Q163" s="6"/>
      <c r="R163" s="6"/>
    </row>
    <row r="164" customFormat="false" ht="186.75" hidden="false" customHeight="true" outlineLevel="0" collapsed="false">
      <c r="A164" s="155"/>
      <c r="B164" s="65"/>
      <c r="C164" s="112" t="s">
        <v>331</v>
      </c>
      <c r="D164" s="53" t="s">
        <v>11</v>
      </c>
      <c r="E164" s="29" t="s">
        <v>19</v>
      </c>
      <c r="F164" s="255" t="s">
        <v>37</v>
      </c>
      <c r="G164" s="29" t="n">
        <v>0</v>
      </c>
      <c r="H164" s="258" t="n">
        <v>875.64</v>
      </c>
      <c r="I164" s="75" t="n">
        <v>0</v>
      </c>
      <c r="J164" s="75" t="n">
        <v>0</v>
      </c>
      <c r="K164" s="75" t="n">
        <v>0</v>
      </c>
      <c r="L164" s="35" t="s">
        <v>330</v>
      </c>
      <c r="M164" s="36"/>
      <c r="N164" s="36"/>
      <c r="O164" s="257"/>
      <c r="P164" s="6"/>
      <c r="Q164" s="6"/>
      <c r="R164" s="6"/>
    </row>
    <row r="165" customFormat="false" ht="241.5" hidden="false" customHeight="true" outlineLevel="0" collapsed="false">
      <c r="A165" s="155"/>
      <c r="B165" s="65"/>
      <c r="C165" s="259" t="s">
        <v>332</v>
      </c>
      <c r="D165" s="53" t="s">
        <v>11</v>
      </c>
      <c r="E165" s="29" t="s">
        <v>19</v>
      </c>
      <c r="F165" s="255" t="s">
        <v>37</v>
      </c>
      <c r="G165" s="29" t="n">
        <v>0</v>
      </c>
      <c r="H165" s="258" t="n">
        <v>230.4</v>
      </c>
      <c r="I165" s="75" t="n">
        <v>178.1</v>
      </c>
      <c r="J165" s="75" t="n">
        <v>0</v>
      </c>
      <c r="K165" s="75" t="n">
        <v>0</v>
      </c>
      <c r="L165" s="35" t="s">
        <v>333</v>
      </c>
      <c r="M165" s="36"/>
      <c r="N165" s="36"/>
      <c r="O165" s="257"/>
      <c r="P165" s="6"/>
      <c r="Q165" s="6"/>
      <c r="R165" s="6"/>
    </row>
    <row r="166" customFormat="false" ht="217.5" hidden="false" customHeight="true" outlineLevel="0" collapsed="false">
      <c r="A166" s="260"/>
      <c r="B166" s="40" t="s">
        <v>334</v>
      </c>
      <c r="C166" s="261" t="s">
        <v>335</v>
      </c>
      <c r="D166" s="53" t="s">
        <v>18</v>
      </c>
      <c r="E166" s="53" t="s">
        <v>19</v>
      </c>
      <c r="F166" s="55" t="s">
        <v>37</v>
      </c>
      <c r="G166" s="50" t="s">
        <v>336</v>
      </c>
      <c r="H166" s="50"/>
      <c r="I166" s="50"/>
      <c r="J166" s="50"/>
      <c r="K166" s="50"/>
      <c r="L166" s="124" t="s">
        <v>337</v>
      </c>
      <c r="M166" s="36"/>
      <c r="N166" s="36"/>
      <c r="O166" s="37"/>
      <c r="P166" s="6"/>
      <c r="Q166" s="6"/>
      <c r="R166" s="6"/>
    </row>
    <row r="167" customFormat="false" ht="120.75" hidden="false" customHeight="true" outlineLevel="0" collapsed="false">
      <c r="A167" s="260"/>
      <c r="B167" s="65"/>
      <c r="C167" s="140" t="s">
        <v>338</v>
      </c>
      <c r="D167" s="262" t="s">
        <v>18</v>
      </c>
      <c r="E167" s="29" t="s">
        <v>19</v>
      </c>
      <c r="F167" s="112" t="s">
        <v>52</v>
      </c>
      <c r="G167" s="123" t="n">
        <v>0</v>
      </c>
      <c r="H167" s="123" t="n">
        <v>0</v>
      </c>
      <c r="I167" s="123" t="n">
        <v>0</v>
      </c>
      <c r="J167" s="123" t="n">
        <v>0</v>
      </c>
      <c r="K167" s="123" t="n">
        <v>0</v>
      </c>
      <c r="L167" s="64" t="s">
        <v>339</v>
      </c>
      <c r="M167" s="47"/>
      <c r="N167" s="36"/>
      <c r="O167" s="37"/>
      <c r="P167" s="6"/>
      <c r="Q167" s="6"/>
      <c r="R167" s="6"/>
    </row>
    <row r="168" customFormat="false" ht="307.5" hidden="false" customHeight="false" outlineLevel="0" collapsed="false">
      <c r="A168" s="145"/>
      <c r="B168" s="118" t="s">
        <v>340</v>
      </c>
      <c r="C168" s="118" t="s">
        <v>341</v>
      </c>
      <c r="D168" s="29" t="s">
        <v>18</v>
      </c>
      <c r="E168" s="30" t="s">
        <v>19</v>
      </c>
      <c r="F168" s="41" t="s">
        <v>37</v>
      </c>
      <c r="G168" s="32" t="n">
        <v>800</v>
      </c>
      <c r="H168" s="32" t="n">
        <v>600</v>
      </c>
      <c r="I168" s="32" t="n">
        <v>900</v>
      </c>
      <c r="J168" s="32" t="n">
        <v>600</v>
      </c>
      <c r="K168" s="32" t="n">
        <v>800</v>
      </c>
      <c r="L168" s="128" t="s">
        <v>342</v>
      </c>
      <c r="M168" s="36"/>
      <c r="N168" s="36"/>
      <c r="O168" s="37"/>
      <c r="P168" s="6"/>
      <c r="Q168" s="6"/>
      <c r="R168" s="6"/>
    </row>
    <row r="169" customFormat="false" ht="48" hidden="false" customHeight="true" outlineLevel="0" collapsed="false">
      <c r="A169" s="197"/>
      <c r="B169" s="121"/>
      <c r="C169" s="156" t="s">
        <v>48</v>
      </c>
      <c r="D169" s="29"/>
      <c r="E169" s="29"/>
      <c r="F169" s="67"/>
      <c r="G169" s="263" t="n">
        <f aca="false">G155+G156+G157+G158+G159+G160+G167+G168+G161+G162</f>
        <v>6092.1</v>
      </c>
      <c r="H169" s="263" t="n">
        <f aca="false">H155+H156+H157+H158+H159+H160+H167+H168+H162+H161+H163+H164+H165</f>
        <v>8176.55</v>
      </c>
      <c r="I169" s="263" t="n">
        <f aca="false">I155+I156+I157+I158+I159+I160+I167+I168+I165</f>
        <v>1078.1</v>
      </c>
      <c r="J169" s="263" t="n">
        <f aca="false">J155+J156+J157+J158+J159+J160+J167+J168</f>
        <v>600</v>
      </c>
      <c r="K169" s="263" t="n">
        <f aca="false">K155+K156+K157+K158+K159+K160+K167+K168</f>
        <v>800</v>
      </c>
      <c r="L169" s="107"/>
      <c r="M169" s="47"/>
      <c r="N169" s="36"/>
      <c r="O169" s="37"/>
      <c r="P169" s="6"/>
      <c r="Q169" s="6"/>
      <c r="R169" s="6"/>
    </row>
    <row r="170" customFormat="false" ht="61.5" hidden="false" customHeight="true" outlineLevel="0" collapsed="false">
      <c r="A170" s="264"/>
      <c r="B170" s="88"/>
      <c r="C170" s="248" t="s">
        <v>343</v>
      </c>
      <c r="D170" s="248"/>
      <c r="E170" s="248"/>
      <c r="F170" s="248"/>
      <c r="G170" s="248"/>
      <c r="H170" s="248"/>
      <c r="I170" s="248"/>
      <c r="J170" s="248"/>
      <c r="K170" s="248"/>
      <c r="L170" s="64"/>
      <c r="M170" s="47"/>
      <c r="N170" s="36"/>
      <c r="O170" s="37"/>
      <c r="P170" s="6"/>
      <c r="Q170" s="6"/>
      <c r="R170" s="6"/>
    </row>
    <row r="171" customFormat="false" ht="215.25" hidden="false" customHeight="false" outlineLevel="0" collapsed="false">
      <c r="A171" s="265" t="n">
        <v>8</v>
      </c>
      <c r="B171" s="40" t="s">
        <v>344</v>
      </c>
      <c r="C171" s="228" t="s">
        <v>345</v>
      </c>
      <c r="D171" s="29" t="s">
        <v>18</v>
      </c>
      <c r="E171" s="29" t="s">
        <v>19</v>
      </c>
      <c r="F171" s="55" t="s">
        <v>37</v>
      </c>
      <c r="G171" s="29" t="n">
        <v>90.5</v>
      </c>
      <c r="H171" s="29" t="n">
        <v>90.5</v>
      </c>
      <c r="I171" s="29" t="n">
        <f aca="false">72.4+18.1</f>
        <v>90.5</v>
      </c>
      <c r="J171" s="29" t="n">
        <v>72.4</v>
      </c>
      <c r="K171" s="29" t="n">
        <v>72.4</v>
      </c>
      <c r="L171" s="107" t="s">
        <v>346</v>
      </c>
      <c r="M171" s="47"/>
      <c r="N171" s="36"/>
      <c r="O171" s="37"/>
      <c r="P171" s="38"/>
      <c r="Q171" s="6"/>
      <c r="R171" s="6"/>
    </row>
    <row r="172" customFormat="false" ht="252" hidden="false" customHeight="true" outlineLevel="0" collapsed="false">
      <c r="A172" s="260"/>
      <c r="B172" s="65"/>
      <c r="C172" s="266" t="s">
        <v>347</v>
      </c>
      <c r="D172" s="53" t="s">
        <v>18</v>
      </c>
      <c r="E172" s="53" t="s">
        <v>19</v>
      </c>
      <c r="F172" s="55" t="s">
        <v>37</v>
      </c>
      <c r="G172" s="123" t="n">
        <v>381</v>
      </c>
      <c r="H172" s="123" t="n">
        <v>412.2</v>
      </c>
      <c r="I172" s="123" t="n">
        <f aca="false">442.3+36.3</f>
        <v>478.6</v>
      </c>
      <c r="J172" s="262" t="n">
        <v>487</v>
      </c>
      <c r="K172" s="262" t="n">
        <f aca="false">ROUND(J172*1.1,0)</f>
        <v>536</v>
      </c>
      <c r="L172" s="64" t="s">
        <v>348</v>
      </c>
      <c r="M172" s="47"/>
      <c r="N172" s="36"/>
      <c r="O172" s="37"/>
      <c r="P172" s="38"/>
      <c r="Q172" s="6"/>
      <c r="R172" s="6"/>
    </row>
    <row r="173" customFormat="false" ht="243.75" hidden="false" customHeight="true" outlineLevel="0" collapsed="false">
      <c r="A173" s="260"/>
      <c r="B173" s="54"/>
      <c r="C173" s="112" t="s">
        <v>349</v>
      </c>
      <c r="D173" s="53" t="s">
        <v>18</v>
      </c>
      <c r="E173" s="53" t="s">
        <v>19</v>
      </c>
      <c r="F173" s="55" t="s">
        <v>37</v>
      </c>
      <c r="G173" s="123" t="n">
        <v>44</v>
      </c>
      <c r="H173" s="123" t="n">
        <v>68</v>
      </c>
      <c r="I173" s="123" t="n">
        <f aca="false">51.1+25.6</f>
        <v>76.7</v>
      </c>
      <c r="J173" s="53" t="n">
        <v>56</v>
      </c>
      <c r="K173" s="53" t="n">
        <f aca="false">ROUND(J173*1.1,0)</f>
        <v>62</v>
      </c>
      <c r="L173" s="64" t="s">
        <v>348</v>
      </c>
      <c r="M173" s="47"/>
      <c r="N173" s="36"/>
      <c r="O173" s="37"/>
      <c r="P173" s="38"/>
      <c r="Q173" s="6"/>
      <c r="R173" s="6"/>
    </row>
    <row r="174" customFormat="false" ht="240.75" hidden="false" customHeight="true" outlineLevel="0" collapsed="false">
      <c r="A174" s="260"/>
      <c r="B174" s="54"/>
      <c r="C174" s="221" t="s">
        <v>350</v>
      </c>
      <c r="D174" s="53" t="s">
        <v>18</v>
      </c>
      <c r="E174" s="175" t="s">
        <v>19</v>
      </c>
      <c r="F174" s="55" t="s">
        <v>37</v>
      </c>
      <c r="G174" s="267" t="n">
        <f aca="false">2.6*6*2</f>
        <v>31.2</v>
      </c>
      <c r="H174" s="104" t="n">
        <v>340</v>
      </c>
      <c r="I174" s="104" t="n">
        <f aca="false">3*6*2+347.5</f>
        <v>383.5</v>
      </c>
      <c r="J174" s="268" t="n">
        <v>38.9</v>
      </c>
      <c r="K174" s="262" t="n">
        <v>42</v>
      </c>
      <c r="L174" s="46" t="s">
        <v>348</v>
      </c>
      <c r="M174" s="47"/>
      <c r="N174" s="36"/>
      <c r="O174" s="37"/>
      <c r="P174" s="38"/>
      <c r="Q174" s="6"/>
      <c r="R174" s="6"/>
    </row>
    <row r="175" customFormat="false" ht="123" hidden="false" customHeight="false" outlineLevel="0" collapsed="false">
      <c r="A175" s="152"/>
      <c r="B175" s="40"/>
      <c r="C175" s="111" t="s">
        <v>351</v>
      </c>
      <c r="D175" s="29" t="s">
        <v>18</v>
      </c>
      <c r="E175" s="30" t="s">
        <v>19</v>
      </c>
      <c r="F175" s="55" t="s">
        <v>52</v>
      </c>
      <c r="G175" s="92" t="n">
        <v>0</v>
      </c>
      <c r="H175" s="92" t="n">
        <v>0</v>
      </c>
      <c r="I175" s="92" t="n">
        <v>0</v>
      </c>
      <c r="J175" s="92" t="n">
        <v>0</v>
      </c>
      <c r="K175" s="92" t="n">
        <v>0</v>
      </c>
      <c r="L175" s="107" t="s">
        <v>352</v>
      </c>
      <c r="M175" s="47"/>
      <c r="N175" s="36"/>
      <c r="O175" s="37"/>
      <c r="P175" s="6"/>
      <c r="Q175" s="6"/>
      <c r="R175" s="6"/>
    </row>
    <row r="176" customFormat="false" ht="153.75" hidden="false" customHeight="false" outlineLevel="0" collapsed="false">
      <c r="A176" s="211"/>
      <c r="B176" s="40"/>
      <c r="C176" s="111" t="s">
        <v>353</v>
      </c>
      <c r="D176" s="29" t="s">
        <v>18</v>
      </c>
      <c r="E176" s="30" t="s">
        <v>19</v>
      </c>
      <c r="F176" s="55" t="s">
        <v>52</v>
      </c>
      <c r="G176" s="92" t="n">
        <v>0</v>
      </c>
      <c r="H176" s="92" t="n">
        <v>0</v>
      </c>
      <c r="I176" s="92" t="n">
        <v>0</v>
      </c>
      <c r="J176" s="92" t="n">
        <v>0</v>
      </c>
      <c r="K176" s="92" t="n">
        <v>0</v>
      </c>
      <c r="L176" s="107" t="s">
        <v>354</v>
      </c>
      <c r="M176" s="47"/>
      <c r="N176" s="36"/>
      <c r="O176" s="37"/>
      <c r="P176" s="6"/>
      <c r="Q176" s="6"/>
      <c r="R176" s="6"/>
    </row>
    <row r="177" customFormat="false" ht="37.5" hidden="false" customHeight="true" outlineLevel="0" collapsed="false">
      <c r="A177" s="197"/>
      <c r="B177" s="40"/>
      <c r="C177" s="269" t="s">
        <v>48</v>
      </c>
      <c r="D177" s="29"/>
      <c r="E177" s="29"/>
      <c r="F177" s="67"/>
      <c r="G177" s="270" t="n">
        <f aca="false">SUM(G171:G176)</f>
        <v>546.7</v>
      </c>
      <c r="H177" s="270" t="n">
        <f aca="false">SUM(H171:H176)</f>
        <v>910.7</v>
      </c>
      <c r="I177" s="270" t="n">
        <f aca="false">SUM(I171:I176)</f>
        <v>1029.3</v>
      </c>
      <c r="J177" s="270" t="n">
        <f aca="false">SUM(J171:J176)</f>
        <v>654.3</v>
      </c>
      <c r="K177" s="270" t="n">
        <f aca="false">SUM(K171:K176)</f>
        <v>712.4</v>
      </c>
      <c r="L177" s="107"/>
      <c r="M177" s="47"/>
      <c r="N177" s="271"/>
      <c r="O177" s="271"/>
      <c r="P177" s="6"/>
      <c r="Q177" s="6"/>
      <c r="R177" s="6"/>
    </row>
    <row r="178" customFormat="false" ht="46.5" hidden="false" customHeight="true" outlineLevel="0" collapsed="false">
      <c r="A178" s="152"/>
      <c r="B178" s="173"/>
      <c r="C178" s="248" t="s">
        <v>355</v>
      </c>
      <c r="D178" s="248"/>
      <c r="E178" s="248"/>
      <c r="F178" s="248"/>
      <c r="G178" s="248"/>
      <c r="H178" s="248"/>
      <c r="I178" s="248"/>
      <c r="J178" s="248"/>
      <c r="K178" s="248"/>
      <c r="L178" s="64"/>
      <c r="M178" s="47"/>
      <c r="N178" s="36"/>
      <c r="O178" s="37"/>
      <c r="P178" s="6"/>
      <c r="Q178" s="6"/>
      <c r="R178" s="6"/>
    </row>
    <row r="179" customFormat="false" ht="181.5" hidden="false" customHeight="true" outlineLevel="0" collapsed="false">
      <c r="A179" s="272" t="n">
        <v>9</v>
      </c>
      <c r="B179" s="40" t="s">
        <v>356</v>
      </c>
      <c r="C179" s="98" t="s">
        <v>357</v>
      </c>
      <c r="D179" s="29" t="s">
        <v>18</v>
      </c>
      <c r="E179" s="29" t="s">
        <v>19</v>
      </c>
      <c r="F179" s="55" t="s">
        <v>37</v>
      </c>
      <c r="G179" s="92" t="n">
        <v>20</v>
      </c>
      <c r="H179" s="92" t="n">
        <v>20</v>
      </c>
      <c r="I179" s="33" t="n">
        <v>20</v>
      </c>
      <c r="J179" s="33" t="n">
        <v>20</v>
      </c>
      <c r="K179" s="33" t="n">
        <v>20</v>
      </c>
      <c r="L179" s="107" t="s">
        <v>358</v>
      </c>
      <c r="M179" s="47"/>
      <c r="N179" s="36"/>
      <c r="O179" s="37"/>
      <c r="P179" s="6"/>
      <c r="Q179" s="6"/>
      <c r="R179" s="6"/>
    </row>
    <row r="180" customFormat="false" ht="102.75" hidden="false" customHeight="true" outlineLevel="0" collapsed="false">
      <c r="A180" s="232"/>
      <c r="B180" s="65"/>
      <c r="C180" s="112" t="s">
        <v>359</v>
      </c>
      <c r="D180" s="101" t="s">
        <v>18</v>
      </c>
      <c r="E180" s="101" t="s">
        <v>19</v>
      </c>
      <c r="F180" s="55" t="s">
        <v>37</v>
      </c>
      <c r="G180" s="123" t="n">
        <v>70</v>
      </c>
      <c r="H180" s="123" t="n">
        <v>70</v>
      </c>
      <c r="I180" s="123" t="n">
        <v>105</v>
      </c>
      <c r="J180" s="123" t="n">
        <v>105</v>
      </c>
      <c r="K180" s="123" t="n">
        <v>105</v>
      </c>
      <c r="L180" s="46" t="s">
        <v>360</v>
      </c>
      <c r="M180" s="47"/>
      <c r="N180" s="36"/>
      <c r="O180" s="37"/>
      <c r="P180" s="6"/>
      <c r="Q180" s="6"/>
      <c r="R180" s="6"/>
    </row>
    <row r="181" customFormat="false" ht="172.5" hidden="false" customHeight="true" outlineLevel="0" collapsed="false">
      <c r="A181" s="232"/>
      <c r="B181" s="40"/>
      <c r="C181" s="98" t="s">
        <v>361</v>
      </c>
      <c r="D181" s="30" t="s">
        <v>18</v>
      </c>
      <c r="E181" s="30" t="s">
        <v>19</v>
      </c>
      <c r="F181" s="55" t="s">
        <v>37</v>
      </c>
      <c r="G181" s="92" t="n">
        <v>40</v>
      </c>
      <c r="H181" s="92" t="n">
        <v>40</v>
      </c>
      <c r="I181" s="92" t="n">
        <v>40</v>
      </c>
      <c r="J181" s="92" t="n">
        <v>50</v>
      </c>
      <c r="K181" s="92" t="n">
        <v>50</v>
      </c>
      <c r="L181" s="107" t="s">
        <v>362</v>
      </c>
      <c r="M181" s="47"/>
      <c r="N181" s="36"/>
      <c r="O181" s="37"/>
      <c r="P181" s="6"/>
      <c r="Q181" s="6"/>
      <c r="R181" s="6"/>
    </row>
    <row r="182" customFormat="false" ht="66.75" hidden="false" customHeight="true" outlineLevel="0" collapsed="false">
      <c r="A182" s="145"/>
      <c r="B182" s="40"/>
      <c r="C182" s="98" t="s">
        <v>363</v>
      </c>
      <c r="D182" s="29" t="s">
        <v>18</v>
      </c>
      <c r="E182" s="29" t="s">
        <v>19</v>
      </c>
      <c r="F182" s="55" t="s">
        <v>37</v>
      </c>
      <c r="G182" s="92" t="n">
        <v>120</v>
      </c>
      <c r="H182" s="92" t="n">
        <v>120</v>
      </c>
      <c r="I182" s="92" t="n">
        <v>120</v>
      </c>
      <c r="J182" s="92" t="n">
        <v>160</v>
      </c>
      <c r="K182" s="92" t="n">
        <v>160</v>
      </c>
      <c r="L182" s="107" t="s">
        <v>364</v>
      </c>
      <c r="M182" s="47"/>
      <c r="N182" s="36"/>
      <c r="O182" s="37"/>
      <c r="P182" s="6"/>
      <c r="Q182" s="6"/>
      <c r="R182" s="6"/>
    </row>
    <row r="183" customFormat="false" ht="215.25" hidden="false" customHeight="false" outlineLevel="0" collapsed="false">
      <c r="A183" s="155"/>
      <c r="B183" s="65"/>
      <c r="C183" s="229" t="s">
        <v>365</v>
      </c>
      <c r="D183" s="101" t="s">
        <v>18</v>
      </c>
      <c r="E183" s="101" t="s">
        <v>19</v>
      </c>
      <c r="F183" s="55" t="s">
        <v>37</v>
      </c>
      <c r="G183" s="104" t="n">
        <v>30</v>
      </c>
      <c r="H183" s="104" t="n">
        <v>30</v>
      </c>
      <c r="I183" s="104" t="n">
        <v>30</v>
      </c>
      <c r="J183" s="104" t="n">
        <v>45</v>
      </c>
      <c r="K183" s="104" t="n">
        <v>45</v>
      </c>
      <c r="L183" s="64" t="s">
        <v>366</v>
      </c>
      <c r="M183" s="47"/>
      <c r="N183" s="36"/>
      <c r="O183" s="37"/>
      <c r="P183" s="6"/>
      <c r="Q183" s="6"/>
      <c r="R183" s="6"/>
    </row>
    <row r="184" customFormat="false" ht="184.5" hidden="false" customHeight="false" outlineLevel="0" collapsed="false">
      <c r="A184" s="162"/>
      <c r="B184" s="40"/>
      <c r="C184" s="98" t="s">
        <v>367</v>
      </c>
      <c r="D184" s="29" t="s">
        <v>18</v>
      </c>
      <c r="E184" s="29" t="s">
        <v>19</v>
      </c>
      <c r="F184" s="55" t="s">
        <v>37</v>
      </c>
      <c r="G184" s="92" t="n">
        <v>35</v>
      </c>
      <c r="H184" s="92" t="n">
        <v>35</v>
      </c>
      <c r="I184" s="92" t="n">
        <v>40</v>
      </c>
      <c r="J184" s="92" t="n">
        <v>45</v>
      </c>
      <c r="K184" s="92" t="n">
        <v>50</v>
      </c>
      <c r="L184" s="64" t="s">
        <v>368</v>
      </c>
      <c r="M184" s="47"/>
      <c r="N184" s="36"/>
      <c r="O184" s="37"/>
      <c r="P184" s="6"/>
      <c r="Q184" s="6"/>
      <c r="R184" s="6"/>
    </row>
    <row r="185" customFormat="false" ht="153.75" hidden="false" customHeight="false" outlineLevel="0" collapsed="false">
      <c r="A185" s="162"/>
      <c r="B185" s="65"/>
      <c r="C185" s="112" t="s">
        <v>369</v>
      </c>
      <c r="D185" s="101" t="s">
        <v>18</v>
      </c>
      <c r="E185" s="53" t="s">
        <v>19</v>
      </c>
      <c r="F185" s="55" t="s">
        <v>37</v>
      </c>
      <c r="G185" s="123" t="n">
        <v>45</v>
      </c>
      <c r="H185" s="123" t="n">
        <v>45</v>
      </c>
      <c r="I185" s="123" t="n">
        <v>50</v>
      </c>
      <c r="J185" s="123" t="n">
        <v>50</v>
      </c>
      <c r="K185" s="123" t="n">
        <v>50</v>
      </c>
      <c r="L185" s="64" t="s">
        <v>370</v>
      </c>
      <c r="M185" s="47"/>
      <c r="N185" s="36"/>
      <c r="O185" s="37"/>
      <c r="P185" s="6"/>
      <c r="Q185" s="6"/>
      <c r="R185" s="6"/>
    </row>
    <row r="186" customFormat="false" ht="123" hidden="false" customHeight="false" outlineLevel="0" collapsed="false">
      <c r="A186" s="155"/>
      <c r="B186" s="40"/>
      <c r="C186" s="229" t="s">
        <v>371</v>
      </c>
      <c r="D186" s="30" t="s">
        <v>18</v>
      </c>
      <c r="E186" s="30" t="s">
        <v>19</v>
      </c>
      <c r="F186" s="55" t="s">
        <v>37</v>
      </c>
      <c r="G186" s="92" t="n">
        <v>30</v>
      </c>
      <c r="H186" s="92" t="n">
        <v>30</v>
      </c>
      <c r="I186" s="92" t="n">
        <v>30</v>
      </c>
      <c r="J186" s="92" t="n">
        <v>40</v>
      </c>
      <c r="K186" s="92" t="n">
        <v>40</v>
      </c>
      <c r="L186" s="273" t="s">
        <v>372</v>
      </c>
      <c r="M186" s="47"/>
      <c r="N186" s="36"/>
      <c r="O186" s="37"/>
      <c r="P186" s="6"/>
      <c r="Q186" s="6"/>
      <c r="R186" s="6"/>
    </row>
    <row r="187" customFormat="false" ht="105" hidden="false" customHeight="true" outlineLevel="0" collapsed="false">
      <c r="A187" s="194"/>
      <c r="B187" s="40"/>
      <c r="C187" s="116" t="s">
        <v>373</v>
      </c>
      <c r="D187" s="29" t="s">
        <v>18</v>
      </c>
      <c r="E187" s="29" t="s">
        <v>19</v>
      </c>
      <c r="F187" s="55" t="s">
        <v>37</v>
      </c>
      <c r="G187" s="92" t="n">
        <v>10</v>
      </c>
      <c r="H187" s="31" t="n">
        <v>10</v>
      </c>
      <c r="I187" s="31" t="n">
        <v>10</v>
      </c>
      <c r="J187" s="31" t="n">
        <v>10</v>
      </c>
      <c r="K187" s="92" t="n">
        <v>10</v>
      </c>
      <c r="L187" s="107" t="s">
        <v>374</v>
      </c>
      <c r="M187" s="47"/>
      <c r="N187" s="36"/>
      <c r="O187" s="37"/>
      <c r="P187" s="6"/>
      <c r="Q187" s="6"/>
      <c r="R187" s="6"/>
    </row>
    <row r="188" customFormat="false" ht="184.5" hidden="false" customHeight="false" outlineLevel="0" collapsed="false">
      <c r="A188" s="211"/>
      <c r="B188" s="65"/>
      <c r="C188" s="112" t="s">
        <v>375</v>
      </c>
      <c r="D188" s="53" t="s">
        <v>18</v>
      </c>
      <c r="E188" s="53" t="s">
        <v>19</v>
      </c>
      <c r="F188" s="55" t="s">
        <v>37</v>
      </c>
      <c r="G188" s="123" t="n">
        <v>20</v>
      </c>
      <c r="H188" s="123" t="n">
        <v>20</v>
      </c>
      <c r="I188" s="123" t="n">
        <v>20</v>
      </c>
      <c r="J188" s="123" t="n">
        <v>30</v>
      </c>
      <c r="K188" s="123" t="n">
        <v>30</v>
      </c>
      <c r="L188" s="64" t="s">
        <v>376</v>
      </c>
      <c r="M188" s="47"/>
      <c r="N188" s="36"/>
      <c r="O188" s="37"/>
      <c r="P188" s="6"/>
      <c r="Q188" s="6"/>
      <c r="R188" s="6"/>
    </row>
    <row r="189" customFormat="false" ht="276.75" hidden="false" customHeight="false" outlineLevel="0" collapsed="false">
      <c r="A189" s="274"/>
      <c r="B189" s="65" t="s">
        <v>377</v>
      </c>
      <c r="C189" s="55" t="s">
        <v>378</v>
      </c>
      <c r="D189" s="53" t="s">
        <v>18</v>
      </c>
      <c r="E189" s="53" t="s">
        <v>19</v>
      </c>
      <c r="F189" s="55" t="s">
        <v>37</v>
      </c>
      <c r="G189" s="123" t="n">
        <v>50</v>
      </c>
      <c r="H189" s="123" t="n">
        <v>50</v>
      </c>
      <c r="I189" s="123" t="n">
        <v>60</v>
      </c>
      <c r="J189" s="123" t="n">
        <v>70</v>
      </c>
      <c r="K189" s="123" t="n">
        <v>80</v>
      </c>
      <c r="L189" s="64" t="s">
        <v>379</v>
      </c>
      <c r="M189" s="47"/>
      <c r="N189" s="36"/>
      <c r="O189" s="37"/>
      <c r="P189" s="6"/>
      <c r="Q189" s="6"/>
      <c r="R189" s="6"/>
    </row>
    <row r="190" customFormat="false" ht="123" hidden="false" customHeight="false" outlineLevel="0" collapsed="false">
      <c r="A190" s="274"/>
      <c r="B190" s="40"/>
      <c r="C190" s="116" t="s">
        <v>380</v>
      </c>
      <c r="D190" s="29" t="s">
        <v>18</v>
      </c>
      <c r="E190" s="29" t="s">
        <v>19</v>
      </c>
      <c r="F190" s="67" t="s">
        <v>37</v>
      </c>
      <c r="G190" s="92" t="n">
        <v>40</v>
      </c>
      <c r="H190" s="92" t="n">
        <v>40</v>
      </c>
      <c r="I190" s="92" t="n">
        <v>40</v>
      </c>
      <c r="J190" s="92" t="n">
        <v>40</v>
      </c>
      <c r="K190" s="92" t="n">
        <v>40</v>
      </c>
      <c r="L190" s="107" t="s">
        <v>381</v>
      </c>
      <c r="M190" s="47"/>
      <c r="N190" s="36"/>
      <c r="O190" s="37"/>
      <c r="P190" s="6"/>
      <c r="Q190" s="6"/>
      <c r="R190" s="6"/>
    </row>
    <row r="191" customFormat="false" ht="184.5" hidden="false" customHeight="false" outlineLevel="0" collapsed="false">
      <c r="A191" s="274"/>
      <c r="B191" s="191"/>
      <c r="C191" s="275" t="s">
        <v>382</v>
      </c>
      <c r="D191" s="101" t="s">
        <v>18</v>
      </c>
      <c r="E191" s="101" t="s">
        <v>19</v>
      </c>
      <c r="F191" s="55" t="s">
        <v>52</v>
      </c>
      <c r="G191" s="123" t="n">
        <v>0</v>
      </c>
      <c r="H191" s="123" t="n">
        <v>0</v>
      </c>
      <c r="I191" s="123" t="n">
        <v>0</v>
      </c>
      <c r="J191" s="123" t="n">
        <v>0</v>
      </c>
      <c r="K191" s="123" t="n">
        <v>0</v>
      </c>
      <c r="L191" s="64" t="s">
        <v>383</v>
      </c>
      <c r="M191" s="47"/>
      <c r="N191" s="36"/>
      <c r="O191" s="37"/>
      <c r="P191" s="6"/>
      <c r="Q191" s="6"/>
      <c r="R191" s="6"/>
    </row>
    <row r="192" customFormat="false" ht="132.75" hidden="false" customHeight="true" outlineLevel="0" collapsed="false">
      <c r="A192" s="152"/>
      <c r="B192" s="28" t="s">
        <v>384</v>
      </c>
      <c r="C192" s="29" t="s">
        <v>385</v>
      </c>
      <c r="D192" s="30" t="s">
        <v>18</v>
      </c>
      <c r="E192" s="30" t="s">
        <v>19</v>
      </c>
      <c r="F192" s="55" t="s">
        <v>52</v>
      </c>
      <c r="G192" s="123" t="n">
        <v>0</v>
      </c>
      <c r="H192" s="123" t="n">
        <v>0</v>
      </c>
      <c r="I192" s="123" t="n">
        <v>0</v>
      </c>
      <c r="J192" s="123" t="n">
        <v>0</v>
      </c>
      <c r="K192" s="123" t="n">
        <v>0</v>
      </c>
      <c r="L192" s="107" t="s">
        <v>386</v>
      </c>
      <c r="M192" s="47"/>
      <c r="N192" s="36"/>
      <c r="O192" s="37"/>
      <c r="P192" s="6"/>
      <c r="Q192" s="6"/>
      <c r="R192" s="6"/>
    </row>
    <row r="193" customFormat="false" ht="247.5" hidden="false" customHeight="true" outlineLevel="0" collapsed="false">
      <c r="A193" s="194"/>
      <c r="B193" s="40"/>
      <c r="C193" s="229" t="s">
        <v>387</v>
      </c>
      <c r="D193" s="29" t="s">
        <v>18</v>
      </c>
      <c r="E193" s="29" t="s">
        <v>19</v>
      </c>
      <c r="F193" s="55" t="s">
        <v>52</v>
      </c>
      <c r="G193" s="123" t="n">
        <v>0</v>
      </c>
      <c r="H193" s="123" t="n">
        <v>0</v>
      </c>
      <c r="I193" s="123" t="n">
        <v>0</v>
      </c>
      <c r="J193" s="123" t="n">
        <v>0</v>
      </c>
      <c r="K193" s="123" t="n">
        <v>0</v>
      </c>
      <c r="L193" s="107" t="s">
        <v>388</v>
      </c>
      <c r="M193" s="47"/>
      <c r="N193" s="36"/>
      <c r="O193" s="37"/>
      <c r="P193" s="6"/>
      <c r="Q193" s="6"/>
      <c r="R193" s="6"/>
    </row>
    <row r="194" customFormat="false" ht="246" hidden="false" customHeight="false" outlineLevel="0" collapsed="false">
      <c r="A194" s="194"/>
      <c r="B194" s="191"/>
      <c r="C194" s="275" t="s">
        <v>389</v>
      </c>
      <c r="D194" s="53" t="s">
        <v>18</v>
      </c>
      <c r="E194" s="53" t="s">
        <v>19</v>
      </c>
      <c r="F194" s="55" t="s">
        <v>37</v>
      </c>
      <c r="G194" s="123" t="n">
        <v>20</v>
      </c>
      <c r="H194" s="123" t="n">
        <v>20</v>
      </c>
      <c r="I194" s="123" t="n">
        <v>20</v>
      </c>
      <c r="J194" s="123" t="n">
        <v>30</v>
      </c>
      <c r="K194" s="123" t="n">
        <v>30</v>
      </c>
      <c r="L194" s="64" t="s">
        <v>390</v>
      </c>
      <c r="M194" s="47"/>
      <c r="N194" s="36"/>
      <c r="O194" s="37"/>
      <c r="P194" s="6"/>
      <c r="Q194" s="6"/>
      <c r="R194" s="6"/>
    </row>
    <row r="195" customFormat="false" ht="198" hidden="false" customHeight="true" outlineLevel="0" collapsed="false">
      <c r="A195" s="152"/>
      <c r="B195" s="88" t="s">
        <v>391</v>
      </c>
      <c r="C195" s="53" t="s">
        <v>392</v>
      </c>
      <c r="D195" s="101" t="s">
        <v>18</v>
      </c>
      <c r="E195" s="101" t="s">
        <v>19</v>
      </c>
      <c r="F195" s="55" t="s">
        <v>52</v>
      </c>
      <c r="G195" s="123" t="n">
        <v>0</v>
      </c>
      <c r="H195" s="123" t="n">
        <v>0</v>
      </c>
      <c r="I195" s="123" t="n">
        <v>0</v>
      </c>
      <c r="J195" s="123" t="n">
        <v>0</v>
      </c>
      <c r="K195" s="123" t="n">
        <v>0</v>
      </c>
      <c r="L195" s="64" t="s">
        <v>393</v>
      </c>
      <c r="M195" s="47"/>
      <c r="N195" s="36"/>
      <c r="O195" s="37"/>
      <c r="P195" s="6"/>
      <c r="Q195" s="6"/>
      <c r="R195" s="6"/>
    </row>
    <row r="196" customFormat="false" ht="136.5" hidden="false" customHeight="true" outlineLevel="0" collapsed="false">
      <c r="A196" s="182"/>
      <c r="B196" s="40"/>
      <c r="C196" s="98" t="s">
        <v>394</v>
      </c>
      <c r="D196" s="166" t="s">
        <v>18</v>
      </c>
      <c r="E196" s="29" t="s">
        <v>19</v>
      </c>
      <c r="F196" s="112" t="s">
        <v>52</v>
      </c>
      <c r="G196" s="123" t="n">
        <v>0</v>
      </c>
      <c r="H196" s="123" t="n">
        <v>0</v>
      </c>
      <c r="I196" s="123" t="n">
        <v>0</v>
      </c>
      <c r="J196" s="123" t="n">
        <v>0</v>
      </c>
      <c r="K196" s="123" t="n">
        <v>0</v>
      </c>
      <c r="L196" s="107" t="s">
        <v>395</v>
      </c>
      <c r="M196" s="47"/>
      <c r="N196" s="36"/>
      <c r="O196" s="37"/>
      <c r="P196" s="6"/>
      <c r="Q196" s="6"/>
      <c r="R196" s="6"/>
    </row>
    <row r="197" customFormat="false" ht="153.75" hidden="false" customHeight="true" outlineLevel="0" collapsed="false">
      <c r="A197" s="194"/>
      <c r="B197" s="54"/>
      <c r="C197" s="276" t="s">
        <v>396</v>
      </c>
      <c r="D197" s="53" t="s">
        <v>18</v>
      </c>
      <c r="E197" s="53" t="s">
        <v>19</v>
      </c>
      <c r="F197" s="55" t="s">
        <v>52</v>
      </c>
      <c r="G197" s="123" t="n">
        <v>0</v>
      </c>
      <c r="H197" s="123" t="n">
        <v>0</v>
      </c>
      <c r="I197" s="123" t="n">
        <v>0</v>
      </c>
      <c r="J197" s="123" t="n">
        <v>0</v>
      </c>
      <c r="K197" s="123" t="n">
        <v>0</v>
      </c>
      <c r="L197" s="117" t="s">
        <v>397</v>
      </c>
      <c r="M197" s="36"/>
      <c r="N197" s="36"/>
      <c r="O197" s="37"/>
      <c r="P197" s="277"/>
      <c r="Q197" s="6"/>
      <c r="R197" s="6"/>
    </row>
    <row r="198" customFormat="false" ht="215.25" hidden="false" customHeight="false" outlineLevel="0" collapsed="false">
      <c r="A198" s="162"/>
      <c r="B198" s="65" t="s">
        <v>398</v>
      </c>
      <c r="C198" s="102" t="s">
        <v>399</v>
      </c>
      <c r="D198" s="175" t="s">
        <v>18</v>
      </c>
      <c r="E198" s="29" t="s">
        <v>19</v>
      </c>
      <c r="F198" s="66" t="s">
        <v>52</v>
      </c>
      <c r="G198" s="104" t="n">
        <v>0</v>
      </c>
      <c r="H198" s="104" t="n">
        <v>0</v>
      </c>
      <c r="I198" s="104" t="n">
        <v>0</v>
      </c>
      <c r="J198" s="104" t="n">
        <v>0</v>
      </c>
      <c r="K198" s="104" t="n">
        <v>0</v>
      </c>
      <c r="L198" s="46" t="s">
        <v>400</v>
      </c>
      <c r="M198" s="47"/>
      <c r="N198" s="36"/>
      <c r="O198" s="37"/>
      <c r="P198" s="277"/>
      <c r="Q198" s="6"/>
      <c r="R198" s="6"/>
    </row>
    <row r="199" customFormat="false" ht="159" hidden="false" customHeight="true" outlineLevel="0" collapsed="false">
      <c r="A199" s="232"/>
      <c r="B199" s="40" t="s">
        <v>401</v>
      </c>
      <c r="C199" s="67" t="s">
        <v>402</v>
      </c>
      <c r="D199" s="29" t="s">
        <v>11</v>
      </c>
      <c r="E199" s="175" t="s">
        <v>19</v>
      </c>
      <c r="F199" s="67" t="s">
        <v>37</v>
      </c>
      <c r="G199" s="92" t="n">
        <v>0</v>
      </c>
      <c r="H199" s="92" t="n">
        <v>80</v>
      </c>
      <c r="I199" s="92" t="n">
        <v>0</v>
      </c>
      <c r="J199" s="92" t="n">
        <v>0</v>
      </c>
      <c r="K199" s="92" t="n">
        <v>0</v>
      </c>
      <c r="L199" s="93" t="s">
        <v>403</v>
      </c>
      <c r="M199" s="94"/>
      <c r="N199" s="94"/>
      <c r="O199" s="37"/>
      <c r="P199" s="277"/>
      <c r="Q199" s="6"/>
      <c r="R199" s="6"/>
    </row>
    <row r="200" customFormat="false" ht="42" hidden="false" customHeight="true" outlineLevel="0" collapsed="false">
      <c r="A200" s="232"/>
      <c r="B200" s="40"/>
      <c r="C200" s="156" t="s">
        <v>48</v>
      </c>
      <c r="D200" s="173"/>
      <c r="E200" s="173"/>
      <c r="F200" s="173"/>
      <c r="G200" s="278" t="n">
        <f aca="false">SUM(G179:G199)</f>
        <v>530</v>
      </c>
      <c r="H200" s="278" t="n">
        <f aca="false">SUM(H179:H199)</f>
        <v>610</v>
      </c>
      <c r="I200" s="278" t="n">
        <f aca="false">SUM(I179:I199)</f>
        <v>585</v>
      </c>
      <c r="J200" s="278" t="n">
        <f aca="false">SUM(J179:J199)</f>
        <v>695</v>
      </c>
      <c r="K200" s="278" t="n">
        <f aca="false">SUM(K179:K199)</f>
        <v>710</v>
      </c>
      <c r="L200" s="279"/>
      <c r="M200" s="268"/>
      <c r="N200" s="280"/>
      <c r="O200" s="37"/>
      <c r="P200" s="277"/>
      <c r="Q200" s="6"/>
      <c r="R200" s="6"/>
    </row>
    <row r="201" customFormat="false" ht="58.5" hidden="false" customHeight="true" outlineLevel="0" collapsed="false">
      <c r="A201" s="162"/>
      <c r="B201" s="268"/>
      <c r="C201" s="248" t="s">
        <v>404</v>
      </c>
      <c r="D201" s="248"/>
      <c r="E201" s="248"/>
      <c r="F201" s="248"/>
      <c r="G201" s="248"/>
      <c r="H201" s="248"/>
      <c r="I201" s="248"/>
      <c r="J201" s="248"/>
      <c r="K201" s="248"/>
      <c r="L201" s="64"/>
      <c r="M201" s="47"/>
      <c r="N201" s="36"/>
      <c r="O201" s="37"/>
      <c r="P201" s="6"/>
      <c r="Q201" s="6"/>
      <c r="R201" s="6"/>
    </row>
    <row r="202" customFormat="false" ht="236.25" hidden="false" customHeight="true" outlineLevel="0" collapsed="false">
      <c r="A202" s="129" t="n">
        <v>10</v>
      </c>
      <c r="B202" s="28" t="s">
        <v>405</v>
      </c>
      <c r="C202" s="29" t="s">
        <v>406</v>
      </c>
      <c r="D202" s="30" t="s">
        <v>18</v>
      </c>
      <c r="E202" s="30" t="s">
        <v>19</v>
      </c>
      <c r="F202" s="55" t="s">
        <v>37</v>
      </c>
      <c r="G202" s="92" t="n">
        <v>100</v>
      </c>
      <c r="H202" s="92" t="n">
        <v>100</v>
      </c>
      <c r="I202" s="92" t="n">
        <v>100</v>
      </c>
      <c r="J202" s="92" t="n">
        <v>100</v>
      </c>
      <c r="K202" s="92" t="n">
        <v>100</v>
      </c>
      <c r="L202" s="35" t="s">
        <v>407</v>
      </c>
      <c r="M202" s="36"/>
      <c r="N202" s="36"/>
      <c r="O202" s="37"/>
      <c r="P202" s="6"/>
      <c r="Q202" s="6"/>
      <c r="R202" s="6"/>
    </row>
    <row r="203" customFormat="false" ht="164.25" hidden="false" customHeight="true" outlineLevel="0" collapsed="false">
      <c r="A203" s="194"/>
      <c r="B203" s="40"/>
      <c r="C203" s="111" t="s">
        <v>408</v>
      </c>
      <c r="D203" s="29" t="s">
        <v>18</v>
      </c>
      <c r="E203" s="29" t="s">
        <v>19</v>
      </c>
      <c r="F203" s="55" t="s">
        <v>37</v>
      </c>
      <c r="G203" s="92" t="n">
        <v>40</v>
      </c>
      <c r="H203" s="92" t="n">
        <v>40</v>
      </c>
      <c r="I203" s="92" t="n">
        <v>40</v>
      </c>
      <c r="J203" s="92" t="n">
        <v>40</v>
      </c>
      <c r="K203" s="92" t="n">
        <v>40</v>
      </c>
      <c r="L203" s="107" t="s">
        <v>409</v>
      </c>
      <c r="M203" s="47"/>
      <c r="N203" s="36"/>
      <c r="O203" s="37"/>
      <c r="P203" s="6"/>
      <c r="Q203" s="6"/>
      <c r="R203" s="6"/>
    </row>
    <row r="204" customFormat="false" ht="153.75" hidden="false" customHeight="false" outlineLevel="0" collapsed="false">
      <c r="A204" s="232"/>
      <c r="B204" s="65"/>
      <c r="C204" s="112" t="s">
        <v>410</v>
      </c>
      <c r="D204" s="101" t="s">
        <v>18</v>
      </c>
      <c r="E204" s="101" t="s">
        <v>19</v>
      </c>
      <c r="F204" s="55" t="s">
        <v>37</v>
      </c>
      <c r="G204" s="123" t="n">
        <v>120</v>
      </c>
      <c r="H204" s="123" t="n">
        <v>120</v>
      </c>
      <c r="I204" s="123" t="n">
        <v>120</v>
      </c>
      <c r="J204" s="123" t="n">
        <v>120</v>
      </c>
      <c r="K204" s="123" t="n">
        <v>120</v>
      </c>
      <c r="L204" s="64" t="s">
        <v>411</v>
      </c>
      <c r="M204" s="47"/>
      <c r="N204" s="36"/>
      <c r="O204" s="37"/>
      <c r="P204" s="6"/>
      <c r="Q204" s="6"/>
      <c r="R204" s="6"/>
    </row>
    <row r="205" customFormat="false" ht="135" hidden="false" customHeight="true" outlineLevel="0" collapsed="false">
      <c r="A205" s="182"/>
      <c r="B205" s="121"/>
      <c r="C205" s="98" t="s">
        <v>412</v>
      </c>
      <c r="D205" s="29" t="s">
        <v>18</v>
      </c>
      <c r="E205" s="29" t="s">
        <v>19</v>
      </c>
      <c r="F205" s="55" t="s">
        <v>37</v>
      </c>
      <c r="G205" s="92" t="n">
        <v>40</v>
      </c>
      <c r="H205" s="92" t="n">
        <v>40</v>
      </c>
      <c r="I205" s="92" t="n">
        <v>40</v>
      </c>
      <c r="J205" s="92" t="n">
        <v>40</v>
      </c>
      <c r="K205" s="92" t="n">
        <v>40</v>
      </c>
      <c r="L205" s="107" t="s">
        <v>413</v>
      </c>
      <c r="M205" s="47"/>
      <c r="N205" s="36"/>
      <c r="O205" s="37"/>
      <c r="P205" s="6"/>
      <c r="Q205" s="6"/>
      <c r="R205" s="6"/>
    </row>
    <row r="206" customFormat="false" ht="174.75" hidden="false" customHeight="true" outlineLevel="0" collapsed="false">
      <c r="A206" s="182"/>
      <c r="B206" s="191"/>
      <c r="C206" s="112" t="s">
        <v>414</v>
      </c>
      <c r="D206" s="53" t="s">
        <v>18</v>
      </c>
      <c r="E206" s="53" t="s">
        <v>19</v>
      </c>
      <c r="F206" s="55" t="s">
        <v>37</v>
      </c>
      <c r="G206" s="123" t="n">
        <v>70</v>
      </c>
      <c r="H206" s="123" t="n">
        <v>70</v>
      </c>
      <c r="I206" s="123" t="n">
        <v>70</v>
      </c>
      <c r="J206" s="123" t="n">
        <v>70</v>
      </c>
      <c r="K206" s="123" t="n">
        <v>70</v>
      </c>
      <c r="L206" s="64" t="s">
        <v>415</v>
      </c>
      <c r="M206" s="47"/>
      <c r="N206" s="36"/>
      <c r="O206" s="37"/>
      <c r="P206" s="6"/>
      <c r="Q206" s="6"/>
      <c r="R206" s="6"/>
    </row>
    <row r="207" customFormat="false" ht="135" hidden="false" customHeight="true" outlineLevel="0" collapsed="false">
      <c r="A207" s="232"/>
      <c r="B207" s="191"/>
      <c r="C207" s="112" t="s">
        <v>416</v>
      </c>
      <c r="D207" s="101" t="s">
        <v>18</v>
      </c>
      <c r="E207" s="101" t="s">
        <v>19</v>
      </c>
      <c r="F207" s="55" t="s">
        <v>37</v>
      </c>
      <c r="G207" s="123" t="n">
        <v>10</v>
      </c>
      <c r="H207" s="123" t="n">
        <v>10</v>
      </c>
      <c r="I207" s="123" t="n">
        <v>10</v>
      </c>
      <c r="J207" s="123" t="n">
        <v>15</v>
      </c>
      <c r="K207" s="123" t="n">
        <v>15</v>
      </c>
      <c r="L207" s="64" t="s">
        <v>417</v>
      </c>
      <c r="M207" s="47"/>
      <c r="N207" s="36"/>
      <c r="O207" s="37"/>
      <c r="P207" s="6"/>
      <c r="Q207" s="6"/>
      <c r="R207" s="6"/>
    </row>
    <row r="208" customFormat="false" ht="112.5" hidden="false" customHeight="true" outlineLevel="0" collapsed="false">
      <c r="A208" s="182"/>
      <c r="B208" s="121"/>
      <c r="C208" s="116" t="s">
        <v>418</v>
      </c>
      <c r="D208" s="29" t="s">
        <v>18</v>
      </c>
      <c r="E208" s="29" t="s">
        <v>19</v>
      </c>
      <c r="F208" s="55" t="s">
        <v>37</v>
      </c>
      <c r="G208" s="92" t="n">
        <v>15</v>
      </c>
      <c r="H208" s="92" t="n">
        <v>15</v>
      </c>
      <c r="I208" s="92" t="n">
        <v>15</v>
      </c>
      <c r="J208" s="92" t="n">
        <v>15</v>
      </c>
      <c r="K208" s="92" t="n">
        <v>15</v>
      </c>
      <c r="L208" s="35" t="s">
        <v>419</v>
      </c>
      <c r="M208" s="36"/>
      <c r="N208" s="36"/>
      <c r="O208" s="37"/>
      <c r="P208" s="6"/>
      <c r="Q208" s="6"/>
      <c r="R208" s="6"/>
    </row>
    <row r="209" customFormat="false" ht="159.75" hidden="false" customHeight="true" outlineLevel="0" collapsed="false">
      <c r="A209" s="232"/>
      <c r="B209" s="121"/>
      <c r="C209" s="112" t="s">
        <v>420</v>
      </c>
      <c r="D209" s="101" t="s">
        <v>18</v>
      </c>
      <c r="E209" s="101" t="s">
        <v>19</v>
      </c>
      <c r="F209" s="55" t="s">
        <v>37</v>
      </c>
      <c r="G209" s="123" t="n">
        <v>5</v>
      </c>
      <c r="H209" s="123" t="n">
        <v>5</v>
      </c>
      <c r="I209" s="123" t="n">
        <v>5</v>
      </c>
      <c r="J209" s="123" t="n">
        <v>10</v>
      </c>
      <c r="K209" s="123" t="n">
        <v>10</v>
      </c>
      <c r="L209" s="64" t="s">
        <v>421</v>
      </c>
      <c r="M209" s="47"/>
      <c r="N209" s="36"/>
      <c r="O209" s="37"/>
      <c r="P209" s="6"/>
      <c r="Q209" s="6"/>
      <c r="R209" s="6"/>
    </row>
    <row r="210" customFormat="false" ht="207.75" hidden="false" customHeight="true" outlineLevel="0" collapsed="false">
      <c r="A210" s="232"/>
      <c r="B210" s="121"/>
      <c r="C210" s="112" t="s">
        <v>422</v>
      </c>
      <c r="D210" s="70" t="s">
        <v>18</v>
      </c>
      <c r="E210" s="29" t="s">
        <v>19</v>
      </c>
      <c r="F210" s="112" t="s">
        <v>37</v>
      </c>
      <c r="G210" s="123" t="n">
        <v>4</v>
      </c>
      <c r="H210" s="123" t="n">
        <v>4</v>
      </c>
      <c r="I210" s="123" t="n">
        <v>6</v>
      </c>
      <c r="J210" s="123" t="n">
        <v>6</v>
      </c>
      <c r="K210" s="123" t="n">
        <v>6</v>
      </c>
      <c r="L210" s="64" t="s">
        <v>423</v>
      </c>
      <c r="M210" s="47"/>
      <c r="N210" s="36"/>
      <c r="O210" s="37"/>
      <c r="P210" s="6"/>
      <c r="Q210" s="6"/>
      <c r="R210" s="6"/>
    </row>
    <row r="211" customFormat="false" ht="285" hidden="false" customHeight="true" outlineLevel="0" collapsed="false">
      <c r="A211" s="194"/>
      <c r="B211" s="40" t="s">
        <v>424</v>
      </c>
      <c r="C211" s="116" t="s">
        <v>425</v>
      </c>
      <c r="D211" s="29" t="s">
        <v>18</v>
      </c>
      <c r="E211" s="53" t="s">
        <v>19</v>
      </c>
      <c r="F211" s="55" t="s">
        <v>52</v>
      </c>
      <c r="G211" s="92" t="n">
        <v>0</v>
      </c>
      <c r="H211" s="92" t="n">
        <v>0</v>
      </c>
      <c r="I211" s="92" t="n">
        <v>0</v>
      </c>
      <c r="J211" s="92" t="n">
        <v>0</v>
      </c>
      <c r="K211" s="92" t="n">
        <v>0</v>
      </c>
      <c r="L211" s="107" t="s">
        <v>426</v>
      </c>
      <c r="M211" s="47"/>
      <c r="N211" s="36"/>
      <c r="O211" s="37"/>
      <c r="P211" s="6"/>
      <c r="Q211" s="6"/>
      <c r="R211" s="6"/>
    </row>
    <row r="212" customFormat="false" ht="184.5" hidden="false" customHeight="false" outlineLevel="0" collapsed="false">
      <c r="A212" s="182"/>
      <c r="B212" s="65"/>
      <c r="C212" s="275" t="s">
        <v>427</v>
      </c>
      <c r="D212" s="53" t="s">
        <v>18</v>
      </c>
      <c r="E212" s="53" t="s">
        <v>19</v>
      </c>
      <c r="F212" s="55" t="s">
        <v>52</v>
      </c>
      <c r="G212" s="123" t="n">
        <v>0</v>
      </c>
      <c r="H212" s="123" t="n">
        <v>0</v>
      </c>
      <c r="I212" s="123" t="n">
        <v>0</v>
      </c>
      <c r="J212" s="123" t="n">
        <v>0</v>
      </c>
      <c r="K212" s="123" t="n">
        <v>0</v>
      </c>
      <c r="L212" s="64" t="s">
        <v>428</v>
      </c>
      <c r="M212" s="47"/>
      <c r="N212" s="36"/>
      <c r="O212" s="37"/>
      <c r="P212" s="6"/>
      <c r="Q212" s="6"/>
      <c r="R212" s="6"/>
    </row>
    <row r="213" customFormat="false" ht="153.75" hidden="false" customHeight="false" outlineLevel="0" collapsed="false">
      <c r="A213" s="182"/>
      <c r="B213" s="65"/>
      <c r="C213" s="229" t="s">
        <v>429</v>
      </c>
      <c r="D213" s="53" t="s">
        <v>18</v>
      </c>
      <c r="E213" s="53" t="s">
        <v>19</v>
      </c>
      <c r="F213" s="55" t="s">
        <v>52</v>
      </c>
      <c r="G213" s="123" t="n">
        <v>0</v>
      </c>
      <c r="H213" s="123" t="n">
        <v>0</v>
      </c>
      <c r="I213" s="123" t="n">
        <v>0</v>
      </c>
      <c r="J213" s="123" t="n">
        <v>0</v>
      </c>
      <c r="K213" s="123" t="n">
        <v>0</v>
      </c>
      <c r="L213" s="64" t="s">
        <v>430</v>
      </c>
      <c r="M213" s="47"/>
      <c r="N213" s="36"/>
      <c r="O213" s="37"/>
      <c r="P213" s="6"/>
      <c r="Q213" s="6"/>
      <c r="R213" s="6"/>
    </row>
    <row r="214" customFormat="false" ht="246" hidden="false" customHeight="false" outlineLevel="0" collapsed="false">
      <c r="A214" s="232"/>
      <c r="B214" s="65" t="s">
        <v>431</v>
      </c>
      <c r="C214" s="112" t="s">
        <v>432</v>
      </c>
      <c r="D214" s="53" t="s">
        <v>18</v>
      </c>
      <c r="E214" s="53" t="s">
        <v>19</v>
      </c>
      <c r="F214" s="55" t="s">
        <v>37</v>
      </c>
      <c r="G214" s="123" t="n">
        <v>6</v>
      </c>
      <c r="H214" s="123" t="n">
        <v>6</v>
      </c>
      <c r="I214" s="123" t="n">
        <v>8</v>
      </c>
      <c r="J214" s="123" t="n">
        <v>8</v>
      </c>
      <c r="K214" s="123" t="n">
        <v>8</v>
      </c>
      <c r="L214" s="64" t="s">
        <v>423</v>
      </c>
      <c r="M214" s="47"/>
      <c r="N214" s="36"/>
      <c r="O214" s="37"/>
      <c r="P214" s="6"/>
      <c r="Q214" s="6"/>
      <c r="R214" s="6"/>
    </row>
    <row r="215" customFormat="false" ht="153.75" hidden="false" customHeight="false" outlineLevel="0" collapsed="false">
      <c r="A215" s="232"/>
      <c r="B215" s="65"/>
      <c r="C215" s="55" t="s">
        <v>433</v>
      </c>
      <c r="D215" s="53" t="s">
        <v>18</v>
      </c>
      <c r="E215" s="53" t="s">
        <v>19</v>
      </c>
      <c r="F215" s="55" t="s">
        <v>37</v>
      </c>
      <c r="G215" s="123" t="n">
        <v>6</v>
      </c>
      <c r="H215" s="123" t="n">
        <v>6</v>
      </c>
      <c r="I215" s="123" t="n">
        <v>6</v>
      </c>
      <c r="J215" s="123" t="n">
        <v>8</v>
      </c>
      <c r="K215" s="123" t="n">
        <v>8</v>
      </c>
      <c r="L215" s="64" t="s">
        <v>434</v>
      </c>
      <c r="M215" s="47"/>
      <c r="N215" s="36"/>
      <c r="O215" s="37"/>
      <c r="P215" s="6"/>
      <c r="Q215" s="6"/>
      <c r="R215" s="6"/>
    </row>
    <row r="216" customFormat="false" ht="369" hidden="false" customHeight="false" outlineLevel="0" collapsed="false">
      <c r="A216" s="232"/>
      <c r="B216" s="88"/>
      <c r="C216" s="55" t="s">
        <v>435</v>
      </c>
      <c r="D216" s="101" t="s">
        <v>18</v>
      </c>
      <c r="E216" s="101" t="s">
        <v>19</v>
      </c>
      <c r="F216" s="55" t="s">
        <v>52</v>
      </c>
      <c r="G216" s="123" t="n">
        <v>0</v>
      </c>
      <c r="H216" s="123" t="n">
        <v>0</v>
      </c>
      <c r="I216" s="123" t="n">
        <v>0</v>
      </c>
      <c r="J216" s="123" t="n">
        <v>0</v>
      </c>
      <c r="K216" s="123" t="n">
        <v>0</v>
      </c>
      <c r="L216" s="64" t="s">
        <v>436</v>
      </c>
      <c r="M216" s="47"/>
      <c r="N216" s="36"/>
      <c r="O216" s="37"/>
      <c r="P216" s="6"/>
      <c r="Q216" s="6"/>
      <c r="R216" s="6"/>
    </row>
    <row r="217" customFormat="false" ht="153.75" hidden="false" customHeight="false" outlineLevel="0" collapsed="false">
      <c r="A217" s="211"/>
      <c r="B217" s="40" t="s">
        <v>437</v>
      </c>
      <c r="C217" s="281" t="s">
        <v>438</v>
      </c>
      <c r="D217" s="29" t="s">
        <v>18</v>
      </c>
      <c r="E217" s="29" t="s">
        <v>19</v>
      </c>
      <c r="F217" s="55" t="s">
        <v>52</v>
      </c>
      <c r="G217" s="92" t="n">
        <v>0</v>
      </c>
      <c r="H217" s="92" t="n">
        <v>0</v>
      </c>
      <c r="I217" s="92" t="n">
        <v>0</v>
      </c>
      <c r="J217" s="92" t="n">
        <v>0</v>
      </c>
      <c r="K217" s="92" t="n">
        <v>0</v>
      </c>
      <c r="L217" s="107" t="s">
        <v>439</v>
      </c>
      <c r="M217" s="47"/>
      <c r="N217" s="36"/>
      <c r="O217" s="37"/>
      <c r="P217" s="6"/>
      <c r="Q217" s="6"/>
      <c r="R217" s="6"/>
    </row>
    <row r="218" customFormat="false" ht="153" hidden="false" customHeight="true" outlineLevel="0" collapsed="false">
      <c r="A218" s="214"/>
      <c r="B218" s="65"/>
      <c r="C218" s="229" t="s">
        <v>440</v>
      </c>
      <c r="D218" s="53" t="s">
        <v>18</v>
      </c>
      <c r="E218" s="53" t="s">
        <v>19</v>
      </c>
      <c r="F218" s="55" t="s">
        <v>52</v>
      </c>
      <c r="G218" s="123" t="n">
        <v>0</v>
      </c>
      <c r="H218" s="123" t="n">
        <v>0</v>
      </c>
      <c r="I218" s="123" t="n">
        <v>0</v>
      </c>
      <c r="J218" s="123" t="n">
        <v>0</v>
      </c>
      <c r="K218" s="123" t="n">
        <v>0</v>
      </c>
      <c r="L218" s="64" t="s">
        <v>441</v>
      </c>
      <c r="M218" s="47"/>
      <c r="N218" s="36"/>
      <c r="O218" s="37"/>
      <c r="P218" s="6"/>
      <c r="Q218" s="6"/>
      <c r="R218" s="6"/>
    </row>
    <row r="219" customFormat="false" ht="215.25" hidden="false" customHeight="false" outlineLevel="0" collapsed="false">
      <c r="A219" s="182"/>
      <c r="B219" s="65"/>
      <c r="C219" s="229" t="s">
        <v>442</v>
      </c>
      <c r="D219" s="53" t="s">
        <v>18</v>
      </c>
      <c r="E219" s="53" t="s">
        <v>19</v>
      </c>
      <c r="F219" s="55" t="s">
        <v>37</v>
      </c>
      <c r="G219" s="123" t="n">
        <v>70</v>
      </c>
      <c r="H219" s="123" t="n">
        <v>70</v>
      </c>
      <c r="I219" s="123" t="n">
        <v>70</v>
      </c>
      <c r="J219" s="123" t="n">
        <v>70</v>
      </c>
      <c r="K219" s="123" t="n">
        <v>70</v>
      </c>
      <c r="L219" s="64" t="s">
        <v>443</v>
      </c>
      <c r="M219" s="47"/>
      <c r="N219" s="36"/>
      <c r="O219" s="37"/>
      <c r="P219" s="6"/>
      <c r="Q219" s="6"/>
      <c r="R219" s="6"/>
    </row>
    <row r="220" customFormat="false" ht="211.5" hidden="false" customHeight="true" outlineLevel="0" collapsed="false">
      <c r="A220" s="232"/>
      <c r="B220" s="65"/>
      <c r="C220" s="229" t="s">
        <v>444</v>
      </c>
      <c r="D220" s="101" t="s">
        <v>18</v>
      </c>
      <c r="E220" s="101" t="s">
        <v>19</v>
      </c>
      <c r="F220" s="55" t="s">
        <v>52</v>
      </c>
      <c r="G220" s="123" t="n">
        <v>0</v>
      </c>
      <c r="H220" s="123" t="n">
        <v>0</v>
      </c>
      <c r="I220" s="123" t="n">
        <v>0</v>
      </c>
      <c r="J220" s="123" t="n">
        <v>0</v>
      </c>
      <c r="K220" s="123" t="n">
        <v>0</v>
      </c>
      <c r="L220" s="124" t="s">
        <v>445</v>
      </c>
      <c r="M220" s="36"/>
      <c r="N220" s="36"/>
      <c r="O220" s="37"/>
      <c r="P220" s="6"/>
      <c r="Q220" s="6"/>
      <c r="R220" s="6"/>
    </row>
    <row r="221" customFormat="false" ht="153.75" hidden="false" customHeight="false" outlineLevel="0" collapsed="false">
      <c r="A221" s="232"/>
      <c r="B221" s="40"/>
      <c r="C221" s="98" t="s">
        <v>446</v>
      </c>
      <c r="D221" s="30" t="s">
        <v>18</v>
      </c>
      <c r="E221" s="29" t="s">
        <v>19</v>
      </c>
      <c r="F221" s="55" t="s">
        <v>52</v>
      </c>
      <c r="G221" s="92" t="n">
        <v>0</v>
      </c>
      <c r="H221" s="92" t="n">
        <v>0</v>
      </c>
      <c r="I221" s="92" t="n">
        <v>0</v>
      </c>
      <c r="J221" s="92" t="n">
        <v>0</v>
      </c>
      <c r="K221" s="92" t="n">
        <v>0</v>
      </c>
      <c r="L221" s="107" t="s">
        <v>447</v>
      </c>
      <c r="M221" s="47"/>
      <c r="N221" s="36"/>
      <c r="O221" s="37"/>
      <c r="P221" s="6"/>
      <c r="Q221" s="6"/>
      <c r="R221" s="6"/>
    </row>
    <row r="222" customFormat="false" ht="305.25" hidden="false" customHeight="true" outlineLevel="0" collapsed="false">
      <c r="A222" s="145"/>
      <c r="B222" s="121" t="s">
        <v>448</v>
      </c>
      <c r="C222" s="67" t="s">
        <v>449</v>
      </c>
      <c r="D222" s="29" t="s">
        <v>18</v>
      </c>
      <c r="E222" s="29" t="s">
        <v>19</v>
      </c>
      <c r="F222" s="67" t="s">
        <v>37</v>
      </c>
      <c r="G222" s="92" t="n">
        <v>20</v>
      </c>
      <c r="H222" s="92" t="n">
        <v>20</v>
      </c>
      <c r="I222" s="92" t="n">
        <v>20</v>
      </c>
      <c r="J222" s="92" t="n">
        <v>20</v>
      </c>
      <c r="K222" s="92" t="n">
        <v>20</v>
      </c>
      <c r="L222" s="107" t="s">
        <v>450</v>
      </c>
      <c r="M222" s="47"/>
      <c r="N222" s="36"/>
      <c r="O222" s="37"/>
      <c r="P222" s="6"/>
      <c r="Q222" s="6"/>
      <c r="R222" s="6"/>
    </row>
    <row r="223" customFormat="false" ht="276.75" hidden="false" customHeight="true" outlineLevel="0" collapsed="false">
      <c r="A223" s="152"/>
      <c r="B223" s="88" t="s">
        <v>451</v>
      </c>
      <c r="C223" s="276" t="s">
        <v>452</v>
      </c>
      <c r="D223" s="101" t="s">
        <v>18</v>
      </c>
      <c r="E223" s="101" t="s">
        <v>19</v>
      </c>
      <c r="F223" s="55" t="s">
        <v>37</v>
      </c>
      <c r="G223" s="123" t="n">
        <v>30</v>
      </c>
      <c r="H223" s="123" t="n">
        <v>30</v>
      </c>
      <c r="I223" s="123" t="n">
        <v>30</v>
      </c>
      <c r="J223" s="123" t="n">
        <v>30</v>
      </c>
      <c r="K223" s="123" t="n">
        <v>30</v>
      </c>
      <c r="L223" s="64" t="s">
        <v>453</v>
      </c>
      <c r="M223" s="47"/>
      <c r="N223" s="36"/>
      <c r="O223" s="37"/>
      <c r="P223" s="6"/>
      <c r="Q223" s="6"/>
      <c r="R223" s="6"/>
    </row>
    <row r="224" customFormat="false" ht="51.75" hidden="false" customHeight="true" outlineLevel="0" collapsed="false">
      <c r="A224" s="214"/>
      <c r="B224" s="40"/>
      <c r="C224" s="269" t="s">
        <v>48</v>
      </c>
      <c r="D224" s="43"/>
      <c r="E224" s="43"/>
      <c r="F224" s="67"/>
      <c r="G224" s="270" t="n">
        <f aca="false">SUM(G202:G223)</f>
        <v>536</v>
      </c>
      <c r="H224" s="270" t="n">
        <f aca="false">SUM(H202:H223)</f>
        <v>536</v>
      </c>
      <c r="I224" s="270" t="n">
        <f aca="false">SUM(I202:I223)</f>
        <v>540</v>
      </c>
      <c r="J224" s="270" t="n">
        <f aca="false">SUM(J202:J223)</f>
        <v>552</v>
      </c>
      <c r="K224" s="270" t="n">
        <f aca="false">SUM(K202:K223)</f>
        <v>552</v>
      </c>
      <c r="L224" s="282"/>
      <c r="M224" s="256"/>
      <c r="N224" s="283"/>
      <c r="O224" s="37"/>
      <c r="P224" s="6"/>
      <c r="Q224" s="6"/>
      <c r="R224" s="6"/>
    </row>
    <row r="225" customFormat="false" ht="61.5" hidden="false" customHeight="true" outlineLevel="0" collapsed="false">
      <c r="A225" s="152"/>
      <c r="B225" s="284"/>
      <c r="C225" s="285" t="s">
        <v>454</v>
      </c>
      <c r="D225" s="285"/>
      <c r="E225" s="285"/>
      <c r="F225" s="285"/>
      <c r="G225" s="285"/>
      <c r="H225" s="285"/>
      <c r="I225" s="285"/>
      <c r="J225" s="285"/>
      <c r="K225" s="285"/>
      <c r="L225" s="286"/>
      <c r="M225" s="256"/>
      <c r="N225" s="283"/>
      <c r="O225" s="37"/>
      <c r="P225" s="6"/>
      <c r="Q225" s="6"/>
      <c r="R225" s="6"/>
    </row>
    <row r="226" customFormat="false" ht="215.25" hidden="false" customHeight="true" outlineLevel="0" collapsed="false">
      <c r="A226" s="287" t="s">
        <v>455</v>
      </c>
      <c r="B226" s="184" t="s">
        <v>456</v>
      </c>
      <c r="C226" s="118" t="s">
        <v>457</v>
      </c>
      <c r="D226" s="30" t="s">
        <v>18</v>
      </c>
      <c r="E226" s="70" t="s">
        <v>19</v>
      </c>
      <c r="F226" s="121" t="s">
        <v>458</v>
      </c>
      <c r="G226" s="31" t="n">
        <f aca="false">1089.8+1271.2</f>
        <v>2361</v>
      </c>
      <c r="H226" s="75" t="n">
        <f aca="false">ROUND(G226*1.062,1)</f>
        <v>2507.4</v>
      </c>
      <c r="I226" s="75" t="n">
        <f aca="false">ROUND(H226*1.053,1)</f>
        <v>2640.3</v>
      </c>
      <c r="J226" s="75" t="n">
        <v>2772.3</v>
      </c>
      <c r="K226" s="75" t="n">
        <f aca="false">ROUND(J226*1.055,1)</f>
        <v>2924.8</v>
      </c>
      <c r="L226" s="160" t="s">
        <v>459</v>
      </c>
      <c r="M226" s="47"/>
      <c r="N226" s="36"/>
      <c r="O226" s="37"/>
      <c r="P226" s="38"/>
      <c r="Q226" s="6"/>
      <c r="R226" s="6"/>
    </row>
    <row r="227" customFormat="false" ht="204" hidden="false" customHeight="true" outlineLevel="0" collapsed="false">
      <c r="A227" s="152"/>
      <c r="B227" s="184"/>
      <c r="C227" s="118" t="s">
        <v>460</v>
      </c>
      <c r="D227" s="30" t="s">
        <v>18</v>
      </c>
      <c r="E227" s="70" t="s">
        <v>19</v>
      </c>
      <c r="F227" s="55" t="s">
        <v>37</v>
      </c>
      <c r="G227" s="75" t="n">
        <v>49.2</v>
      </c>
      <c r="H227" s="75" t="n">
        <f aca="false">62.5+52.5</f>
        <v>115</v>
      </c>
      <c r="I227" s="75" t="n">
        <f aca="false">55.1+33.9</f>
        <v>89</v>
      </c>
      <c r="J227" s="75" t="n">
        <v>57.9</v>
      </c>
      <c r="K227" s="75" t="n">
        <f aca="false">ROUND(J227*1.055,1)</f>
        <v>61.1</v>
      </c>
      <c r="L227" s="160" t="s">
        <v>461</v>
      </c>
      <c r="M227" s="47"/>
      <c r="N227" s="36"/>
      <c r="O227" s="37"/>
      <c r="P227" s="38"/>
      <c r="Q227" s="6"/>
      <c r="R227" s="6"/>
    </row>
    <row r="228" customFormat="false" ht="215.25" hidden="false" customHeight="false" outlineLevel="0" collapsed="false">
      <c r="A228" s="152"/>
      <c r="B228" s="184"/>
      <c r="C228" s="111" t="s">
        <v>462</v>
      </c>
      <c r="D228" s="30" t="s">
        <v>18</v>
      </c>
      <c r="E228" s="70" t="s">
        <v>19</v>
      </c>
      <c r="F228" s="55" t="s">
        <v>37</v>
      </c>
      <c r="G228" s="31" t="n">
        <v>649.2</v>
      </c>
      <c r="H228" s="75" t="n">
        <f aca="false">ROUND(G228*1.062,1)</f>
        <v>689.5</v>
      </c>
      <c r="I228" s="75" t="n">
        <f aca="false">ROUND(H228*1.053,1)</f>
        <v>726</v>
      </c>
      <c r="J228" s="75" t="n">
        <v>762.3</v>
      </c>
      <c r="K228" s="75" t="n">
        <f aca="false">ROUND(J228*1.055,1)</f>
        <v>804.2</v>
      </c>
      <c r="L228" s="160" t="s">
        <v>463</v>
      </c>
      <c r="M228" s="47"/>
      <c r="N228" s="36"/>
      <c r="O228" s="37"/>
      <c r="P228" s="38"/>
      <c r="Q228" s="6"/>
      <c r="R228" s="6"/>
    </row>
    <row r="229" customFormat="false" ht="182.25" hidden="false" customHeight="true" outlineLevel="0" collapsed="false">
      <c r="A229" s="145"/>
      <c r="B229" s="184"/>
      <c r="C229" s="111" t="s">
        <v>464</v>
      </c>
      <c r="D229" s="29" t="s">
        <v>18</v>
      </c>
      <c r="E229" s="166" t="s">
        <v>19</v>
      </c>
      <c r="F229" s="55" t="s">
        <v>37</v>
      </c>
      <c r="G229" s="31" t="n">
        <v>68.4</v>
      </c>
      <c r="H229" s="75" t="n">
        <f aca="false">ROUND(G229*1.062,1)</f>
        <v>72.6</v>
      </c>
      <c r="I229" s="75" t="n">
        <f aca="false">ROUND(H229*1.053,1)</f>
        <v>76.4</v>
      </c>
      <c r="J229" s="75" t="n">
        <v>80.2</v>
      </c>
      <c r="K229" s="75" t="n">
        <f aca="false">ROUND(J229*1.055,1)</f>
        <v>84.6</v>
      </c>
      <c r="L229" s="107" t="s">
        <v>465</v>
      </c>
      <c r="M229" s="47"/>
      <c r="N229" s="36"/>
      <c r="O229" s="37"/>
      <c r="P229" s="38"/>
      <c r="Q229" s="6"/>
      <c r="R229" s="6"/>
    </row>
    <row r="230" customFormat="false" ht="153.75" hidden="false" customHeight="false" outlineLevel="0" collapsed="false">
      <c r="A230" s="152"/>
      <c r="B230" s="28"/>
      <c r="C230" s="55" t="s">
        <v>466</v>
      </c>
      <c r="D230" s="175" t="s">
        <v>18</v>
      </c>
      <c r="E230" s="29" t="s">
        <v>19</v>
      </c>
      <c r="F230" s="67" t="s">
        <v>37</v>
      </c>
      <c r="G230" s="210" t="n">
        <v>26</v>
      </c>
      <c r="H230" s="113" t="n">
        <f aca="false">ROUND(G230*1.062,1)</f>
        <v>27.6</v>
      </c>
      <c r="I230" s="113" t="n">
        <f aca="false">ROUND(H230*1.053,1)+29.3</f>
        <v>58.4</v>
      </c>
      <c r="J230" s="113" t="n">
        <v>30.6</v>
      </c>
      <c r="K230" s="113" t="n">
        <f aca="false">ROUND(J230*1.055,1)</f>
        <v>32.3</v>
      </c>
      <c r="L230" s="46" t="s">
        <v>467</v>
      </c>
      <c r="M230" s="47"/>
      <c r="N230" s="36"/>
      <c r="O230" s="37"/>
      <c r="P230" s="38"/>
      <c r="Q230" s="6"/>
      <c r="R230" s="6"/>
    </row>
    <row r="231" customFormat="false" ht="147" hidden="false" customHeight="true" outlineLevel="0" collapsed="false">
      <c r="A231" s="152"/>
      <c r="B231" s="65"/>
      <c r="C231" s="67" t="s">
        <v>468</v>
      </c>
      <c r="D231" s="29" t="s">
        <v>11</v>
      </c>
      <c r="E231" s="175" t="s">
        <v>19</v>
      </c>
      <c r="F231" s="102" t="s">
        <v>37</v>
      </c>
      <c r="G231" s="31" t="n">
        <v>0</v>
      </c>
      <c r="H231" s="75" t="n">
        <v>105</v>
      </c>
      <c r="I231" s="75" t="n">
        <v>0</v>
      </c>
      <c r="J231" s="75" t="n">
        <v>0</v>
      </c>
      <c r="K231" s="75" t="n">
        <v>0</v>
      </c>
      <c r="L231" s="107" t="s">
        <v>469</v>
      </c>
      <c r="M231" s="47"/>
      <c r="N231" s="36"/>
      <c r="O231" s="37"/>
      <c r="P231" s="6"/>
      <c r="Q231" s="6"/>
      <c r="R231" s="6"/>
    </row>
    <row r="232" customFormat="false" ht="40.5" hidden="false" customHeight="true" outlineLevel="0" collapsed="false">
      <c r="A232" s="214"/>
      <c r="B232" s="40"/>
      <c r="C232" s="201" t="s">
        <v>48</v>
      </c>
      <c r="D232" s="43"/>
      <c r="E232" s="43"/>
      <c r="F232" s="67"/>
      <c r="G232" s="270" t="n">
        <f aca="false">SUM(G226:G231)</f>
        <v>3153.8</v>
      </c>
      <c r="H232" s="270" t="n">
        <f aca="false">SUM(H226:H231)</f>
        <v>3517.1</v>
      </c>
      <c r="I232" s="288" t="n">
        <f aca="false">SUM(I226:I231)</f>
        <v>3590.1</v>
      </c>
      <c r="J232" s="288" t="n">
        <f aca="false">SUM(J226:J231)</f>
        <v>3703.3</v>
      </c>
      <c r="K232" s="288" t="n">
        <f aca="false">SUM(K226:K231)</f>
        <v>3907</v>
      </c>
      <c r="L232" s="282"/>
      <c r="M232" s="256"/>
      <c r="N232" s="86"/>
      <c r="O232" s="289"/>
      <c r="P232" s="6"/>
      <c r="Q232" s="6"/>
      <c r="R232" s="6"/>
    </row>
    <row r="233" customFormat="false" ht="45" hidden="false" customHeight="true" outlineLevel="0" collapsed="false">
      <c r="A233" s="152"/>
      <c r="B233" s="290"/>
      <c r="C233" s="245" t="s">
        <v>470</v>
      </c>
      <c r="D233" s="245"/>
      <c r="E233" s="245"/>
      <c r="F233" s="245"/>
      <c r="G233" s="245"/>
      <c r="H233" s="245"/>
      <c r="I233" s="245"/>
      <c r="J233" s="245"/>
      <c r="K233" s="245"/>
      <c r="L233" s="226"/>
      <c r="M233" s="227"/>
      <c r="N233" s="291"/>
      <c r="O233" s="37"/>
      <c r="P233" s="6"/>
      <c r="Q233" s="6"/>
      <c r="R233" s="6"/>
    </row>
    <row r="234" customFormat="false" ht="211.5" hidden="false" customHeight="true" outlineLevel="0" collapsed="false">
      <c r="A234" s="292" t="n">
        <v>12</v>
      </c>
      <c r="B234" s="183" t="s">
        <v>471</v>
      </c>
      <c r="C234" s="293" t="s">
        <v>472</v>
      </c>
      <c r="D234" s="29" t="s">
        <v>18</v>
      </c>
      <c r="E234" s="29" t="s">
        <v>19</v>
      </c>
      <c r="F234" s="55" t="s">
        <v>37</v>
      </c>
      <c r="G234" s="294" t="n">
        <f aca="false">SUM(G235:G238)</f>
        <v>16150</v>
      </c>
      <c r="H234" s="294" t="n">
        <f aca="false">SUM(H235:H238)</f>
        <v>6110</v>
      </c>
      <c r="I234" s="294" t="n">
        <f aca="false">SUM(I235:I238)</f>
        <v>6530</v>
      </c>
      <c r="J234" s="294" t="n">
        <f aca="false">SUM(J235:J238)</f>
        <v>5050</v>
      </c>
      <c r="K234" s="294" t="n">
        <f aca="false">SUM(K235:K238)</f>
        <v>4300</v>
      </c>
      <c r="L234" s="107" t="s">
        <v>473</v>
      </c>
      <c r="M234" s="47"/>
      <c r="N234" s="36"/>
      <c r="O234" s="37"/>
      <c r="P234" s="38"/>
      <c r="Q234" s="6"/>
      <c r="R234" s="6"/>
    </row>
    <row r="235" customFormat="false" ht="92.25" hidden="false" customHeight="true" outlineLevel="0" collapsed="false">
      <c r="A235" s="292"/>
      <c r="B235" s="295"/>
      <c r="C235" s="112" t="s">
        <v>474</v>
      </c>
      <c r="D235" s="53" t="s">
        <v>18</v>
      </c>
      <c r="E235" s="53" t="s">
        <v>19</v>
      </c>
      <c r="F235" s="55" t="s">
        <v>475</v>
      </c>
      <c r="G235" s="123" t="n">
        <v>11356</v>
      </c>
      <c r="H235" s="123" t="n">
        <v>2910</v>
      </c>
      <c r="I235" s="123" t="n">
        <v>2980</v>
      </c>
      <c r="J235" s="123" t="n">
        <v>1750</v>
      </c>
      <c r="K235" s="123" t="n">
        <v>1750</v>
      </c>
      <c r="L235" s="64"/>
      <c r="M235" s="47"/>
      <c r="N235" s="36"/>
      <c r="O235" s="37"/>
      <c r="P235" s="38"/>
      <c r="Q235" s="6"/>
      <c r="R235" s="6"/>
    </row>
    <row r="236" customFormat="false" ht="90" hidden="false" customHeight="true" outlineLevel="0" collapsed="false">
      <c r="A236" s="152"/>
      <c r="B236" s="183"/>
      <c r="C236" s="66" t="s">
        <v>476</v>
      </c>
      <c r="D236" s="29" t="s">
        <v>18</v>
      </c>
      <c r="E236" s="101" t="s">
        <v>19</v>
      </c>
      <c r="F236" s="55" t="s">
        <v>475</v>
      </c>
      <c r="G236" s="296" t="n">
        <v>4339.9</v>
      </c>
      <c r="H236" s="296" t="n">
        <v>3000</v>
      </c>
      <c r="I236" s="296" t="n">
        <v>3400</v>
      </c>
      <c r="J236" s="296" t="n">
        <v>3200</v>
      </c>
      <c r="K236" s="296" t="n">
        <v>2050</v>
      </c>
      <c r="L236" s="46"/>
      <c r="M236" s="47"/>
      <c r="N236" s="36"/>
      <c r="O236" s="37"/>
      <c r="P236" s="38"/>
      <c r="Q236" s="6"/>
      <c r="R236" s="6"/>
    </row>
    <row r="237" customFormat="false" ht="96" hidden="false" customHeight="true" outlineLevel="0" collapsed="false">
      <c r="A237" s="152"/>
      <c r="B237" s="40"/>
      <c r="C237" s="118" t="s">
        <v>477</v>
      </c>
      <c r="D237" s="29" t="s">
        <v>18</v>
      </c>
      <c r="E237" s="30" t="s">
        <v>19</v>
      </c>
      <c r="F237" s="55" t="s">
        <v>475</v>
      </c>
      <c r="G237" s="297" t="n">
        <v>304.1</v>
      </c>
      <c r="H237" s="297" t="n">
        <v>200</v>
      </c>
      <c r="I237" s="297" t="n">
        <v>150</v>
      </c>
      <c r="J237" s="297" t="n">
        <v>100</v>
      </c>
      <c r="K237" s="297" t="n">
        <v>0</v>
      </c>
      <c r="L237" s="160"/>
      <c r="M237" s="47"/>
      <c r="N237" s="36"/>
      <c r="O237" s="37"/>
      <c r="P237" s="38"/>
      <c r="Q237" s="6"/>
      <c r="R237" s="6"/>
    </row>
    <row r="238" customFormat="false" ht="90" hidden="false" customHeight="true" outlineLevel="0" collapsed="false">
      <c r="A238" s="152"/>
      <c r="B238" s="40"/>
      <c r="C238" s="118" t="s">
        <v>478</v>
      </c>
      <c r="D238" s="29" t="s">
        <v>18</v>
      </c>
      <c r="E238" s="30" t="s">
        <v>19</v>
      </c>
      <c r="F238" s="55" t="s">
        <v>37</v>
      </c>
      <c r="G238" s="297" t="n">
        <v>150</v>
      </c>
      <c r="H238" s="297" t="n">
        <v>0</v>
      </c>
      <c r="I238" s="297" t="n">
        <v>0</v>
      </c>
      <c r="J238" s="297" t="n">
        <v>0</v>
      </c>
      <c r="K238" s="297" t="n">
        <v>500</v>
      </c>
      <c r="L238" s="160"/>
      <c r="M238" s="47"/>
      <c r="N238" s="36"/>
      <c r="O238" s="37"/>
      <c r="P238" s="6"/>
      <c r="Q238" s="6"/>
      <c r="R238" s="6"/>
    </row>
    <row r="239" customFormat="false" ht="91.5" hidden="false" customHeight="true" outlineLevel="0" collapsed="false">
      <c r="A239" s="152"/>
      <c r="B239" s="40"/>
      <c r="C239" s="298" t="s">
        <v>479</v>
      </c>
      <c r="D239" s="29" t="s">
        <v>18</v>
      </c>
      <c r="E239" s="30" t="s">
        <v>19</v>
      </c>
      <c r="F239" s="55" t="s">
        <v>37</v>
      </c>
      <c r="G239" s="299" t="n">
        <f aca="false">G241+G240</f>
        <v>400</v>
      </c>
      <c r="H239" s="299" t="n">
        <f aca="false">H241+H240</f>
        <v>400</v>
      </c>
      <c r="I239" s="299" t="n">
        <f aca="false">I241+I240</f>
        <v>200</v>
      </c>
      <c r="J239" s="299" t="n">
        <f aca="false">J241+J240</f>
        <v>0</v>
      </c>
      <c r="K239" s="299" t="n">
        <f aca="false">K241+K240</f>
        <v>0</v>
      </c>
      <c r="L239" s="160" t="s">
        <v>473</v>
      </c>
      <c r="M239" s="47"/>
      <c r="N239" s="36"/>
      <c r="O239" s="37"/>
      <c r="P239" s="6"/>
      <c r="Q239" s="6"/>
      <c r="R239" s="6"/>
    </row>
    <row r="240" customFormat="false" ht="90" hidden="false" customHeight="true" outlineLevel="0" collapsed="false">
      <c r="A240" s="152"/>
      <c r="B240" s="40"/>
      <c r="C240" s="118" t="s">
        <v>480</v>
      </c>
      <c r="D240" s="29" t="s">
        <v>18</v>
      </c>
      <c r="E240" s="30" t="s">
        <v>19</v>
      </c>
      <c r="F240" s="55" t="s">
        <v>37</v>
      </c>
      <c r="G240" s="297" t="n">
        <v>200</v>
      </c>
      <c r="H240" s="297" t="n">
        <v>200</v>
      </c>
      <c r="I240" s="297" t="n">
        <v>100</v>
      </c>
      <c r="J240" s="297" t="n">
        <v>0</v>
      </c>
      <c r="K240" s="297" t="n">
        <v>0</v>
      </c>
      <c r="L240" s="160"/>
      <c r="M240" s="47"/>
      <c r="N240" s="36"/>
      <c r="O240" s="37"/>
      <c r="P240" s="38"/>
      <c r="Q240" s="6"/>
      <c r="R240" s="6"/>
    </row>
    <row r="241" customFormat="false" ht="92.25" hidden="false" customHeight="true" outlineLevel="0" collapsed="false">
      <c r="A241" s="152"/>
      <c r="B241" s="40"/>
      <c r="C241" s="111" t="s">
        <v>476</v>
      </c>
      <c r="D241" s="29" t="s">
        <v>18</v>
      </c>
      <c r="E241" s="30" t="s">
        <v>19</v>
      </c>
      <c r="F241" s="55" t="s">
        <v>37</v>
      </c>
      <c r="G241" s="297" t="n">
        <v>200</v>
      </c>
      <c r="H241" s="297" t="n">
        <v>200</v>
      </c>
      <c r="I241" s="297" t="n">
        <v>100</v>
      </c>
      <c r="J241" s="297" t="n">
        <v>0</v>
      </c>
      <c r="K241" s="297" t="n">
        <v>0</v>
      </c>
      <c r="L241" s="160"/>
      <c r="M241" s="47"/>
      <c r="N241" s="36"/>
      <c r="O241" s="37"/>
      <c r="P241" s="38"/>
      <c r="Q241" s="6"/>
      <c r="R241" s="6"/>
    </row>
    <row r="242" customFormat="false" ht="120.75" hidden="false" customHeight="true" outlineLevel="0" collapsed="false">
      <c r="A242" s="145"/>
      <c r="B242" s="40"/>
      <c r="C242" s="300" t="s">
        <v>481</v>
      </c>
      <c r="D242" s="29" t="s">
        <v>18</v>
      </c>
      <c r="E242" s="29" t="s">
        <v>19</v>
      </c>
      <c r="F242" s="55" t="s">
        <v>37</v>
      </c>
      <c r="G242" s="270" t="n">
        <f aca="false">G243+G244</f>
        <v>550</v>
      </c>
      <c r="H242" s="270" t="n">
        <f aca="false">H243+H244</f>
        <v>1163</v>
      </c>
      <c r="I242" s="270" t="n">
        <f aca="false">I243+I244</f>
        <v>750</v>
      </c>
      <c r="J242" s="270" t="n">
        <f aca="false">J243+J244</f>
        <v>750</v>
      </c>
      <c r="K242" s="270" t="n">
        <f aca="false">K243+K244</f>
        <v>1000</v>
      </c>
      <c r="L242" s="107" t="s">
        <v>473</v>
      </c>
      <c r="M242" s="47"/>
      <c r="N242" s="36"/>
      <c r="O242" s="37"/>
      <c r="P242" s="6"/>
      <c r="Q242" s="6"/>
      <c r="R242" s="6"/>
    </row>
    <row r="243" customFormat="false" ht="97.5" hidden="false" customHeight="true" outlineLevel="0" collapsed="false">
      <c r="A243" s="145"/>
      <c r="B243" s="65"/>
      <c r="C243" s="112" t="s">
        <v>480</v>
      </c>
      <c r="D243" s="53" t="s">
        <v>18</v>
      </c>
      <c r="E243" s="53" t="s">
        <v>19</v>
      </c>
      <c r="F243" s="55" t="s">
        <v>37</v>
      </c>
      <c r="G243" s="123" t="n">
        <v>300</v>
      </c>
      <c r="H243" s="123" t="n">
        <v>350</v>
      </c>
      <c r="I243" s="123" t="n">
        <v>400</v>
      </c>
      <c r="J243" s="123" t="n">
        <v>350</v>
      </c>
      <c r="K243" s="123" t="n">
        <v>500</v>
      </c>
      <c r="L243" s="124"/>
      <c r="M243" s="36"/>
      <c r="N243" s="36"/>
      <c r="O243" s="37"/>
      <c r="P243" s="38"/>
      <c r="Q243" s="6"/>
      <c r="R243" s="6"/>
    </row>
    <row r="244" customFormat="false" ht="105" hidden="false" customHeight="true" outlineLevel="0" collapsed="false">
      <c r="A244" s="211"/>
      <c r="B244" s="65"/>
      <c r="C244" s="112" t="s">
        <v>476</v>
      </c>
      <c r="D244" s="53" t="s">
        <v>18</v>
      </c>
      <c r="E244" s="53" t="s">
        <v>19</v>
      </c>
      <c r="F244" s="55" t="s">
        <v>37</v>
      </c>
      <c r="G244" s="123" t="n">
        <v>250</v>
      </c>
      <c r="H244" s="123" t="n">
        <v>813</v>
      </c>
      <c r="I244" s="123" t="n">
        <v>350</v>
      </c>
      <c r="J244" s="123" t="n">
        <v>400</v>
      </c>
      <c r="K244" s="123" t="n">
        <v>500</v>
      </c>
      <c r="L244" s="124"/>
      <c r="M244" s="36"/>
      <c r="N244" s="36"/>
      <c r="O244" s="37"/>
      <c r="P244" s="38"/>
      <c r="Q244" s="6"/>
      <c r="R244" s="6"/>
    </row>
    <row r="245" customFormat="false" ht="123.75" hidden="false" customHeight="true" outlineLevel="0" collapsed="false">
      <c r="A245" s="152"/>
      <c r="B245" s="40"/>
      <c r="C245" s="300" t="s">
        <v>482</v>
      </c>
      <c r="D245" s="53" t="s">
        <v>18</v>
      </c>
      <c r="E245" s="101" t="s">
        <v>19</v>
      </c>
      <c r="F245" s="55" t="s">
        <v>37</v>
      </c>
      <c r="G245" s="301" t="n">
        <f aca="false">G246+G247+G248</f>
        <v>70</v>
      </c>
      <c r="H245" s="301" t="n">
        <f aca="false">H246+H247+H248</f>
        <v>876</v>
      </c>
      <c r="I245" s="301" t="n">
        <f aca="false">I246+I247+I248</f>
        <v>55</v>
      </c>
      <c r="J245" s="301" t="n">
        <f aca="false">J246+J247+J248</f>
        <v>50</v>
      </c>
      <c r="K245" s="301" t="n">
        <f aca="false">K246+K247+K248</f>
        <v>40</v>
      </c>
      <c r="L245" s="46" t="s">
        <v>473</v>
      </c>
      <c r="M245" s="47"/>
      <c r="N245" s="36"/>
      <c r="O245" s="37"/>
      <c r="P245" s="6"/>
      <c r="Q245" s="6"/>
      <c r="R245" s="6"/>
    </row>
    <row r="246" customFormat="false" ht="128.25" hidden="false" customHeight="true" outlineLevel="0" collapsed="false">
      <c r="A246" s="152"/>
      <c r="B246" s="40"/>
      <c r="C246" s="118" t="s">
        <v>480</v>
      </c>
      <c r="D246" s="29" t="s">
        <v>18</v>
      </c>
      <c r="E246" s="30" t="s">
        <v>19</v>
      </c>
      <c r="F246" s="55" t="s">
        <v>37</v>
      </c>
      <c r="G246" s="92" t="n">
        <v>20</v>
      </c>
      <c r="H246" s="92" t="n">
        <v>626</v>
      </c>
      <c r="I246" s="92" t="n">
        <v>20</v>
      </c>
      <c r="J246" s="92" t="n">
        <v>20</v>
      </c>
      <c r="K246" s="92" t="n">
        <v>20</v>
      </c>
      <c r="L246" s="35"/>
      <c r="M246" s="36"/>
      <c r="N246" s="36"/>
      <c r="O246" s="37"/>
      <c r="P246" s="38"/>
      <c r="Q246" s="6"/>
      <c r="R246" s="6"/>
    </row>
    <row r="247" customFormat="false" ht="135" hidden="false" customHeight="true" outlineLevel="0" collapsed="false">
      <c r="A247" s="211"/>
      <c r="B247" s="40"/>
      <c r="C247" s="111" t="s">
        <v>476</v>
      </c>
      <c r="D247" s="29" t="s">
        <v>18</v>
      </c>
      <c r="E247" s="29" t="s">
        <v>19</v>
      </c>
      <c r="F247" s="55" t="s">
        <v>37</v>
      </c>
      <c r="G247" s="302" t="n">
        <v>40</v>
      </c>
      <c r="H247" s="302" t="n">
        <v>245</v>
      </c>
      <c r="I247" s="302" t="n">
        <v>35</v>
      </c>
      <c r="J247" s="302" t="n">
        <v>30</v>
      </c>
      <c r="K247" s="302" t="n">
        <v>20</v>
      </c>
      <c r="L247" s="64"/>
      <c r="M247" s="47"/>
      <c r="N247" s="36"/>
      <c r="O247" s="37"/>
      <c r="P247" s="38"/>
      <c r="Q247" s="6"/>
      <c r="R247" s="6"/>
    </row>
    <row r="248" customFormat="false" ht="85.5" hidden="false" customHeight="true" outlineLevel="0" collapsed="false">
      <c r="A248" s="152"/>
      <c r="B248" s="65"/>
      <c r="C248" s="66" t="s">
        <v>483</v>
      </c>
      <c r="D248" s="53" t="s">
        <v>18</v>
      </c>
      <c r="E248" s="101" t="s">
        <v>19</v>
      </c>
      <c r="F248" s="55" t="s">
        <v>37</v>
      </c>
      <c r="G248" s="302" t="n">
        <v>10</v>
      </c>
      <c r="H248" s="302" t="n">
        <v>5</v>
      </c>
      <c r="I248" s="302" t="n">
        <v>0</v>
      </c>
      <c r="J248" s="302" t="n">
        <v>0</v>
      </c>
      <c r="K248" s="302" t="n">
        <v>0</v>
      </c>
      <c r="L248" s="64"/>
      <c r="M248" s="47"/>
      <c r="N248" s="36"/>
      <c r="O248" s="37"/>
      <c r="P248" s="6"/>
      <c r="Q248" s="6"/>
      <c r="R248" s="6"/>
    </row>
    <row r="249" customFormat="false" ht="102.75" hidden="false" customHeight="true" outlineLevel="0" collapsed="false">
      <c r="A249" s="152"/>
      <c r="B249" s="95"/>
      <c r="C249" s="303" t="s">
        <v>484</v>
      </c>
      <c r="D249" s="29" t="s">
        <v>18</v>
      </c>
      <c r="E249" s="30" t="s">
        <v>19</v>
      </c>
      <c r="F249" s="55" t="s">
        <v>37</v>
      </c>
      <c r="G249" s="270" t="n">
        <f aca="false">G250+G251+G252</f>
        <v>1215</v>
      </c>
      <c r="H249" s="270" t="n">
        <f aca="false">H250+H251+H252</f>
        <v>827.5</v>
      </c>
      <c r="I249" s="270" t="n">
        <f aca="false">I250+I251+I252</f>
        <v>610</v>
      </c>
      <c r="J249" s="270" t="n">
        <f aca="false">J250+J251+J252</f>
        <v>0</v>
      </c>
      <c r="K249" s="270" t="n">
        <f aca="false">K250+K251+K252</f>
        <v>0</v>
      </c>
      <c r="L249" s="125" t="s">
        <v>203</v>
      </c>
      <c r="M249" s="126"/>
      <c r="N249" s="283"/>
      <c r="O249" s="37"/>
      <c r="P249" s="6"/>
      <c r="Q249" s="6"/>
      <c r="R249" s="6"/>
    </row>
    <row r="250" customFormat="false" ht="92.25" hidden="false" customHeight="false" outlineLevel="0" collapsed="false">
      <c r="A250" s="152"/>
      <c r="B250" s="95"/>
      <c r="C250" s="118" t="s">
        <v>480</v>
      </c>
      <c r="D250" s="29" t="s">
        <v>18</v>
      </c>
      <c r="E250" s="30" t="s">
        <v>19</v>
      </c>
      <c r="F250" s="55" t="s">
        <v>37</v>
      </c>
      <c r="G250" s="92" t="n">
        <v>470</v>
      </c>
      <c r="H250" s="92" t="n">
        <v>235</v>
      </c>
      <c r="I250" s="92" t="n">
        <v>235</v>
      </c>
      <c r="J250" s="92" t="n">
        <v>0</v>
      </c>
      <c r="K250" s="92" t="n">
        <v>0</v>
      </c>
      <c r="L250" s="107"/>
      <c r="M250" s="47"/>
      <c r="N250" s="36"/>
      <c r="O250" s="37"/>
      <c r="P250" s="38"/>
      <c r="Q250" s="6"/>
      <c r="R250" s="6"/>
    </row>
    <row r="251" customFormat="false" ht="74.25" hidden="false" customHeight="true" outlineLevel="0" collapsed="false">
      <c r="A251" s="152"/>
      <c r="B251" s="95"/>
      <c r="C251" s="118" t="s">
        <v>476</v>
      </c>
      <c r="D251" s="29" t="s">
        <v>18</v>
      </c>
      <c r="E251" s="30" t="s">
        <v>19</v>
      </c>
      <c r="F251" s="102" t="s">
        <v>37</v>
      </c>
      <c r="G251" s="32" t="n">
        <v>680</v>
      </c>
      <c r="H251" s="32" t="n">
        <v>557.5</v>
      </c>
      <c r="I251" s="32" t="n">
        <v>340</v>
      </c>
      <c r="J251" s="32" t="n">
        <v>0</v>
      </c>
      <c r="K251" s="32" t="n">
        <v>0</v>
      </c>
      <c r="L251" s="160"/>
      <c r="M251" s="47"/>
      <c r="N251" s="36"/>
      <c r="O251" s="37"/>
      <c r="P251" s="6"/>
      <c r="Q251" s="6"/>
      <c r="R251" s="6"/>
    </row>
    <row r="252" customFormat="false" ht="63" hidden="false" customHeight="true" outlineLevel="0" collapsed="false">
      <c r="A252" s="152"/>
      <c r="B252" s="95"/>
      <c r="C252" s="111" t="s">
        <v>483</v>
      </c>
      <c r="D252" s="29" t="s">
        <v>18</v>
      </c>
      <c r="E252" s="29" t="s">
        <v>19</v>
      </c>
      <c r="F252" s="67" t="s">
        <v>37</v>
      </c>
      <c r="G252" s="92" t="n">
        <v>65</v>
      </c>
      <c r="H252" s="92" t="n">
        <v>35</v>
      </c>
      <c r="I252" s="92" t="n">
        <v>35</v>
      </c>
      <c r="J252" s="92" t="n">
        <v>0</v>
      </c>
      <c r="K252" s="92" t="n">
        <v>0</v>
      </c>
      <c r="L252" s="107"/>
      <c r="M252" s="47"/>
      <c r="N252" s="36"/>
      <c r="O252" s="37"/>
      <c r="P252" s="38"/>
      <c r="Q252" s="6"/>
      <c r="R252" s="6"/>
    </row>
    <row r="253" customFormat="false" ht="125.25" hidden="false" customHeight="true" outlineLevel="0" collapsed="false">
      <c r="A253" s="152"/>
      <c r="B253" s="95"/>
      <c r="C253" s="300" t="s">
        <v>485</v>
      </c>
      <c r="D253" s="29" t="s">
        <v>18</v>
      </c>
      <c r="E253" s="53" t="s">
        <v>19</v>
      </c>
      <c r="F253" s="55" t="s">
        <v>37</v>
      </c>
      <c r="G253" s="225" t="n">
        <f aca="false">G254+G255+G256</f>
        <v>4798</v>
      </c>
      <c r="H253" s="225" t="n">
        <f aca="false">H254+H255+H256</f>
        <v>2957.8</v>
      </c>
      <c r="I253" s="225" t="n">
        <f aca="false">I254+I255+I256</f>
        <v>2399</v>
      </c>
      <c r="J253" s="225" t="n">
        <f aca="false">J254+J255+J256</f>
        <v>0</v>
      </c>
      <c r="K253" s="225" t="n">
        <f aca="false">K254+K255+K256</f>
        <v>0</v>
      </c>
      <c r="L253" s="64" t="s">
        <v>473</v>
      </c>
      <c r="M253" s="47"/>
      <c r="N253" s="36"/>
      <c r="O253" s="37"/>
      <c r="P253" s="6"/>
      <c r="Q253" s="6"/>
      <c r="R253" s="6"/>
    </row>
    <row r="254" customFormat="false" ht="99" hidden="false" customHeight="true" outlineLevel="0" collapsed="false">
      <c r="A254" s="152"/>
      <c r="B254" s="95"/>
      <c r="C254" s="111" t="s">
        <v>480</v>
      </c>
      <c r="D254" s="29" t="s">
        <v>18</v>
      </c>
      <c r="E254" s="101" t="s">
        <v>19</v>
      </c>
      <c r="F254" s="55" t="s">
        <v>37</v>
      </c>
      <c r="G254" s="123" t="n">
        <v>2330</v>
      </c>
      <c r="H254" s="123" t="n">
        <v>1165</v>
      </c>
      <c r="I254" s="123" t="n">
        <v>1165</v>
      </c>
      <c r="J254" s="123" t="n">
        <v>0</v>
      </c>
      <c r="K254" s="123" t="n">
        <v>0</v>
      </c>
      <c r="L254" s="64"/>
      <c r="M254" s="47"/>
      <c r="N254" s="36"/>
      <c r="O254" s="37"/>
      <c r="P254" s="6"/>
      <c r="Q254" s="6"/>
      <c r="R254" s="6"/>
    </row>
    <row r="255" customFormat="false" ht="101.25" hidden="false" customHeight="true" outlineLevel="0" collapsed="false">
      <c r="A255" s="145"/>
      <c r="B255" s="95"/>
      <c r="C255" s="111" t="s">
        <v>476</v>
      </c>
      <c r="D255" s="29" t="s">
        <v>18</v>
      </c>
      <c r="E255" s="29" t="s">
        <v>19</v>
      </c>
      <c r="F255" s="55" t="s">
        <v>37</v>
      </c>
      <c r="G255" s="92" t="n">
        <v>2460</v>
      </c>
      <c r="H255" s="304" t="n">
        <f aca="false">1788.8</f>
        <v>1788.8</v>
      </c>
      <c r="I255" s="92" t="n">
        <v>1230</v>
      </c>
      <c r="J255" s="92" t="n">
        <v>0</v>
      </c>
      <c r="K255" s="92" t="n">
        <v>0</v>
      </c>
      <c r="L255" s="107"/>
      <c r="M255" s="47"/>
      <c r="N255" s="36"/>
      <c r="O255" s="37"/>
      <c r="P255" s="38"/>
      <c r="Q255" s="6"/>
      <c r="R255" s="6"/>
    </row>
    <row r="256" customFormat="false" ht="111.75" hidden="false" customHeight="true" outlineLevel="0" collapsed="false">
      <c r="A256" s="211"/>
      <c r="B256" s="54"/>
      <c r="C256" s="112" t="s">
        <v>483</v>
      </c>
      <c r="D256" s="53" t="s">
        <v>18</v>
      </c>
      <c r="E256" s="53" t="s">
        <v>19</v>
      </c>
      <c r="F256" s="55" t="s">
        <v>37</v>
      </c>
      <c r="G256" s="123" t="n">
        <v>8</v>
      </c>
      <c r="H256" s="123" t="n">
        <v>4</v>
      </c>
      <c r="I256" s="123" t="n">
        <v>4</v>
      </c>
      <c r="J256" s="123" t="n">
        <v>0</v>
      </c>
      <c r="K256" s="123" t="n">
        <v>0</v>
      </c>
      <c r="L256" s="64"/>
      <c r="M256" s="47"/>
      <c r="N256" s="36"/>
      <c r="O256" s="37"/>
      <c r="P256" s="6"/>
      <c r="Q256" s="6"/>
      <c r="R256" s="6"/>
    </row>
    <row r="257" customFormat="false" ht="168.75" hidden="false" customHeight="true" outlineLevel="0" collapsed="false">
      <c r="A257" s="152"/>
      <c r="B257" s="121" t="s">
        <v>486</v>
      </c>
      <c r="C257" s="202" t="s">
        <v>487</v>
      </c>
      <c r="D257" s="221" t="s">
        <v>18</v>
      </c>
      <c r="E257" s="101" t="s">
        <v>19</v>
      </c>
      <c r="F257" s="102" t="s">
        <v>37</v>
      </c>
      <c r="G257" s="305" t="n">
        <f aca="false">SUM(G258:G261)</f>
        <v>138.5</v>
      </c>
      <c r="H257" s="305" t="n">
        <f aca="false">SUM(H258:H261)</f>
        <v>227.8</v>
      </c>
      <c r="I257" s="305" t="n">
        <f aca="false">SUM(I258:I261)</f>
        <v>238.3</v>
      </c>
      <c r="J257" s="305" t="n">
        <f aca="false">SUM(J258:J261)</f>
        <v>148</v>
      </c>
      <c r="K257" s="305" t="n">
        <f aca="false">SUM(K258:K261)</f>
        <v>152</v>
      </c>
      <c r="L257" s="46" t="s">
        <v>488</v>
      </c>
      <c r="M257" s="47"/>
      <c r="N257" s="36"/>
      <c r="O257" s="37"/>
      <c r="P257" s="6"/>
      <c r="Q257" s="6"/>
      <c r="R257" s="6"/>
    </row>
    <row r="258" customFormat="false" ht="96.75" hidden="false" customHeight="true" outlineLevel="0" collapsed="false">
      <c r="A258" s="152"/>
      <c r="B258" s="95"/>
      <c r="C258" s="67" t="s">
        <v>474</v>
      </c>
      <c r="D258" s="98" t="s">
        <v>18</v>
      </c>
      <c r="E258" s="29" t="s">
        <v>19</v>
      </c>
      <c r="F258" s="67" t="s">
        <v>37</v>
      </c>
      <c r="G258" s="92" t="n">
        <v>33</v>
      </c>
      <c r="H258" s="92" t="n">
        <v>119.1</v>
      </c>
      <c r="I258" s="92" t="n">
        <f aca="false">80+41.6</f>
        <v>121.6</v>
      </c>
      <c r="J258" s="92" t="n">
        <v>43</v>
      </c>
      <c r="K258" s="92" t="n">
        <v>55</v>
      </c>
      <c r="L258" s="107"/>
      <c r="M258" s="47"/>
      <c r="N258" s="86"/>
      <c r="O258" s="306"/>
      <c r="P258" s="6"/>
      <c r="Q258" s="6"/>
      <c r="R258" s="6"/>
    </row>
    <row r="259" customFormat="false" ht="96.75" hidden="false" customHeight="true" outlineLevel="0" collapsed="false">
      <c r="A259" s="152"/>
      <c r="B259" s="95"/>
      <c r="C259" s="67" t="s">
        <v>476</v>
      </c>
      <c r="D259" s="98" t="s">
        <v>18</v>
      </c>
      <c r="E259" s="101" t="s">
        <v>19</v>
      </c>
      <c r="F259" s="55" t="s">
        <v>37</v>
      </c>
      <c r="G259" s="296" t="n">
        <v>90</v>
      </c>
      <c r="H259" s="296" t="n">
        <v>88.7</v>
      </c>
      <c r="I259" s="296" t="n">
        <v>90</v>
      </c>
      <c r="J259" s="296" t="n">
        <v>92</v>
      </c>
      <c r="K259" s="296" t="n">
        <v>85</v>
      </c>
      <c r="L259" s="46"/>
      <c r="M259" s="47"/>
      <c r="N259" s="36"/>
      <c r="O259" s="306"/>
      <c r="P259" s="6"/>
      <c r="Q259" s="6"/>
      <c r="R259" s="6"/>
    </row>
    <row r="260" customFormat="false" ht="100.5" hidden="false" customHeight="true" outlineLevel="0" collapsed="false">
      <c r="A260" s="152"/>
      <c r="B260" s="95"/>
      <c r="C260" s="67" t="s">
        <v>483</v>
      </c>
      <c r="D260" s="98" t="s">
        <v>18</v>
      </c>
      <c r="E260" s="30" t="s">
        <v>19</v>
      </c>
      <c r="F260" s="55" t="s">
        <v>37</v>
      </c>
      <c r="G260" s="297" t="n">
        <v>9</v>
      </c>
      <c r="H260" s="297" t="n">
        <v>15</v>
      </c>
      <c r="I260" s="297" t="n">
        <f aca="false">10+4.2</f>
        <v>14.2</v>
      </c>
      <c r="J260" s="297" t="n">
        <v>8</v>
      </c>
      <c r="K260" s="297" t="n">
        <v>6</v>
      </c>
      <c r="L260" s="160"/>
      <c r="M260" s="47"/>
      <c r="N260" s="36"/>
      <c r="O260" s="306"/>
      <c r="P260" s="6"/>
      <c r="Q260" s="6"/>
      <c r="R260" s="6"/>
    </row>
    <row r="261" customFormat="false" ht="111.75" hidden="false" customHeight="true" outlineLevel="0" collapsed="false">
      <c r="A261" s="152"/>
      <c r="B261" s="95"/>
      <c r="C261" s="67" t="s">
        <v>478</v>
      </c>
      <c r="D261" s="98" t="s">
        <v>18</v>
      </c>
      <c r="E261" s="30" t="s">
        <v>19</v>
      </c>
      <c r="F261" s="55" t="s">
        <v>37</v>
      </c>
      <c r="G261" s="297" t="n">
        <v>6.5</v>
      </c>
      <c r="H261" s="297" t="n">
        <v>5</v>
      </c>
      <c r="I261" s="297" t="n">
        <f aca="false">6+6.5</f>
        <v>12.5</v>
      </c>
      <c r="J261" s="297" t="n">
        <v>5</v>
      </c>
      <c r="K261" s="297" t="n">
        <v>6</v>
      </c>
      <c r="L261" s="160"/>
      <c r="M261" s="47"/>
      <c r="N261" s="36"/>
      <c r="O261" s="37"/>
      <c r="P261" s="6"/>
      <c r="Q261" s="6"/>
      <c r="R261" s="6"/>
    </row>
    <row r="262" customFormat="false" ht="52.5" hidden="false" customHeight="true" outlineLevel="0" collapsed="false">
      <c r="A262" s="197"/>
      <c r="B262" s="121"/>
      <c r="C262" s="269" t="s">
        <v>48</v>
      </c>
      <c r="D262" s="43"/>
      <c r="E262" s="43"/>
      <c r="F262" s="67"/>
      <c r="G262" s="270" t="n">
        <f aca="false">G234+G239+G242+G245+G249+G253+G257</f>
        <v>23321.5</v>
      </c>
      <c r="H262" s="270" t="n">
        <f aca="false">H234+H239+H242+H245+H249+H253+H257</f>
        <v>12562.1</v>
      </c>
      <c r="I262" s="270" t="n">
        <f aca="false">I234+I239+I242+I245+I249+I253+I257</f>
        <v>10782.3</v>
      </c>
      <c r="J262" s="270" t="n">
        <f aca="false">J234+J239+J242+J245+J249+J253+J257</f>
        <v>5998</v>
      </c>
      <c r="K262" s="270" t="n">
        <f aca="false">K234+K239+K242+K245+K249+K253+K257</f>
        <v>5492</v>
      </c>
      <c r="L262" s="107"/>
      <c r="M262" s="47"/>
      <c r="N262" s="36"/>
      <c r="O262" s="289"/>
      <c r="P262" s="6"/>
      <c r="Q262" s="6"/>
      <c r="R262" s="6"/>
    </row>
    <row r="263" customFormat="false" ht="42.75" hidden="false" customHeight="true" outlineLevel="0" collapsed="false">
      <c r="A263" s="182"/>
      <c r="B263" s="307"/>
      <c r="C263" s="308" t="s">
        <v>489</v>
      </c>
      <c r="D263" s="308"/>
      <c r="E263" s="308"/>
      <c r="F263" s="308"/>
      <c r="G263" s="308"/>
      <c r="H263" s="308"/>
      <c r="I263" s="308"/>
      <c r="J263" s="308"/>
      <c r="K263" s="308"/>
      <c r="L263" s="107"/>
      <c r="M263" s="47"/>
      <c r="N263" s="36"/>
      <c r="O263" s="37"/>
      <c r="P263" s="6"/>
      <c r="Q263" s="6"/>
      <c r="R263" s="6"/>
    </row>
    <row r="264" customFormat="false" ht="148.5" hidden="false" customHeight="true" outlineLevel="0" collapsed="false">
      <c r="A264" s="27" t="n">
        <v>13</v>
      </c>
      <c r="B264" s="183" t="s">
        <v>490</v>
      </c>
      <c r="C264" s="303" t="s">
        <v>491</v>
      </c>
      <c r="D264" s="29" t="s">
        <v>18</v>
      </c>
      <c r="E264" s="30" t="s">
        <v>19</v>
      </c>
      <c r="F264" s="67" t="s">
        <v>37</v>
      </c>
      <c r="G264" s="270" t="n">
        <f aca="false">G265+G266+G267</f>
        <v>4509</v>
      </c>
      <c r="H264" s="270" t="n">
        <f aca="false">H265+H266+H267</f>
        <v>4509</v>
      </c>
      <c r="I264" s="270" t="n">
        <f aca="false">I265+I266+I267</f>
        <v>4509</v>
      </c>
      <c r="J264" s="270" t="n">
        <f aca="false">J265+J266+J267</f>
        <v>0</v>
      </c>
      <c r="K264" s="270" t="n">
        <f aca="false">K265+K266+K267</f>
        <v>0</v>
      </c>
      <c r="L264" s="107" t="s">
        <v>492</v>
      </c>
      <c r="M264" s="47"/>
      <c r="N264" s="36"/>
      <c r="O264" s="37"/>
      <c r="P264" s="6"/>
      <c r="Q264" s="6"/>
      <c r="R264" s="6"/>
    </row>
    <row r="265" customFormat="false" ht="72.75" hidden="false" customHeight="true" outlineLevel="0" collapsed="false">
      <c r="A265" s="39"/>
      <c r="B265" s="183"/>
      <c r="C265" s="118" t="s">
        <v>480</v>
      </c>
      <c r="D265" s="29" t="s">
        <v>18</v>
      </c>
      <c r="E265" s="30" t="s">
        <v>19</v>
      </c>
      <c r="F265" s="55" t="s">
        <v>37</v>
      </c>
      <c r="G265" s="123" t="n">
        <v>2525</v>
      </c>
      <c r="H265" s="123" t="n">
        <v>2525</v>
      </c>
      <c r="I265" s="123" t="n">
        <v>2525</v>
      </c>
      <c r="J265" s="123" t="n">
        <v>0</v>
      </c>
      <c r="K265" s="123" t="n">
        <v>0</v>
      </c>
      <c r="L265" s="64"/>
      <c r="M265" s="47"/>
      <c r="N265" s="36"/>
      <c r="O265" s="37"/>
      <c r="P265" s="6"/>
      <c r="Q265" s="6"/>
      <c r="R265" s="6"/>
    </row>
    <row r="266" customFormat="false" ht="62.25" hidden="false" customHeight="true" outlineLevel="0" collapsed="false">
      <c r="A266" s="39"/>
      <c r="B266" s="183"/>
      <c r="C266" s="118" t="s">
        <v>476</v>
      </c>
      <c r="D266" s="29" t="s">
        <v>18</v>
      </c>
      <c r="E266" s="30" t="s">
        <v>19</v>
      </c>
      <c r="F266" s="55" t="s">
        <v>37</v>
      </c>
      <c r="G266" s="123" t="n">
        <v>1976</v>
      </c>
      <c r="H266" s="123" t="n">
        <v>1976</v>
      </c>
      <c r="I266" s="123" t="n">
        <v>1976</v>
      </c>
      <c r="J266" s="123" t="n">
        <v>0</v>
      </c>
      <c r="K266" s="123" t="n">
        <v>0</v>
      </c>
      <c r="L266" s="64"/>
      <c r="M266" s="47"/>
      <c r="N266" s="36"/>
      <c r="O266" s="37"/>
      <c r="P266" s="6"/>
      <c r="Q266" s="6"/>
      <c r="R266" s="6"/>
    </row>
    <row r="267" customFormat="false" ht="91.5" hidden="false" customHeight="true" outlineLevel="0" collapsed="false">
      <c r="A267" s="39"/>
      <c r="B267" s="183"/>
      <c r="C267" s="118" t="s">
        <v>483</v>
      </c>
      <c r="D267" s="29" t="s">
        <v>18</v>
      </c>
      <c r="E267" s="30" t="s">
        <v>19</v>
      </c>
      <c r="F267" s="55" t="s">
        <v>37</v>
      </c>
      <c r="G267" s="123" t="n">
        <v>8</v>
      </c>
      <c r="H267" s="123" t="n">
        <v>8</v>
      </c>
      <c r="I267" s="123" t="n">
        <v>8</v>
      </c>
      <c r="J267" s="123" t="n">
        <v>0</v>
      </c>
      <c r="K267" s="123" t="n">
        <v>0</v>
      </c>
      <c r="L267" s="64"/>
      <c r="M267" s="47"/>
      <c r="N267" s="36"/>
      <c r="O267" s="37"/>
      <c r="P267" s="38"/>
      <c r="Q267" s="6"/>
      <c r="R267" s="6"/>
    </row>
    <row r="268" customFormat="false" ht="119.25" hidden="false" customHeight="true" outlineLevel="0" collapsed="false">
      <c r="A268" s="106"/>
      <c r="B268" s="183"/>
      <c r="C268" s="303" t="s">
        <v>493</v>
      </c>
      <c r="D268" s="29" t="s">
        <v>18</v>
      </c>
      <c r="E268" s="29" t="s">
        <v>19</v>
      </c>
      <c r="F268" s="55" t="s">
        <v>37</v>
      </c>
      <c r="G268" s="270" t="n">
        <f aca="false">G269+G270+G271</f>
        <v>76</v>
      </c>
      <c r="H268" s="270" t="n">
        <f aca="false">H269+H270+H271</f>
        <v>88.2</v>
      </c>
      <c r="I268" s="270" t="n">
        <f aca="false">I269+I270+I271</f>
        <v>38</v>
      </c>
      <c r="J268" s="270" t="n">
        <f aca="false">J269+J270+J271</f>
        <v>0</v>
      </c>
      <c r="K268" s="270" t="n">
        <f aca="false">K269+K270+K271</f>
        <v>0</v>
      </c>
      <c r="L268" s="107" t="s">
        <v>494</v>
      </c>
      <c r="M268" s="47"/>
      <c r="N268" s="36"/>
      <c r="O268" s="37"/>
      <c r="P268" s="6"/>
      <c r="Q268" s="6"/>
      <c r="R268" s="6"/>
    </row>
    <row r="269" customFormat="false" ht="92.25" hidden="false" customHeight="false" outlineLevel="0" collapsed="false">
      <c r="A269" s="39"/>
      <c r="B269" s="309"/>
      <c r="C269" s="66" t="s">
        <v>480</v>
      </c>
      <c r="D269" s="53" t="s">
        <v>18</v>
      </c>
      <c r="E269" s="101" t="s">
        <v>19</v>
      </c>
      <c r="F269" s="102" t="s">
        <v>37</v>
      </c>
      <c r="G269" s="296" t="n">
        <v>40</v>
      </c>
      <c r="H269" s="310" t="n">
        <v>56.2</v>
      </c>
      <c r="I269" s="311" t="n">
        <v>20</v>
      </c>
      <c r="J269" s="104" t="n">
        <v>0</v>
      </c>
      <c r="K269" s="104" t="n">
        <v>0</v>
      </c>
      <c r="L269" s="46"/>
      <c r="M269" s="47"/>
      <c r="N269" s="36"/>
      <c r="O269" s="256"/>
      <c r="P269" s="6"/>
      <c r="Q269" s="6"/>
      <c r="R269" s="6"/>
    </row>
    <row r="270" customFormat="false" ht="90" hidden="false" customHeight="true" outlineLevel="0" collapsed="false">
      <c r="A270" s="52"/>
      <c r="B270" s="40"/>
      <c r="C270" s="111" t="s">
        <v>476</v>
      </c>
      <c r="D270" s="29" t="s">
        <v>18</v>
      </c>
      <c r="E270" s="29" t="s">
        <v>19</v>
      </c>
      <c r="F270" s="67" t="s">
        <v>37</v>
      </c>
      <c r="G270" s="33" t="n">
        <v>34</v>
      </c>
      <c r="H270" s="312" t="n">
        <v>30</v>
      </c>
      <c r="I270" s="133" t="n">
        <v>17</v>
      </c>
      <c r="J270" s="92" t="n">
        <v>0</v>
      </c>
      <c r="K270" s="92" t="n">
        <v>0</v>
      </c>
      <c r="L270" s="107"/>
      <c r="M270" s="47"/>
      <c r="N270" s="36"/>
      <c r="O270" s="256"/>
      <c r="P270" s="6"/>
      <c r="Q270" s="6"/>
      <c r="R270" s="6"/>
    </row>
    <row r="271" customFormat="false" ht="101.25" hidden="false" customHeight="true" outlineLevel="0" collapsed="false">
      <c r="A271" s="39"/>
      <c r="B271" s="40"/>
      <c r="C271" s="112" t="s">
        <v>483</v>
      </c>
      <c r="D271" s="53" t="s">
        <v>18</v>
      </c>
      <c r="E271" s="53" t="s">
        <v>19</v>
      </c>
      <c r="F271" s="55" t="s">
        <v>37</v>
      </c>
      <c r="G271" s="302" t="n">
        <v>2</v>
      </c>
      <c r="H271" s="312" t="n">
        <v>2</v>
      </c>
      <c r="I271" s="122" t="n">
        <v>1</v>
      </c>
      <c r="J271" s="123" t="n">
        <v>0</v>
      </c>
      <c r="K271" s="123" t="n">
        <v>0</v>
      </c>
      <c r="L271" s="64"/>
      <c r="M271" s="47"/>
      <c r="N271" s="36"/>
      <c r="O271" s="256"/>
      <c r="P271" s="6"/>
      <c r="Q271" s="6"/>
      <c r="R271" s="6"/>
    </row>
    <row r="272" customFormat="false" ht="123" hidden="false" customHeight="false" outlineLevel="0" collapsed="false">
      <c r="A272" s="39"/>
      <c r="B272" s="40"/>
      <c r="C272" s="303" t="s">
        <v>495</v>
      </c>
      <c r="D272" s="29" t="s">
        <v>18</v>
      </c>
      <c r="E272" s="30" t="s">
        <v>19</v>
      </c>
      <c r="F272" s="55" t="s">
        <v>37</v>
      </c>
      <c r="G272" s="270" t="n">
        <f aca="false">G273+G274+G275</f>
        <v>451</v>
      </c>
      <c r="H272" s="225" t="n">
        <f aca="false">H273+H274+H275</f>
        <v>75.2</v>
      </c>
      <c r="I272" s="270" t="n">
        <f aca="false">I273+I274+I275</f>
        <v>0</v>
      </c>
      <c r="J272" s="270" t="n">
        <f aca="false">J273+J274+J275</f>
        <v>0</v>
      </c>
      <c r="K272" s="270" t="n">
        <f aca="false">K273+K274+K275</f>
        <v>0</v>
      </c>
      <c r="L272" s="107" t="s">
        <v>496</v>
      </c>
      <c r="M272" s="47"/>
      <c r="N272" s="36"/>
      <c r="O272" s="37"/>
      <c r="P272" s="6"/>
      <c r="Q272" s="6"/>
      <c r="R272" s="6"/>
    </row>
    <row r="273" customFormat="false" ht="71.25" hidden="false" customHeight="true" outlineLevel="0" collapsed="false">
      <c r="A273" s="152"/>
      <c r="B273" s="40"/>
      <c r="C273" s="118" t="s">
        <v>480</v>
      </c>
      <c r="D273" s="29" t="s">
        <v>18</v>
      </c>
      <c r="E273" s="30" t="s">
        <v>19</v>
      </c>
      <c r="F273" s="55" t="s">
        <v>37</v>
      </c>
      <c r="G273" s="92" t="n">
        <v>95</v>
      </c>
      <c r="H273" s="92" t="n">
        <v>12.6</v>
      </c>
      <c r="I273" s="92" t="n">
        <v>0</v>
      </c>
      <c r="J273" s="92" t="n">
        <v>0</v>
      </c>
      <c r="K273" s="92" t="n">
        <v>0</v>
      </c>
      <c r="L273" s="107"/>
      <c r="M273" s="47"/>
      <c r="N273" s="36"/>
      <c r="O273" s="37"/>
      <c r="P273" s="6"/>
      <c r="Q273" s="6"/>
      <c r="R273" s="6"/>
    </row>
    <row r="274" customFormat="false" ht="67.5" hidden="false" customHeight="true" outlineLevel="0" collapsed="false">
      <c r="A274" s="152"/>
      <c r="B274" s="40"/>
      <c r="C274" s="118" t="s">
        <v>476</v>
      </c>
      <c r="D274" s="29" t="s">
        <v>18</v>
      </c>
      <c r="E274" s="30" t="s">
        <v>19</v>
      </c>
      <c r="F274" s="55" t="s">
        <v>37</v>
      </c>
      <c r="G274" s="92" t="n">
        <v>335</v>
      </c>
      <c r="H274" s="92" t="n">
        <v>58.3</v>
      </c>
      <c r="I274" s="92" t="n">
        <v>0</v>
      </c>
      <c r="J274" s="92" t="n">
        <v>0</v>
      </c>
      <c r="K274" s="92" t="n">
        <v>0</v>
      </c>
      <c r="L274" s="107"/>
      <c r="M274" s="47"/>
      <c r="N274" s="36"/>
      <c r="O274" s="37"/>
      <c r="P274" s="6"/>
      <c r="Q274" s="6"/>
      <c r="R274" s="6"/>
    </row>
    <row r="275" customFormat="false" ht="87" hidden="false" customHeight="true" outlineLevel="0" collapsed="false">
      <c r="A275" s="152"/>
      <c r="B275" s="40"/>
      <c r="C275" s="111" t="s">
        <v>483</v>
      </c>
      <c r="D275" s="29" t="s">
        <v>18</v>
      </c>
      <c r="E275" s="29" t="s">
        <v>19</v>
      </c>
      <c r="F275" s="67" t="s">
        <v>37</v>
      </c>
      <c r="G275" s="92" t="n">
        <v>21</v>
      </c>
      <c r="H275" s="92" t="n">
        <v>4.3</v>
      </c>
      <c r="I275" s="92" t="n">
        <v>0</v>
      </c>
      <c r="J275" s="92" t="n">
        <v>0</v>
      </c>
      <c r="K275" s="92" t="n">
        <v>0</v>
      </c>
      <c r="L275" s="107"/>
      <c r="M275" s="47"/>
      <c r="N275" s="36"/>
      <c r="O275" s="37"/>
      <c r="P275" s="6"/>
      <c r="Q275" s="6"/>
      <c r="R275" s="6"/>
    </row>
    <row r="276" customFormat="false" ht="80.25" hidden="false" customHeight="true" outlineLevel="0" collapsed="false">
      <c r="A276" s="152"/>
      <c r="B276" s="40"/>
      <c r="C276" s="303" t="s">
        <v>497</v>
      </c>
      <c r="D276" s="29" t="s">
        <v>18</v>
      </c>
      <c r="E276" s="30" t="s">
        <v>19</v>
      </c>
      <c r="F276" s="55" t="s">
        <v>37</v>
      </c>
      <c r="G276" s="270" t="n">
        <f aca="false">G277+G278+G279</f>
        <v>1180</v>
      </c>
      <c r="H276" s="270" t="n">
        <f aca="false">H277+H278+H279</f>
        <v>590</v>
      </c>
      <c r="I276" s="270" t="n">
        <f aca="false">I277+I278+I279</f>
        <v>590</v>
      </c>
      <c r="J276" s="270" t="n">
        <f aca="false">J277+J278+J279</f>
        <v>0</v>
      </c>
      <c r="K276" s="270" t="n">
        <f aca="false">K277+K278+K279</f>
        <v>0</v>
      </c>
      <c r="L276" s="107" t="s">
        <v>498</v>
      </c>
      <c r="M276" s="47"/>
      <c r="N276" s="36"/>
      <c r="O276" s="37"/>
      <c r="P276" s="6"/>
      <c r="Q276" s="6"/>
      <c r="R276" s="6"/>
    </row>
    <row r="277" customFormat="false" ht="94.5" hidden="false" customHeight="true" outlineLevel="0" collapsed="false">
      <c r="A277" s="152"/>
      <c r="B277" s="40"/>
      <c r="C277" s="66" t="s">
        <v>480</v>
      </c>
      <c r="D277" s="29" t="s">
        <v>18</v>
      </c>
      <c r="E277" s="30" t="s">
        <v>19</v>
      </c>
      <c r="F277" s="55" t="s">
        <v>37</v>
      </c>
      <c r="G277" s="92" t="n">
        <v>410</v>
      </c>
      <c r="H277" s="92" t="n">
        <v>205</v>
      </c>
      <c r="I277" s="92" t="n">
        <v>205</v>
      </c>
      <c r="J277" s="92" t="n">
        <v>0</v>
      </c>
      <c r="K277" s="92" t="n">
        <v>0</v>
      </c>
      <c r="L277" s="107"/>
      <c r="M277" s="47"/>
      <c r="N277" s="36"/>
      <c r="O277" s="37"/>
      <c r="P277" s="38"/>
      <c r="Q277" s="6"/>
      <c r="R277" s="6"/>
    </row>
    <row r="278" customFormat="false" ht="90" hidden="false" customHeight="true" outlineLevel="0" collapsed="false">
      <c r="A278" s="152"/>
      <c r="B278" s="40"/>
      <c r="C278" s="118" t="s">
        <v>476</v>
      </c>
      <c r="D278" s="29" t="s">
        <v>18</v>
      </c>
      <c r="E278" s="30" t="s">
        <v>19</v>
      </c>
      <c r="F278" s="102" t="s">
        <v>37</v>
      </c>
      <c r="G278" s="32" t="n">
        <v>700</v>
      </c>
      <c r="H278" s="32" t="n">
        <v>350</v>
      </c>
      <c r="I278" s="32" t="n">
        <v>350</v>
      </c>
      <c r="J278" s="32" t="n">
        <v>0</v>
      </c>
      <c r="K278" s="32" t="n">
        <v>0</v>
      </c>
      <c r="L278" s="160"/>
      <c r="M278" s="47"/>
      <c r="N278" s="36"/>
      <c r="O278" s="37"/>
      <c r="P278" s="38"/>
      <c r="Q278" s="6"/>
      <c r="R278" s="6"/>
    </row>
    <row r="279" customFormat="false" ht="92.25" hidden="false" customHeight="false" outlineLevel="0" collapsed="false">
      <c r="A279" s="152"/>
      <c r="B279" s="40"/>
      <c r="C279" s="111" t="s">
        <v>483</v>
      </c>
      <c r="D279" s="29" t="s">
        <v>18</v>
      </c>
      <c r="E279" s="29" t="s">
        <v>19</v>
      </c>
      <c r="F279" s="67" t="s">
        <v>37</v>
      </c>
      <c r="G279" s="92" t="n">
        <v>70</v>
      </c>
      <c r="H279" s="92" t="n">
        <v>35</v>
      </c>
      <c r="I279" s="92" t="n">
        <v>35</v>
      </c>
      <c r="J279" s="92" t="n">
        <v>0</v>
      </c>
      <c r="K279" s="92" t="n">
        <v>0</v>
      </c>
      <c r="L279" s="107"/>
      <c r="M279" s="47"/>
      <c r="N279" s="36"/>
      <c r="O279" s="37"/>
      <c r="P279" s="6"/>
      <c r="Q279" s="6"/>
      <c r="R279" s="6"/>
    </row>
    <row r="280" customFormat="false" ht="92.25" hidden="false" customHeight="true" outlineLevel="0" collapsed="false">
      <c r="A280" s="152"/>
      <c r="B280" s="40"/>
      <c r="C280" s="303" t="s">
        <v>499</v>
      </c>
      <c r="D280" s="29" t="s">
        <v>18</v>
      </c>
      <c r="E280" s="29" t="s">
        <v>19</v>
      </c>
      <c r="F280" s="55" t="s">
        <v>37</v>
      </c>
      <c r="G280" s="157" t="n">
        <f aca="false">G281+G282</f>
        <v>200</v>
      </c>
      <c r="H280" s="157" t="n">
        <f aca="false">H281+H282</f>
        <v>456.4</v>
      </c>
      <c r="I280" s="157" t="n">
        <f aca="false">I281+I282</f>
        <v>140</v>
      </c>
      <c r="J280" s="157" t="n">
        <f aca="false">J281+J282</f>
        <v>210</v>
      </c>
      <c r="K280" s="157" t="n">
        <f aca="false">K281+K282</f>
        <v>170</v>
      </c>
      <c r="L280" s="215" t="s">
        <v>496</v>
      </c>
      <c r="M280" s="36"/>
      <c r="N280" s="36"/>
      <c r="O280" s="37"/>
      <c r="P280" s="6"/>
      <c r="Q280" s="6"/>
      <c r="R280" s="6"/>
    </row>
    <row r="281" customFormat="false" ht="92.25" hidden="false" customHeight="false" outlineLevel="0" collapsed="false">
      <c r="A281" s="152"/>
      <c r="B281" s="40"/>
      <c r="C281" s="111" t="s">
        <v>480</v>
      </c>
      <c r="D281" s="29" t="s">
        <v>18</v>
      </c>
      <c r="E281" s="101" t="s">
        <v>19</v>
      </c>
      <c r="F281" s="195" t="s">
        <v>37</v>
      </c>
      <c r="G281" s="92" t="n">
        <v>100</v>
      </c>
      <c r="H281" s="92" t="n">
        <v>221</v>
      </c>
      <c r="I281" s="92" t="n">
        <v>50</v>
      </c>
      <c r="J281" s="92" t="n">
        <v>80</v>
      </c>
      <c r="K281" s="92" t="n">
        <v>90</v>
      </c>
      <c r="L281" s="215"/>
      <c r="M281" s="36"/>
      <c r="N281" s="36"/>
      <c r="O281" s="37"/>
      <c r="P281" s="313"/>
      <c r="Q281" s="6"/>
      <c r="R281" s="6"/>
    </row>
    <row r="282" customFormat="false" ht="86.25" hidden="false" customHeight="true" outlineLevel="0" collapsed="false">
      <c r="A282" s="145"/>
      <c r="B282" s="40"/>
      <c r="C282" s="111" t="s">
        <v>476</v>
      </c>
      <c r="D282" s="29" t="s">
        <v>18</v>
      </c>
      <c r="E282" s="166" t="s">
        <v>19</v>
      </c>
      <c r="F282" s="132" t="s">
        <v>37</v>
      </c>
      <c r="G282" s="92" t="n">
        <v>100</v>
      </c>
      <c r="H282" s="92" t="n">
        <v>235.4</v>
      </c>
      <c r="I282" s="92" t="n">
        <v>90</v>
      </c>
      <c r="J282" s="92" t="n">
        <v>130</v>
      </c>
      <c r="K282" s="92" t="n">
        <v>80</v>
      </c>
      <c r="L282" s="215"/>
      <c r="M282" s="36"/>
      <c r="N282" s="36"/>
      <c r="O282" s="37"/>
      <c r="P282" s="313"/>
      <c r="Q282" s="6"/>
      <c r="R282" s="6"/>
    </row>
    <row r="283" customFormat="false" ht="123.75" hidden="false" customHeight="true" outlineLevel="0" collapsed="false">
      <c r="A283" s="145"/>
      <c r="B283" s="65"/>
      <c r="C283" s="300" t="s">
        <v>500</v>
      </c>
      <c r="D283" s="53" t="s">
        <v>18</v>
      </c>
      <c r="E283" s="53" t="s">
        <v>19</v>
      </c>
      <c r="F283" s="55" t="s">
        <v>37</v>
      </c>
      <c r="G283" s="225" t="n">
        <v>1600</v>
      </c>
      <c r="H283" s="314" t="n">
        <v>1000</v>
      </c>
      <c r="I283" s="225" t="n">
        <v>1000</v>
      </c>
      <c r="J283" s="225" t="n">
        <v>1800</v>
      </c>
      <c r="K283" s="225" t="n">
        <v>1200</v>
      </c>
      <c r="L283" s="64" t="s">
        <v>496</v>
      </c>
      <c r="M283" s="47"/>
      <c r="N283" s="36"/>
      <c r="O283" s="37"/>
      <c r="P283" s="38"/>
      <c r="Q283" s="6"/>
      <c r="R283" s="6"/>
    </row>
    <row r="284" customFormat="false" ht="125.25" hidden="false" customHeight="true" outlineLevel="0" collapsed="false">
      <c r="A284" s="155"/>
      <c r="B284" s="65"/>
      <c r="C284" s="300" t="s">
        <v>501</v>
      </c>
      <c r="D284" s="53" t="s">
        <v>18</v>
      </c>
      <c r="E284" s="53" t="s">
        <v>19</v>
      </c>
      <c r="F284" s="55" t="s">
        <v>37</v>
      </c>
      <c r="G284" s="225" t="n">
        <f aca="false">G285+G286</f>
        <v>4000</v>
      </c>
      <c r="H284" s="270" t="n">
        <f aca="false">H285+H286</f>
        <v>4000</v>
      </c>
      <c r="I284" s="225" t="n">
        <f aca="false">I285+I286</f>
        <v>4000</v>
      </c>
      <c r="J284" s="225" t="n">
        <f aca="false">J285+J286</f>
        <v>4000</v>
      </c>
      <c r="K284" s="225" t="n">
        <f aca="false">K285+K286</f>
        <v>4000</v>
      </c>
      <c r="L284" s="315" t="s">
        <v>502</v>
      </c>
      <c r="M284" s="316"/>
      <c r="N284" s="316"/>
      <c r="O284" s="37"/>
      <c r="P284" s="6"/>
      <c r="Q284" s="6"/>
      <c r="R284" s="6"/>
    </row>
    <row r="285" customFormat="false" ht="92.25" hidden="false" customHeight="false" outlineLevel="0" collapsed="false">
      <c r="A285" s="182"/>
      <c r="B285" s="40"/>
      <c r="C285" s="111" t="s">
        <v>480</v>
      </c>
      <c r="D285" s="29" t="s">
        <v>18</v>
      </c>
      <c r="E285" s="29" t="s">
        <v>19</v>
      </c>
      <c r="F285" s="67" t="s">
        <v>37</v>
      </c>
      <c r="G285" s="92" t="n">
        <v>2000</v>
      </c>
      <c r="H285" s="92" t="n">
        <v>2000</v>
      </c>
      <c r="I285" s="92" t="n">
        <v>2000</v>
      </c>
      <c r="J285" s="92" t="n">
        <v>2000</v>
      </c>
      <c r="K285" s="92" t="n">
        <v>2000</v>
      </c>
      <c r="L285" s="315"/>
      <c r="M285" s="316"/>
      <c r="N285" s="316"/>
      <c r="O285" s="37"/>
      <c r="P285" s="6"/>
      <c r="Q285" s="6"/>
      <c r="R285" s="6"/>
    </row>
    <row r="286" customFormat="false" ht="96.75" hidden="false" customHeight="true" outlineLevel="0" collapsed="false">
      <c r="A286" s="232"/>
      <c r="B286" s="40"/>
      <c r="C286" s="112" t="s">
        <v>476</v>
      </c>
      <c r="D286" s="53" t="s">
        <v>18</v>
      </c>
      <c r="E286" s="53" t="s">
        <v>19</v>
      </c>
      <c r="F286" s="55" t="s">
        <v>37</v>
      </c>
      <c r="G286" s="123" t="n">
        <v>2000</v>
      </c>
      <c r="H286" s="123" t="n">
        <v>2000</v>
      </c>
      <c r="I286" s="123" t="n">
        <v>2000</v>
      </c>
      <c r="J286" s="123" t="n">
        <v>2000</v>
      </c>
      <c r="K286" s="123" t="n">
        <v>2000</v>
      </c>
      <c r="L286" s="317"/>
      <c r="M286" s="138"/>
      <c r="N286" s="94"/>
      <c r="O286" s="37"/>
      <c r="P286" s="6"/>
      <c r="Q286" s="6"/>
      <c r="R286" s="6"/>
    </row>
    <row r="287" customFormat="false" ht="32.25" hidden="false" customHeight="true" outlineLevel="0" collapsed="false">
      <c r="A287" s="197"/>
      <c r="B287" s="65"/>
      <c r="C287" s="156" t="s">
        <v>48</v>
      </c>
      <c r="D287" s="29"/>
      <c r="E287" s="29"/>
      <c r="F287" s="67"/>
      <c r="G287" s="201" t="n">
        <f aca="false">G264+G268+G272+G276+G280+G283+G284</f>
        <v>12016</v>
      </c>
      <c r="H287" s="201" t="n">
        <f aca="false">H264+H268+H272+H276+H280+H283+H284</f>
        <v>10718.8</v>
      </c>
      <c r="I287" s="201" t="n">
        <f aca="false">I264+I268+I272+I276+I280+I283+I284</f>
        <v>10277</v>
      </c>
      <c r="J287" s="201" t="n">
        <f aca="false">J264+J268+J272+J276+J280+J283+J284</f>
        <v>6010</v>
      </c>
      <c r="K287" s="201" t="n">
        <f aca="false">K264+K268+K272+K276+K280+K283+K284</f>
        <v>5370</v>
      </c>
      <c r="L287" s="107"/>
      <c r="M287" s="47"/>
      <c r="N287" s="36"/>
      <c r="O287" s="289"/>
      <c r="P287" s="6"/>
      <c r="Q287" s="6"/>
      <c r="R287" s="6"/>
    </row>
    <row r="288" customFormat="false" ht="35.25" hidden="false" customHeight="true" outlineLevel="0" collapsed="false">
      <c r="A288" s="39"/>
      <c r="B288" s="268"/>
      <c r="C288" s="318" t="s">
        <v>503</v>
      </c>
      <c r="D288" s="318"/>
      <c r="E288" s="318"/>
      <c r="F288" s="318"/>
      <c r="G288" s="318"/>
      <c r="H288" s="318"/>
      <c r="I288" s="318"/>
      <c r="J288" s="318"/>
      <c r="K288" s="318"/>
      <c r="L288" s="208"/>
      <c r="M288" s="47"/>
      <c r="N288" s="36"/>
      <c r="O288" s="37"/>
      <c r="P288" s="319"/>
      <c r="Q288" s="6"/>
      <c r="R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row>
    <row r="289" customFormat="false" ht="357" hidden="false" customHeight="true" outlineLevel="0" collapsed="false">
      <c r="A289" s="320" t="n">
        <v>14</v>
      </c>
      <c r="B289" s="183" t="s">
        <v>504</v>
      </c>
      <c r="C289" s="184" t="s">
        <v>505</v>
      </c>
      <c r="D289" s="30" t="s">
        <v>18</v>
      </c>
      <c r="E289" s="70" t="s">
        <v>19</v>
      </c>
      <c r="F289" s="67" t="s">
        <v>52</v>
      </c>
      <c r="G289" s="133" t="n">
        <v>0</v>
      </c>
      <c r="H289" s="92" t="n">
        <v>0</v>
      </c>
      <c r="I289" s="92" t="n">
        <v>0</v>
      </c>
      <c r="J289" s="92" t="n">
        <v>0</v>
      </c>
      <c r="K289" s="92" t="n">
        <v>0</v>
      </c>
      <c r="L289" s="93" t="s">
        <v>506</v>
      </c>
      <c r="M289" s="94"/>
      <c r="N289" s="94"/>
      <c r="O289" s="37"/>
      <c r="P289" s="319"/>
      <c r="Q289" s="6"/>
      <c r="R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row>
    <row r="290" customFormat="false" ht="239.25" hidden="false" customHeight="true" outlineLevel="0" collapsed="false">
      <c r="A290" s="106"/>
      <c r="B290" s="183"/>
      <c r="C290" s="183" t="s">
        <v>507</v>
      </c>
      <c r="D290" s="29" t="s">
        <v>18</v>
      </c>
      <c r="E290" s="29" t="s">
        <v>19</v>
      </c>
      <c r="F290" s="55" t="s">
        <v>52</v>
      </c>
      <c r="G290" s="92" t="n">
        <v>0</v>
      </c>
      <c r="H290" s="92" t="n">
        <v>0</v>
      </c>
      <c r="I290" s="92" t="n">
        <v>0</v>
      </c>
      <c r="J290" s="92" t="n">
        <v>0</v>
      </c>
      <c r="K290" s="92" t="n">
        <v>0</v>
      </c>
      <c r="L290" s="93" t="s">
        <v>508</v>
      </c>
      <c r="M290" s="94"/>
      <c r="N290" s="94"/>
      <c r="O290" s="37"/>
      <c r="P290" s="319"/>
      <c r="Q290" s="6"/>
      <c r="R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row>
    <row r="291" customFormat="false" ht="375.75" hidden="false" customHeight="true" outlineLevel="0" collapsed="false">
      <c r="A291" s="320"/>
      <c r="B291" s="180"/>
      <c r="C291" s="180" t="s">
        <v>509</v>
      </c>
      <c r="D291" s="53" t="s">
        <v>18</v>
      </c>
      <c r="E291" s="53" t="s">
        <v>19</v>
      </c>
      <c r="F291" s="55" t="s">
        <v>52</v>
      </c>
      <c r="G291" s="123" t="n">
        <v>0</v>
      </c>
      <c r="H291" s="123" t="n">
        <v>0</v>
      </c>
      <c r="I291" s="123" t="n">
        <v>0</v>
      </c>
      <c r="J291" s="123" t="n">
        <v>0</v>
      </c>
      <c r="K291" s="302" t="n">
        <v>0</v>
      </c>
      <c r="L291" s="321" t="s">
        <v>510</v>
      </c>
      <c r="M291" s="322"/>
      <c r="N291" s="94"/>
      <c r="O291" s="37"/>
      <c r="P291" s="319"/>
      <c r="Q291" s="6"/>
      <c r="R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row>
    <row r="292" customFormat="false" ht="276.75" hidden="false" customHeight="false" outlineLevel="0" collapsed="false">
      <c r="A292" s="106"/>
      <c r="B292" s="183"/>
      <c r="C292" s="183" t="s">
        <v>511</v>
      </c>
      <c r="D292" s="29" t="s">
        <v>18</v>
      </c>
      <c r="E292" s="29" t="s">
        <v>19</v>
      </c>
      <c r="F292" s="67" t="s">
        <v>52</v>
      </c>
      <c r="G292" s="92" t="n">
        <v>0</v>
      </c>
      <c r="H292" s="92" t="n">
        <v>0</v>
      </c>
      <c r="I292" s="92" t="n">
        <v>0</v>
      </c>
      <c r="J292" s="92" t="n">
        <v>0</v>
      </c>
      <c r="K292" s="92" t="n">
        <v>0</v>
      </c>
      <c r="L292" s="323" t="s">
        <v>512</v>
      </c>
      <c r="M292" s="94"/>
      <c r="N292" s="94"/>
      <c r="O292" s="37"/>
      <c r="P292" s="319"/>
      <c r="Q292" s="6"/>
      <c r="R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c r="BM292" s="6"/>
      <c r="BN292" s="6"/>
      <c r="BO292" s="6"/>
      <c r="BP292" s="6"/>
      <c r="BQ292" s="6"/>
    </row>
    <row r="293" customFormat="false" ht="215.25" hidden="false" customHeight="false" outlineLevel="0" collapsed="false">
      <c r="A293" s="39"/>
      <c r="B293" s="180"/>
      <c r="C293" s="324" t="s">
        <v>513</v>
      </c>
      <c r="D293" s="101" t="s">
        <v>18</v>
      </c>
      <c r="E293" s="101" t="s">
        <v>19</v>
      </c>
      <c r="F293" s="55" t="s">
        <v>52</v>
      </c>
      <c r="G293" s="123" t="n">
        <v>0</v>
      </c>
      <c r="H293" s="123" t="n">
        <v>0</v>
      </c>
      <c r="I293" s="123" t="n">
        <v>0</v>
      </c>
      <c r="J293" s="123" t="n">
        <v>0</v>
      </c>
      <c r="K293" s="302" t="n">
        <v>0</v>
      </c>
      <c r="L293" s="130" t="s">
        <v>514</v>
      </c>
      <c r="M293" s="94"/>
      <c r="N293" s="94"/>
      <c r="O293" s="37"/>
      <c r="P293" s="319"/>
      <c r="Q293" s="6"/>
      <c r="R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row>
    <row r="294" customFormat="false" ht="276.75" hidden="false" customHeight="false" outlineLevel="0" collapsed="false">
      <c r="A294" s="39"/>
      <c r="B294" s="183"/>
      <c r="C294" s="108" t="s">
        <v>515</v>
      </c>
      <c r="D294" s="30" t="s">
        <v>18</v>
      </c>
      <c r="E294" s="30" t="s">
        <v>19</v>
      </c>
      <c r="F294" s="55" t="s">
        <v>52</v>
      </c>
      <c r="G294" s="92" t="n">
        <v>0</v>
      </c>
      <c r="H294" s="92" t="n">
        <v>0</v>
      </c>
      <c r="I294" s="92" t="n">
        <v>0</v>
      </c>
      <c r="J294" s="92" t="n">
        <v>0</v>
      </c>
      <c r="K294" s="92" t="n">
        <v>0</v>
      </c>
      <c r="L294" s="325" t="s">
        <v>516</v>
      </c>
      <c r="M294" s="94"/>
      <c r="N294" s="94"/>
      <c r="O294" s="37"/>
      <c r="P294" s="319"/>
      <c r="Q294" s="6"/>
      <c r="R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c r="BP294" s="6"/>
      <c r="BQ294" s="6"/>
    </row>
    <row r="295" customFormat="false" ht="116.25" hidden="false" customHeight="true" outlineLevel="0" collapsed="false">
      <c r="A295" s="106"/>
      <c r="B295" s="173"/>
      <c r="C295" s="183" t="s">
        <v>517</v>
      </c>
      <c r="D295" s="29" t="s">
        <v>18</v>
      </c>
      <c r="E295" s="29" t="s">
        <v>19</v>
      </c>
      <c r="F295" s="55" t="s">
        <v>52</v>
      </c>
      <c r="G295" s="92" t="n">
        <v>0</v>
      </c>
      <c r="H295" s="92" t="n">
        <v>0</v>
      </c>
      <c r="I295" s="92" t="n">
        <v>0</v>
      </c>
      <c r="J295" s="92" t="n">
        <v>0</v>
      </c>
      <c r="K295" s="92" t="n">
        <v>0</v>
      </c>
      <c r="L295" s="326" t="s">
        <v>518</v>
      </c>
      <c r="M295" s="322"/>
      <c r="N295" s="94"/>
      <c r="O295" s="37"/>
      <c r="P295" s="319"/>
      <c r="Q295" s="6"/>
      <c r="R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row>
    <row r="296" customFormat="false" ht="236.25" hidden="false" customHeight="true" outlineLevel="0" collapsed="false">
      <c r="A296" s="129"/>
      <c r="B296" s="327"/>
      <c r="C296" s="180" t="s">
        <v>519</v>
      </c>
      <c r="D296" s="53" t="s">
        <v>18</v>
      </c>
      <c r="E296" s="53" t="s">
        <v>19</v>
      </c>
      <c r="F296" s="55" t="s">
        <v>52</v>
      </c>
      <c r="G296" s="123" t="n">
        <v>0</v>
      </c>
      <c r="H296" s="123" t="n">
        <v>0</v>
      </c>
      <c r="I296" s="123" t="n">
        <v>0</v>
      </c>
      <c r="J296" s="123" t="n">
        <v>0</v>
      </c>
      <c r="K296" s="123" t="n">
        <v>0</v>
      </c>
      <c r="L296" s="328" t="s">
        <v>520</v>
      </c>
      <c r="M296" s="138"/>
      <c r="N296" s="94"/>
      <c r="O296" s="37"/>
      <c r="P296" s="319"/>
      <c r="Q296" s="6"/>
      <c r="R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row>
    <row r="297" customFormat="false" ht="185.25" hidden="false" customHeight="true" outlineLevel="0" collapsed="false">
      <c r="A297" s="129"/>
      <c r="B297" s="173"/>
      <c r="C297" s="181" t="s">
        <v>521</v>
      </c>
      <c r="D297" s="101" t="s">
        <v>18</v>
      </c>
      <c r="E297" s="101" t="s">
        <v>19</v>
      </c>
      <c r="F297" s="55" t="s">
        <v>52</v>
      </c>
      <c r="G297" s="123" t="n">
        <v>0</v>
      </c>
      <c r="H297" s="123" t="n">
        <v>0</v>
      </c>
      <c r="I297" s="123" t="n">
        <v>0</v>
      </c>
      <c r="J297" s="123" t="n">
        <v>0</v>
      </c>
      <c r="K297" s="302" t="n">
        <v>0</v>
      </c>
      <c r="L297" s="130" t="s">
        <v>522</v>
      </c>
      <c r="M297" s="94"/>
      <c r="N297" s="94"/>
      <c r="O297" s="37"/>
      <c r="P297" s="319"/>
      <c r="Q297" s="6"/>
      <c r="R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row>
    <row r="298" customFormat="false" ht="180" hidden="false" customHeight="true" outlineLevel="0" collapsed="false">
      <c r="A298" s="39"/>
      <c r="B298" s="173"/>
      <c r="C298" s="184" t="s">
        <v>523</v>
      </c>
      <c r="D298" s="30" t="s">
        <v>18</v>
      </c>
      <c r="E298" s="30" t="s">
        <v>19</v>
      </c>
      <c r="F298" s="55" t="s">
        <v>52</v>
      </c>
      <c r="G298" s="92" t="n">
        <v>0</v>
      </c>
      <c r="H298" s="92" t="n">
        <v>0</v>
      </c>
      <c r="I298" s="92" t="n">
        <v>0</v>
      </c>
      <c r="J298" s="92" t="n">
        <v>0</v>
      </c>
      <c r="K298" s="92" t="n">
        <v>0</v>
      </c>
      <c r="L298" s="325" t="s">
        <v>524</v>
      </c>
      <c r="M298" s="94"/>
      <c r="N298" s="94"/>
      <c r="O298" s="37"/>
      <c r="P298" s="319"/>
      <c r="Q298" s="6"/>
      <c r="R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row>
    <row r="299" customFormat="false" ht="45.75" hidden="false" customHeight="true" outlineLevel="0" collapsed="false">
      <c r="A299" s="320"/>
      <c r="B299" s="329"/>
      <c r="C299" s="330" t="s">
        <v>48</v>
      </c>
      <c r="D299" s="331"/>
      <c r="E299" s="331"/>
      <c r="F299" s="331"/>
      <c r="G299" s="332" t="n">
        <v>0</v>
      </c>
      <c r="H299" s="332" t="n">
        <v>0</v>
      </c>
      <c r="I299" s="332" t="n">
        <v>0</v>
      </c>
      <c r="J299" s="332" t="n">
        <v>0</v>
      </c>
      <c r="K299" s="332" t="n">
        <v>0</v>
      </c>
      <c r="L299" s="160"/>
      <c r="M299" s="47"/>
      <c r="N299" s="36"/>
      <c r="O299" s="37"/>
      <c r="P299" s="319"/>
      <c r="Q299" s="6"/>
      <c r="R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row>
    <row r="300" customFormat="false" ht="45.75" hidden="false" customHeight="true" outlineLevel="0" collapsed="false">
      <c r="A300" s="333" t="s">
        <v>525</v>
      </c>
      <c r="B300" s="333"/>
      <c r="C300" s="333"/>
      <c r="D300" s="333"/>
      <c r="E300" s="333"/>
      <c r="F300" s="333"/>
      <c r="G300" s="333"/>
      <c r="H300" s="333"/>
      <c r="I300" s="333"/>
      <c r="J300" s="333"/>
      <c r="K300" s="333"/>
      <c r="L300" s="333"/>
      <c r="M300" s="334"/>
      <c r="N300" s="335"/>
      <c r="O300" s="37"/>
      <c r="P300" s="319"/>
      <c r="Q300" s="6"/>
      <c r="R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row>
    <row r="301" customFormat="false" ht="189" hidden="false" customHeight="true" outlineLevel="0" collapsed="false">
      <c r="A301" s="207" t="n">
        <v>15</v>
      </c>
      <c r="B301" s="40" t="s">
        <v>526</v>
      </c>
      <c r="C301" s="29" t="s">
        <v>527</v>
      </c>
      <c r="D301" s="43" t="s">
        <v>10</v>
      </c>
      <c r="E301" s="29" t="s">
        <v>19</v>
      </c>
      <c r="F301" s="43" t="s">
        <v>528</v>
      </c>
      <c r="G301" s="92" t="n">
        <v>2100</v>
      </c>
      <c r="H301" s="43" t="n">
        <v>0</v>
      </c>
      <c r="I301" s="31" t="n">
        <v>0</v>
      </c>
      <c r="J301" s="31" t="n">
        <v>0</v>
      </c>
      <c r="K301" s="31" t="n">
        <v>0</v>
      </c>
      <c r="L301" s="107" t="s">
        <v>529</v>
      </c>
      <c r="M301" s="47"/>
      <c r="N301" s="36"/>
      <c r="O301" s="37"/>
      <c r="P301" s="319"/>
      <c r="Q301" s="6"/>
      <c r="R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row>
    <row r="302" customFormat="false" ht="155.25" hidden="false" customHeight="true" outlineLevel="0" collapsed="false">
      <c r="A302" s="207"/>
      <c r="B302" s="40"/>
      <c r="C302" s="67" t="s">
        <v>530</v>
      </c>
      <c r="D302" s="43" t="s">
        <v>10</v>
      </c>
      <c r="E302" s="29" t="s">
        <v>19</v>
      </c>
      <c r="F302" s="43" t="s">
        <v>528</v>
      </c>
      <c r="G302" s="92" t="n">
        <v>1407</v>
      </c>
      <c r="H302" s="43" t="n">
        <v>0</v>
      </c>
      <c r="I302" s="31" t="n">
        <v>0</v>
      </c>
      <c r="J302" s="31" t="n">
        <v>0</v>
      </c>
      <c r="K302" s="31" t="n">
        <v>0</v>
      </c>
      <c r="L302" s="35" t="s">
        <v>531</v>
      </c>
      <c r="M302" s="36"/>
      <c r="N302" s="36"/>
      <c r="O302" s="37"/>
      <c r="P302" s="319"/>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row>
    <row r="303" customFormat="false" ht="279" hidden="false" customHeight="true" outlineLevel="0" collapsed="false">
      <c r="A303" s="207"/>
      <c r="B303" s="40" t="s">
        <v>532</v>
      </c>
      <c r="C303" s="67" t="s">
        <v>533</v>
      </c>
      <c r="D303" s="43" t="s">
        <v>12</v>
      </c>
      <c r="E303" s="29" t="s">
        <v>534</v>
      </c>
      <c r="F303" s="43" t="s">
        <v>535</v>
      </c>
      <c r="G303" s="92" t="n">
        <v>0</v>
      </c>
      <c r="H303" s="43" t="n">
        <v>0</v>
      </c>
      <c r="I303" s="31" t="n">
        <v>9331</v>
      </c>
      <c r="J303" s="31" t="n">
        <v>0</v>
      </c>
      <c r="K303" s="31" t="n">
        <v>0</v>
      </c>
      <c r="L303" s="35" t="s">
        <v>536</v>
      </c>
      <c r="M303" s="36"/>
      <c r="N303" s="36"/>
      <c r="O303" s="37"/>
      <c r="P303" s="319"/>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row>
    <row r="304" customFormat="false" ht="155.25" hidden="false" customHeight="true" outlineLevel="0" collapsed="false">
      <c r="A304" s="207"/>
      <c r="B304" s="336" t="s">
        <v>537</v>
      </c>
      <c r="C304" s="67" t="s">
        <v>538</v>
      </c>
      <c r="D304" s="43" t="s">
        <v>12</v>
      </c>
      <c r="E304" s="43" t="s">
        <v>534</v>
      </c>
      <c r="F304" s="43" t="s">
        <v>535</v>
      </c>
      <c r="G304" s="75" t="n">
        <v>0</v>
      </c>
      <c r="H304" s="75" t="n">
        <v>0</v>
      </c>
      <c r="I304" s="75" t="n">
        <v>7960</v>
      </c>
      <c r="J304" s="75" t="n">
        <v>0</v>
      </c>
      <c r="K304" s="34" t="n">
        <v>0</v>
      </c>
      <c r="L304" s="160" t="s">
        <v>539</v>
      </c>
      <c r="M304" s="36"/>
      <c r="N304" s="36"/>
      <c r="O304" s="37"/>
      <c r="P304" s="319"/>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row>
    <row r="305" customFormat="false" ht="176.25" hidden="false" customHeight="true" outlineLevel="0" collapsed="false">
      <c r="A305" s="207"/>
      <c r="B305" s="336"/>
      <c r="C305" s="67"/>
      <c r="D305" s="43"/>
      <c r="E305" s="43"/>
      <c r="F305" s="43"/>
      <c r="G305" s="75"/>
      <c r="H305" s="75"/>
      <c r="I305" s="75"/>
      <c r="J305" s="75"/>
      <c r="K305" s="34"/>
      <c r="L305" s="46" t="s">
        <v>540</v>
      </c>
      <c r="M305" s="36"/>
      <c r="N305" s="36"/>
      <c r="O305" s="37"/>
      <c r="P305" s="319"/>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row>
    <row r="306" customFormat="false" ht="125.25" hidden="false" customHeight="true" outlineLevel="0" collapsed="false">
      <c r="A306" s="320"/>
      <c r="B306" s="336" t="s">
        <v>541</v>
      </c>
      <c r="C306" s="55" t="s">
        <v>542</v>
      </c>
      <c r="D306" s="43" t="s">
        <v>12</v>
      </c>
      <c r="E306" s="29" t="s">
        <v>19</v>
      </c>
      <c r="F306" s="43" t="s">
        <v>528</v>
      </c>
      <c r="G306" s="75" t="n">
        <v>0</v>
      </c>
      <c r="H306" s="75" t="n">
        <v>0</v>
      </c>
      <c r="I306" s="75" t="n">
        <v>16058.6</v>
      </c>
      <c r="J306" s="75" t="n">
        <v>0</v>
      </c>
      <c r="K306" s="34" t="n">
        <v>0</v>
      </c>
      <c r="L306" s="107" t="s">
        <v>543</v>
      </c>
      <c r="M306" s="36"/>
      <c r="N306" s="36"/>
      <c r="O306" s="37"/>
      <c r="P306" s="319"/>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row>
    <row r="307" customFormat="false" ht="159" hidden="false" customHeight="true" outlineLevel="0" collapsed="false">
      <c r="A307" s="59"/>
      <c r="B307" s="336"/>
      <c r="C307" s="55" t="s">
        <v>544</v>
      </c>
      <c r="D307" s="43" t="s">
        <v>12</v>
      </c>
      <c r="E307" s="29" t="s">
        <v>19</v>
      </c>
      <c r="F307" s="43" t="s">
        <v>528</v>
      </c>
      <c r="G307" s="75" t="n">
        <v>0</v>
      </c>
      <c r="H307" s="75" t="n">
        <v>0</v>
      </c>
      <c r="I307" s="75" t="n">
        <v>13108.8</v>
      </c>
      <c r="J307" s="75" t="n">
        <v>0</v>
      </c>
      <c r="K307" s="34" t="n">
        <v>0</v>
      </c>
      <c r="L307" s="107" t="s">
        <v>545</v>
      </c>
      <c r="M307" s="36"/>
      <c r="N307" s="36"/>
      <c r="O307" s="37"/>
      <c r="P307" s="319"/>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row>
    <row r="308" customFormat="false" ht="157.5" hidden="false" customHeight="true" outlineLevel="0" collapsed="false">
      <c r="A308" s="207"/>
      <c r="B308" s="336"/>
      <c r="C308" s="55" t="s">
        <v>546</v>
      </c>
      <c r="D308" s="43" t="s">
        <v>12</v>
      </c>
      <c r="E308" s="29" t="s">
        <v>19</v>
      </c>
      <c r="F308" s="43" t="s">
        <v>528</v>
      </c>
      <c r="G308" s="75" t="n">
        <v>0</v>
      </c>
      <c r="H308" s="75" t="n">
        <v>0</v>
      </c>
      <c r="I308" s="154" t="n">
        <v>13233.2</v>
      </c>
      <c r="J308" s="75" t="n">
        <v>0</v>
      </c>
      <c r="K308" s="34" t="n">
        <v>0</v>
      </c>
      <c r="L308" s="107" t="s">
        <v>545</v>
      </c>
      <c r="M308" s="36"/>
      <c r="N308" s="36"/>
      <c r="O308" s="37"/>
      <c r="P308" s="319"/>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row>
    <row r="309" customFormat="false" ht="149.25" hidden="false" customHeight="true" outlineLevel="0" collapsed="false">
      <c r="A309" s="207"/>
      <c r="B309" s="336"/>
      <c r="C309" s="55" t="s">
        <v>547</v>
      </c>
      <c r="D309" s="43" t="s">
        <v>12</v>
      </c>
      <c r="E309" s="29" t="s">
        <v>19</v>
      </c>
      <c r="F309" s="43" t="s">
        <v>528</v>
      </c>
      <c r="G309" s="75" t="n">
        <v>0</v>
      </c>
      <c r="H309" s="75" t="n">
        <v>0</v>
      </c>
      <c r="I309" s="75" t="n">
        <v>14800</v>
      </c>
      <c r="J309" s="75" t="n">
        <v>0</v>
      </c>
      <c r="K309" s="34" t="n">
        <v>0</v>
      </c>
      <c r="L309" s="107" t="s">
        <v>545</v>
      </c>
      <c r="M309" s="36"/>
      <c r="N309" s="36"/>
      <c r="O309" s="37"/>
      <c r="P309" s="319"/>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row>
    <row r="310" customFormat="false" ht="187.5" hidden="false" customHeight="true" outlineLevel="0" collapsed="false">
      <c r="A310" s="207"/>
      <c r="B310" s="336" t="s">
        <v>548</v>
      </c>
      <c r="C310" s="55" t="s">
        <v>549</v>
      </c>
      <c r="D310" s="43" t="s">
        <v>12</v>
      </c>
      <c r="E310" s="29" t="s">
        <v>19</v>
      </c>
      <c r="F310" s="43" t="s">
        <v>528</v>
      </c>
      <c r="G310" s="75" t="n">
        <v>0</v>
      </c>
      <c r="H310" s="75" t="n">
        <v>0</v>
      </c>
      <c r="I310" s="337" t="n">
        <v>249.987</v>
      </c>
      <c r="J310" s="75" t="n">
        <v>0</v>
      </c>
      <c r="K310" s="34" t="n">
        <v>0</v>
      </c>
      <c r="L310" s="107" t="s">
        <v>550</v>
      </c>
      <c r="M310" s="36"/>
      <c r="N310" s="36"/>
      <c r="O310" s="37"/>
      <c r="P310" s="319"/>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row>
    <row r="311" s="135" customFormat="true" ht="36.75" hidden="false" customHeight="true" outlineLevel="0" collapsed="false">
      <c r="A311" s="59"/>
      <c r="B311" s="40"/>
      <c r="C311" s="156" t="s">
        <v>48</v>
      </c>
      <c r="D311" s="29"/>
      <c r="E311" s="29"/>
      <c r="F311" s="43"/>
      <c r="G311" s="270" t="n">
        <f aca="false">SUM(G301:G303)</f>
        <v>3507</v>
      </c>
      <c r="H311" s="338" t="n">
        <v>0</v>
      </c>
      <c r="I311" s="339" t="n">
        <f aca="false">SUM(I301:I310)</f>
        <v>74741.587</v>
      </c>
      <c r="J311" s="340" t="n">
        <f aca="false">SUM(J301:J310)</f>
        <v>0</v>
      </c>
      <c r="K311" s="340" t="n">
        <f aca="false">SUM(K301:K310)</f>
        <v>0</v>
      </c>
      <c r="L311" s="35"/>
      <c r="M311" s="36"/>
      <c r="N311" s="86"/>
      <c r="O311" s="341"/>
      <c r="P311" s="319"/>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row>
    <row r="312" customFormat="false" ht="45.75" hidden="false" customHeight="true" outlineLevel="0" collapsed="false">
      <c r="A312" s="342"/>
      <c r="B312" s="343"/>
      <c r="C312" s="344" t="s">
        <v>551</v>
      </c>
      <c r="D312" s="344"/>
      <c r="E312" s="344"/>
      <c r="F312" s="344"/>
      <c r="G312" s="345" t="n">
        <f aca="false">G23+G68+G118+G136+G146+G153+G169+G177+G200+G224+G232+G262+G287+G311</f>
        <v>2104530.5</v>
      </c>
      <c r="H312" s="346" t="n">
        <f aca="false">H23+H68+H118+H136+H146+H153+H169+H177+H200+H224+H232+H262+H287</f>
        <v>2344637.02</v>
      </c>
      <c r="I312" s="347" t="n">
        <f aca="false">I23+I68+I118+I136+I146+I153+I169+I177+I200+I224+I232+I262+I311+I287</f>
        <v>2380780.787</v>
      </c>
      <c r="J312" s="345" t="n">
        <f aca="false">J23+J68+J118+J136+J146+J153+J169+J177+J200+J224+J232+J262+J287</f>
        <v>2492654.3</v>
      </c>
      <c r="K312" s="345" t="n">
        <f aca="false">K23+K68+K118+K136+K146+K153+K169+K177+K200+K224+K232+K262+K287</f>
        <v>2734178.5</v>
      </c>
      <c r="L312" s="348"/>
      <c r="M312" s="47"/>
      <c r="N312" s="36"/>
      <c r="O312" s="5"/>
      <c r="P312" s="319"/>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row>
    <row r="313" customFormat="false" ht="45.75" hidden="false" customHeight="true" outlineLevel="0" collapsed="false">
      <c r="A313" s="349"/>
      <c r="B313" s="89" t="s">
        <v>552</v>
      </c>
      <c r="C313" s="350" t="s">
        <v>553</v>
      </c>
      <c r="D313" s="350"/>
      <c r="E313" s="350"/>
      <c r="F313" s="350"/>
      <c r="G313" s="350"/>
      <c r="H313" s="350"/>
      <c r="I313" s="350"/>
      <c r="J313" s="350"/>
      <c r="K313" s="350"/>
      <c r="L313" s="350"/>
      <c r="M313" s="47"/>
      <c r="N313" s="36"/>
      <c r="O313" s="5"/>
      <c r="P313" s="319"/>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row>
    <row r="314" customFormat="false" ht="45.75" hidden="false" customHeight="true" outlineLevel="0" collapsed="false">
      <c r="A314" s="349"/>
      <c r="B314" s="349"/>
      <c r="C314" s="350"/>
      <c r="D314" s="350"/>
      <c r="E314" s="350"/>
      <c r="F314" s="350"/>
      <c r="G314" s="350"/>
      <c r="H314" s="350"/>
      <c r="I314" s="350"/>
      <c r="J314" s="350"/>
      <c r="K314" s="350"/>
      <c r="L314" s="350"/>
      <c r="M314" s="47"/>
      <c r="N314" s="36"/>
      <c r="O314" s="5"/>
      <c r="P314" s="319"/>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row>
    <row r="315" customFormat="false" ht="41.25" hidden="false" customHeight="true" outlineLevel="0" collapsed="false">
      <c r="A315" s="351"/>
      <c r="C315" s="352" t="s">
        <v>554</v>
      </c>
      <c r="D315" s="353"/>
      <c r="E315" s="353"/>
      <c r="F315" s="354"/>
      <c r="G315" s="355"/>
      <c r="H315" s="353"/>
      <c r="I315" s="356"/>
      <c r="J315" s="356"/>
      <c r="K315" s="352" t="s">
        <v>555</v>
      </c>
      <c r="L315" s="352"/>
      <c r="M315" s="352"/>
      <c r="N315" s="357"/>
      <c r="O315" s="358"/>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row>
    <row r="316" s="366" customFormat="true" ht="75" hidden="false" customHeight="true" outlineLevel="0" collapsed="false">
      <c r="A316" s="8"/>
      <c r="B316" s="359"/>
      <c r="C316" s="360" t="s">
        <v>556</v>
      </c>
      <c r="D316" s="352"/>
      <c r="E316" s="352"/>
      <c r="F316" s="361"/>
      <c r="G316" s="362"/>
      <c r="H316" s="362"/>
      <c r="I316" s="362"/>
      <c r="J316" s="362"/>
      <c r="K316" s="363" t="s">
        <v>557</v>
      </c>
      <c r="L316" s="363"/>
      <c r="M316" s="364"/>
      <c r="N316" s="364"/>
      <c r="O316" s="365"/>
      <c r="P316" s="8"/>
      <c r="Q316" s="6"/>
      <c r="R316" s="6"/>
      <c r="S316" s="6"/>
      <c r="T316" s="6"/>
      <c r="U316" s="6"/>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row>
    <row r="317" s="366" customFormat="true" ht="63.75" hidden="false" customHeight="true" outlineLevel="0" collapsed="false">
      <c r="A317" s="8"/>
      <c r="B317" s="359"/>
      <c r="C317" s="8"/>
      <c r="D317" s="359"/>
      <c r="E317" s="359"/>
      <c r="F317" s="367"/>
      <c r="G317" s="5"/>
      <c r="H317" s="5"/>
      <c r="I317" s="5" t="n">
        <v>2379927.9</v>
      </c>
      <c r="J317" s="5"/>
      <c r="K317" s="5"/>
      <c r="L317" s="8"/>
      <c r="M317" s="8"/>
      <c r="N317" s="7"/>
      <c r="O317" s="368"/>
      <c r="P317" s="8"/>
      <c r="Q317" s="6"/>
      <c r="R317" s="6"/>
      <c r="S317" s="6"/>
      <c r="T317" s="6"/>
      <c r="U317" s="6"/>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row>
    <row r="318" s="366" customFormat="true" ht="43.5" hidden="false" customHeight="true" outlineLevel="0" collapsed="false">
      <c r="A318" s="369"/>
      <c r="B318" s="8"/>
      <c r="C318" s="8"/>
      <c r="D318" s="8"/>
      <c r="E318" s="8"/>
      <c r="F318" s="7"/>
      <c r="G318" s="370"/>
      <c r="H318" s="370"/>
      <c r="I318" s="370" t="n">
        <f aca="false">+I312-I317</f>
        <v>852.886999999639</v>
      </c>
      <c r="J318" s="371" t="n">
        <f aca="false">+G312+H312+I312+J312+K312</f>
        <v>12056781.107</v>
      </c>
      <c r="K318" s="370"/>
      <c r="L318" s="370"/>
      <c r="M318" s="370"/>
      <c r="N318" s="372"/>
      <c r="O318" s="368"/>
      <c r="P318" s="8"/>
      <c r="Q318" s="6"/>
      <c r="R318" s="6"/>
      <c r="S318" s="6"/>
      <c r="T318" s="6"/>
      <c r="U318" s="6"/>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row>
    <row r="319" customFormat="false" ht="8.25" hidden="false" customHeight="true" outlineLevel="0" collapsed="false">
      <c r="C319" s="373"/>
      <c r="G319" s="374"/>
      <c r="H319" s="375"/>
      <c r="I319" s="375"/>
      <c r="J319" s="375"/>
      <c r="K319" s="306"/>
      <c r="O319" s="5"/>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row>
    <row r="320" customFormat="false" ht="172.5" hidden="true" customHeight="true" outlineLevel="0" collapsed="false">
      <c r="H320" s="376"/>
      <c r="I320" s="376"/>
      <c r="J320" s="376"/>
      <c r="O320" s="5"/>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row>
    <row r="321" customFormat="false" ht="30.75" hidden="false" customHeight="false" outlineLevel="0" collapsed="false">
      <c r="G321" s="376"/>
      <c r="H321" s="377"/>
      <c r="I321" s="376" t="n">
        <v>852.887</v>
      </c>
      <c r="J321" s="376"/>
      <c r="K321" s="376"/>
      <c r="O321" s="5"/>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row>
    <row r="322" customFormat="false" ht="30.75" hidden="false" customHeight="false" outlineLevel="0" collapsed="false">
      <c r="E322" s="351"/>
      <c r="F322" s="351"/>
      <c r="G322" s="373"/>
      <c r="H322" s="373"/>
      <c r="I322" s="373" t="n">
        <f aca="false">+I318-I321</f>
        <v>-3.61296770279296E-010</v>
      </c>
      <c r="J322" s="373"/>
      <c r="K322" s="373"/>
      <c r="L322" s="3"/>
      <c r="M322" s="3"/>
      <c r="N322" s="378"/>
      <c r="O322" s="5"/>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row>
    <row r="323" customFormat="false" ht="30.75" hidden="false" customHeight="false" outlineLevel="0" collapsed="false">
      <c r="G323" s="373"/>
      <c r="H323" s="377"/>
      <c r="L323" s="379"/>
      <c r="M323" s="379"/>
      <c r="N323" s="380"/>
      <c r="O323" s="5"/>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row>
    <row r="324" customFormat="false" ht="30.75" hidden="false" customHeight="false" outlineLevel="0" collapsed="false">
      <c r="G324" s="376"/>
      <c r="H324" s="376"/>
      <c r="I324" s="376"/>
      <c r="J324" s="376"/>
      <c r="L324" s="379"/>
      <c r="M324" s="379"/>
      <c r="N324" s="380"/>
      <c r="O324" s="5"/>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row>
    <row r="325" customFormat="false" ht="30.75" hidden="false" customHeight="false" outlineLevel="0" collapsed="false">
      <c r="G325" s="376"/>
      <c r="H325" s="376"/>
      <c r="I325" s="376"/>
      <c r="J325" s="376"/>
      <c r="K325" s="376"/>
      <c r="L325" s="379"/>
      <c r="M325" s="379"/>
      <c r="N325" s="380"/>
      <c r="O325" s="5"/>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row>
    <row r="326" customFormat="false" ht="30.75" hidden="false" customHeight="false" outlineLevel="0" collapsed="false">
      <c r="O326" s="5"/>
      <c r="P326" s="6"/>
      <c r="Q326" s="6"/>
      <c r="R326" s="6"/>
    </row>
    <row r="327" customFormat="false" ht="30.75" hidden="false" customHeight="false" outlineLevel="0" collapsed="false">
      <c r="O327" s="5"/>
      <c r="P327" s="6"/>
      <c r="Q327" s="6"/>
      <c r="R327" s="6"/>
    </row>
    <row r="328" customFormat="false" ht="30.75" hidden="false" customHeight="false" outlineLevel="0" collapsed="false">
      <c r="O328" s="5"/>
      <c r="P328" s="6"/>
      <c r="Q328" s="6"/>
      <c r="R328" s="6"/>
    </row>
    <row r="329" customFormat="false" ht="30.75" hidden="false" customHeight="false" outlineLevel="0" collapsed="false">
      <c r="B329" s="381"/>
      <c r="C329" s="382"/>
      <c r="D329" s="382"/>
      <c r="E329" s="382"/>
      <c r="F329" s="382"/>
      <c r="G329" s="382"/>
      <c r="O329" s="5"/>
      <c r="P329" s="6"/>
      <c r="Q329" s="6"/>
      <c r="R329" s="6"/>
    </row>
    <row r="330" customFormat="false" ht="30.75" hidden="false" customHeight="false" outlineLevel="0" collapsed="false">
      <c r="B330" s="381"/>
      <c r="C330" s="382"/>
      <c r="D330" s="382"/>
      <c r="E330" s="382"/>
      <c r="F330" s="382"/>
      <c r="G330" s="381"/>
    </row>
    <row r="331" customFormat="false" ht="30.75" hidden="false" customHeight="false" outlineLevel="0" collapsed="false">
      <c r="B331" s="381"/>
      <c r="C331" s="382"/>
      <c r="D331" s="382"/>
      <c r="E331" s="382"/>
      <c r="F331" s="382"/>
      <c r="G331" s="382"/>
    </row>
  </sheetData>
  <mergeCells count="117">
    <mergeCell ref="B3:L3"/>
    <mergeCell ref="A5:A8"/>
    <mergeCell ref="B5:B8"/>
    <mergeCell ref="C5:C8"/>
    <mergeCell ref="D5:D8"/>
    <mergeCell ref="E5:E8"/>
    <mergeCell ref="F5:F8"/>
    <mergeCell ref="G5:K7"/>
    <mergeCell ref="L5:L8"/>
    <mergeCell ref="B10:L10"/>
    <mergeCell ref="B13:B15"/>
    <mergeCell ref="C13:C14"/>
    <mergeCell ref="D13:D15"/>
    <mergeCell ref="E13:E15"/>
    <mergeCell ref="F13:F15"/>
    <mergeCell ref="G13:G15"/>
    <mergeCell ref="H13:H15"/>
    <mergeCell ref="I13:I15"/>
    <mergeCell ref="J13:J15"/>
    <mergeCell ref="K13:K15"/>
    <mergeCell ref="L13:L15"/>
    <mergeCell ref="B16:B17"/>
    <mergeCell ref="C16:C17"/>
    <mergeCell ref="D16:D17"/>
    <mergeCell ref="E16:E17"/>
    <mergeCell ref="F16:F17"/>
    <mergeCell ref="G16:G17"/>
    <mergeCell ref="H16:H17"/>
    <mergeCell ref="I16:I17"/>
    <mergeCell ref="J16:J17"/>
    <mergeCell ref="K16:K17"/>
    <mergeCell ref="L16:L17"/>
    <mergeCell ref="C24:K24"/>
    <mergeCell ref="G29:K29"/>
    <mergeCell ref="A34:A35"/>
    <mergeCell ref="B39:B41"/>
    <mergeCell ref="A43:A44"/>
    <mergeCell ref="G45:K45"/>
    <mergeCell ref="G46:K46"/>
    <mergeCell ref="G53:K53"/>
    <mergeCell ref="A54:A55"/>
    <mergeCell ref="A57:A58"/>
    <mergeCell ref="A59:A60"/>
    <mergeCell ref="L60:L61"/>
    <mergeCell ref="J67:K67"/>
    <mergeCell ref="B69:L69"/>
    <mergeCell ref="G74:K74"/>
    <mergeCell ref="A78:A79"/>
    <mergeCell ref="L78:L79"/>
    <mergeCell ref="G87:K87"/>
    <mergeCell ref="G89:K89"/>
    <mergeCell ref="G92:K92"/>
    <mergeCell ref="I93:K93"/>
    <mergeCell ref="G98:K98"/>
    <mergeCell ref="G100:K100"/>
    <mergeCell ref="G102:K102"/>
    <mergeCell ref="G103:K103"/>
    <mergeCell ref="L106:L107"/>
    <mergeCell ref="A110:A112"/>
    <mergeCell ref="J117:K117"/>
    <mergeCell ref="C119:K119"/>
    <mergeCell ref="G122:K122"/>
    <mergeCell ref="G130:K130"/>
    <mergeCell ref="G131:K131"/>
    <mergeCell ref="J135:K135"/>
    <mergeCell ref="C137:K137"/>
    <mergeCell ref="B140:B143"/>
    <mergeCell ref="D140:D143"/>
    <mergeCell ref="E140:E143"/>
    <mergeCell ref="F140:F142"/>
    <mergeCell ref="G140:G143"/>
    <mergeCell ref="H140:K143"/>
    <mergeCell ref="A141:A142"/>
    <mergeCell ref="C147:K147"/>
    <mergeCell ref="A151:A152"/>
    <mergeCell ref="C154:K154"/>
    <mergeCell ref="A159:A160"/>
    <mergeCell ref="I161:K161"/>
    <mergeCell ref="L161:L162"/>
    <mergeCell ref="I162:K162"/>
    <mergeCell ref="A166:A167"/>
    <mergeCell ref="G166:K166"/>
    <mergeCell ref="C170:K170"/>
    <mergeCell ref="A172:A174"/>
    <mergeCell ref="C178:K178"/>
    <mergeCell ref="A184:A185"/>
    <mergeCell ref="A189:A191"/>
    <mergeCell ref="A193:A194"/>
    <mergeCell ref="C201:K201"/>
    <mergeCell ref="A214:A216"/>
    <mergeCell ref="C225:K225"/>
    <mergeCell ref="B226:B229"/>
    <mergeCell ref="C233:K233"/>
    <mergeCell ref="A234:A235"/>
    <mergeCell ref="C263:K263"/>
    <mergeCell ref="L280:L282"/>
    <mergeCell ref="L284:L285"/>
    <mergeCell ref="C288:K288"/>
    <mergeCell ref="A296:A297"/>
    <mergeCell ref="A300:L300"/>
    <mergeCell ref="A301:A302"/>
    <mergeCell ref="A304:A305"/>
    <mergeCell ref="B304:B305"/>
    <mergeCell ref="C304:C305"/>
    <mergeCell ref="D304:D305"/>
    <mergeCell ref="E304:E305"/>
    <mergeCell ref="F304:F305"/>
    <mergeCell ref="G304:G305"/>
    <mergeCell ref="H304:H305"/>
    <mergeCell ref="I304:I305"/>
    <mergeCell ref="J304:J305"/>
    <mergeCell ref="K304:K305"/>
    <mergeCell ref="B306:B307"/>
    <mergeCell ref="C312:F312"/>
    <mergeCell ref="C313:L314"/>
    <mergeCell ref="K316:L316"/>
    <mergeCell ref="E322:F322"/>
  </mergeCells>
  <printOptions headings="false" gridLines="false" gridLinesSet="true" horizontalCentered="true" verticalCentered="false"/>
  <pageMargins left="0.7875" right="0.39375" top="0.7875" bottom="0" header="0.511805555555556" footer="0.511811023622047"/>
  <pageSetup paperSize="9" scale="32"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 </oddHeader>
    <oddFooter/>
  </headerFooter>
  <rowBreaks count="26" manualBreakCount="26">
    <brk id="15" man="true" max="16383" min="0"/>
    <brk id="23" man="true" max="16383" min="0"/>
    <brk id="31" man="true" max="16383" min="0"/>
    <brk id="39" man="true" max="16383" min="0"/>
    <brk id="48" man="true" max="16383" min="0"/>
    <brk id="55" man="true" max="16383" min="0"/>
    <brk id="71" man="true" max="16383" min="0"/>
    <brk id="83" man="true" max="16383" min="0"/>
    <brk id="101" man="true" max="16383" min="0"/>
    <brk id="108" man="true" max="16383" min="0"/>
    <brk id="113" man="true" max="16383" min="0"/>
    <brk id="120" man="true" max="16383" min="0"/>
    <brk id="127" man="true" max="16383" min="0"/>
    <brk id="136" man="true" max="16383" min="0"/>
    <brk id="146" man="true" max="16383" min="0"/>
    <brk id="156" man="true" max="16383" min="0"/>
    <brk id="160" man="true" max="16383" min="0"/>
    <brk id="166" man="true" max="16383" min="0"/>
    <brk id="173" man="true" max="16383" min="0"/>
    <brk id="191" man="true" max="16383" min="0"/>
    <brk id="221" man="true" max="16383" min="0"/>
    <brk id="228" man="true" max="16383" min="0"/>
    <brk id="253" man="true" max="16383" min="0"/>
    <brk id="267" man="true" max="16383" min="0"/>
    <brk id="282" man="true" max="16383" min="0"/>
    <brk id="2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12:20:16Z</dcterms:created>
  <dc:creator>ek134</dc:creator>
  <dc:description/>
  <dc:language>en-US</dc:language>
  <cp:lastModifiedBy>Пользователь Windows</cp:lastModifiedBy>
  <cp:lastPrinted>2024-01-22T09:55:33Z</cp:lastPrinted>
  <dcterms:modified xsi:type="dcterms:W3CDTF">2024-01-22T09:56:39Z</dcterms:modified>
  <cp:revision>0</cp:revision>
  <dc:subject/>
  <dc:title/>
</cp:coreProperties>
</file>