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P$490</definedName>
    <definedName function="false" hidden="false" localSheetId="0" name="_xlnm.Print_Titles" vbProcedure="false">'Лист 1'!$A:$P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666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4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 **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Х етап      2024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3.1.1.Утримання та поточний ремонт зливових мереж та штучних споруд в т.ч.кошти на забезпечення потреб виборчого округу</t>
  </si>
  <si>
    <t xml:space="preserve">2016-2024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4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4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2016-2023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3.12. Придбання туалетних кабін для забезпечення благоустрою території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УКГ міської ради КП "Експлуатація штучних споруд", КП "Зеленбуд" (2023)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Благоустрій території суспільного простору Бульвару Польського зі встановленням світлодіодної RGB підсвітки</t>
  </si>
  <si>
    <t xml:space="preserve">5.9. Придбання подрібнювача гілок</t>
  </si>
  <si>
    <t xml:space="preserve">Забезпечити святкове оформлення та освітлення міста</t>
  </si>
  <si>
    <t xml:space="preserve">6.1.Заходи щодо обслуговування флагштоку та інші заходи по оформленню міста тощо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7.18. Благоустрій території суспільного простору Бульвару Польського з облаштуванням покриття з гартованого скла/полікарбонату на тіньових навісах</t>
  </si>
  <si>
    <t xml:space="preserve">7.19. Благоустрій території суспільного простору Бульвару Польського з проведенням робіт по озелененню </t>
  </si>
  <si>
    <t xml:space="preserve">7.20. Благоустрій території суспільного простору Бульвару Польського з облаштуванням інтерактивного дитячого майданчика</t>
  </si>
  <si>
    <t xml:space="preserve">7.21. Заходи з озеленення Житомирської міської територіальної громади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2017-2018, 2023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10.16. Створення аварійного запасу матеріалів </t>
  </si>
  <si>
    <t xml:space="preserve">10.17. Паспортизація водойми річки Тетерів (виготовлення Паспорту водного об`єкта водосховища "Відсічне")</t>
  </si>
  <si>
    <t xml:space="preserve">10.18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4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11.10. На розрахунки за електричну енергію у зв`язку з непідняттям тарифу</t>
  </si>
  <si>
    <t xml:space="preserve">11.11. На виплату заробітної плати та сплату податків та зборів на заробітну плату у зв`язку з непідняттям тарифу</t>
  </si>
  <si>
    <t xml:space="preserve">11.12. Поворотна фінансова допомога на погашення заборгованості за енергоносії</t>
  </si>
  <si>
    <t xml:space="preserve">11.13. На розрахунки за постачання електричної енергії та послуги з розподілу (передачі) електричної енергії у зв’язку з не підняттям тарифу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4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4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4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15.8. Придбання щепоріза для обслуговування кладовищ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Забезпечити утримання та поточний ремонт об`єктів благоустрою</t>
  </si>
  <si>
    <t xml:space="preserve">22.1.Забезпечення потреби виборчих округів на об`єкти благоустрою за рахунок субвенції з обласного бюджету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4.11. Реконструкція зливової каналізації від перехрестя вулиць Грушевського - Покровської до Майдан Перемоги - вулиця Перемоги (в т.ч. виготовлення ПКД)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6.7. Будівництво мереж зовнішнього освітлення від вул. 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8.10. Технічне переоснащення котельні за адресою: м.Житомир, провулок Кавалерійський, 13 шляхом встановлення теплообмінного обладнання, в т.ч. ПКД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9.2. Придбання комунального відцентрового пилососу</t>
  </si>
  <si>
    <t xml:space="preserve">9.3.Придбання тракторного самоскидного причепу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водопровідних та каналізаційних мереж по вул. Бориса Лятошинського в м. Житомирі ІІ черга (каналізаційна мережа)</t>
  </si>
  <si>
    <t xml:space="preserve">10.26. Придбання матеріалів за об’єктом «Реконструкція водопровідних та каналізаційних мереж по вул. Бориса Лятошинського в м. Житомирі І черга (водопровідна мережа)</t>
  </si>
  <si>
    <t xml:space="preserve">10.27. Реконструкція ділянки водопровідної та каналізаційної мереж в м.Житомир по вул.Князів Острозьких, 112-118</t>
  </si>
  <si>
    <t xml:space="preserve">10.28. Реконструкція двох каналізаційних колекторів та коригування проєкту "Реконструкція обладнання КНС "Інститут" з двома нитками напірних каналізаційних колекторів та забезпечення другим плечем енергоживлення</t>
  </si>
  <si>
    <t xml:space="preserve">10.29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30. Для розрахунків з КП "Житомиртеплокомуненерго" Житомирської міської ради за спожиту теплову енергію</t>
  </si>
  <si>
    <t xml:space="preserve">10.31. Реконструкція методом санації каналізаційного колектору Д 800мм на перехресті вулиць Київська та Івана Мазепи в м.Житомир</t>
  </si>
  <si>
    <t xml:space="preserve">10.32. Реконструкція фонтану "Жовтень" за адресою: бульвар Новий в м. Житомирі (технічна частина)</t>
  </si>
  <si>
    <t xml:space="preserve">10.33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0.34. Придбання автоцистерн для підвозу питної води V-5м3 (2шт.) </t>
  </si>
  <si>
    <t xml:space="preserve">10.35. Реконструкція ділянки водопровідної мережі по пров. Енергетичному в м.Житомир</t>
  </si>
  <si>
    <t xml:space="preserve">2023-2024</t>
  </si>
  <si>
    <t xml:space="preserve">10.36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10.37. Реконструкція каналізаційної насосної станції "Інститут" за адресою: вул.Чуднівська, 109 в м.Житомир (коригування) (ІІ черга. Зовнішні мережі водопроводу)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2022-2024</t>
  </si>
  <si>
    <t xml:space="preserve">11.23."Будівництво водопровідної мережі від пр.Миру в м.Житомирі до смт. Лісове. (коригування)"  та  "Нове будівництво водопровідної насосної станції підкачки (для водопровідної мережі від проспекту Миру до смт. Лісове) за адресою: м.Житомир, вул. Вільський Шлях,  (стара назва - вул.Максютова), 261. (Коригування)" </t>
  </si>
  <si>
    <t xml:space="preserve">Кошти міжнародних організацій</t>
  </si>
  <si>
    <t xml:space="preserve">в межах фінансування</t>
  </si>
  <si>
    <t xml:space="preserve">Місцевий бюджет (співфінансування)</t>
  </si>
  <si>
    <t xml:space="preserve">11.24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r>
      <rPr>
        <sz val="12"/>
        <rFont val="Times New Roman"/>
        <family val="1"/>
        <charset val="204"/>
      </rPr>
      <t xml:space="preserve">Місцевий бюджет </t>
    </r>
    <r>
      <rPr>
        <sz val="10"/>
        <rFont val="Times New Roman"/>
        <family val="1"/>
        <charset val="204"/>
      </rPr>
      <t xml:space="preserve">(співфінансування)</t>
    </r>
  </si>
  <si>
    <t xml:space="preserve">11.25. Будівництво бюветів та пунктів розливу води</t>
  </si>
  <si>
    <t xml:space="preserve">Місцевий бюджет, кошти інвестора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r>
      <rPr>
        <i val="true"/>
        <sz val="13"/>
        <rFont val="Times New Roman"/>
        <family val="1"/>
        <charset val="204"/>
      </rPr>
      <t xml:space="preserve">12.6.5.1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 </t>
    </r>
    <r>
      <rPr>
        <b val="true"/>
        <i val="true"/>
        <sz val="13"/>
        <rFont val="Times New Roman"/>
        <family val="1"/>
        <charset val="204"/>
      </rPr>
      <t xml:space="preserve">коригування</t>
    </r>
    <r>
      <rPr>
        <i val="true"/>
        <sz val="13"/>
        <rFont val="Times New Roman"/>
        <family val="1"/>
        <charset val="204"/>
      </rPr>
      <t xml:space="preserve">, в т.ч. здійснення технічного нагляду </t>
    </r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 Капітальний ремонт нежитлового приміщення літ. "А" за адресою: проспект Миру, буд. 22з м.Житомир, Житомирська обл., в т.ч. здіснення технічного нагляду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их мереж від ТК-94 до ТК-96 по вул.Пушкінська в м.Житомирі, в т.ч. авторський та технічний нагляд </t>
  </si>
  <si>
    <t xml:space="preserve">12.29. Технічне переоснащення теплових мереж від котельні по вул. Офіцерська, 9 до пр. Миру в м.Житомирі, в т. ч. здійснення технічного нагляду</t>
  </si>
  <si>
    <t xml:space="preserve">12.30. Технічне переоснащення  котельні по вул. Офіцерська, 9 в м.Житомирі шляхом встановлення теплообмінного обладнання, в т. ч. здійснення технічного нагляду</t>
  </si>
  <si>
    <t xml:space="preserve">12.31. На виплату заробітної плати та сплату податків і зборів на заробітну плату </t>
  </si>
  <si>
    <t xml:space="preserve">12.32. Придбання труб сталевих в ППУ ізоляції в поліетиленовій оболонці з фасонними частинами</t>
  </si>
  <si>
    <t xml:space="preserve">12.33. Розрахунки за розподіл природного газу з АТ «Оператор газорозподільної системи «Житомиргаз»</t>
  </si>
  <si>
    <t xml:space="preserve">12.34. Реконструкція системи електропостачання котельні РК-6 з влаштуванням точки підключення резервного джерела електропостачання, включаючи будівельні роботи по вул. Жуйка, 12 в м.Житомир, в т.ч. здійснення технічного нагляду</t>
  </si>
  <si>
    <t xml:space="preserve">12.35. Придбання труб сталевих</t>
  </si>
  <si>
    <t xml:space="preserve">12.36. Придбання пересувної котельної установки ПКУ-3,9 NG з максимальною теплопродуктивністю 3,9 МВт</t>
  </si>
  <si>
    <t xml:space="preserve">12.37. Придбання тріски паливної</t>
  </si>
  <si>
    <t xml:space="preserve">12.38. Для розробки техніко-економічного обгрунтування проєкту "Нове будівництво "під ключ" ТЕЦ, що працює на твердому відновлюваному паливі (SRF) з домішкою деревної тріски, електричною потужністю від 9,9 до 13,1 МВт з виробленням тепла від 0 до 22 МВт, за адресою: м.Житомир, вул. Сергія Параджанова 92"</t>
  </si>
  <si>
    <t xml:space="preserve">12.39. Для розробки техніко-економічного обгрунтування проєкту "Реконструкція районної котельні РК-6 шляхом встановлення електростанції JENBACHER 6xJMC 420 по 1500 кВт потужністю 9 МВт електричної та 9,2 МВт теплової енергії, за адресою: м. Житомир, вул. Жуйка, 12"</t>
  </si>
  <si>
    <t xml:space="preserve">12.40. Розрахунки за розподіл природного газу з Житомирською філією ТОВ "Газорозподільні мережі України"</t>
  </si>
  <si>
    <t xml:space="preserve">12.41. Реконструкція системи електропостачання котельні РК-8 з влаштуванням точки підключення когенераційної блочно-модульної установки Jenbacher JMC 312 GS-B.L. за адресою: просп. Миру, 22к в м.Житомир (Коригування)</t>
  </si>
  <si>
    <t xml:space="preserve">12.42. Реконструкція системи електропостачання котельні РК-6 з влаштуванням підключення когенераційної установки Jenbacher JGS 320 GS-N.L. змонтованої в модульному нестаціонарному контейнері за адресою: вул.Жуйка, 12  в м.Житомир</t>
  </si>
  <si>
    <t xml:space="preserve">12.43. Технічне переоснащення насосного обладнання котельні РК-8 за адресою: пр. Миру, 22 в м.Житомирі (коригування) І пусковий комплекс, в т.ч. здійснення авторського та технічного нагляду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14.6. Нове будівництво теплової мережі від ТК-31 до будівлі ЖДНЗ №15 з встановленням ІТП за адресою: вул. Старочуднівська, 4а в м.Житомир (в т.ч. ПКД)</t>
  </si>
  <si>
    <t xml:space="preserve">УКБ міської ради, департамент освіти,  КП "Житомиртеплокомуненерго"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2017-2023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Забезпечити безперебійне функціонування об`єктів критичної інфраструктури</t>
  </si>
  <si>
    <t xml:space="preserve">23.1. Створення умов для сталої роботи підприємств критичної інфраструктури в умовах воєнного стану (придбання генераторних агрегатів, інших матеріальних цінностей тощо)</t>
  </si>
  <si>
    <t xml:space="preserve">УКГ міської ради КП "Житомиртеплокомуненерго", КП "Житомирводоканал"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4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4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4.3. Капітальний ремонт тротуарів по вул. В.Бердичівській в м. Житомирі (від площі Соборної до бульвару Старого)</t>
  </si>
  <si>
    <t xml:space="preserve">24.4.Капітальний ремонт тротуарів по вул. Київській в м. Житомирі (від площі Соборної до вул. Небесної сотні)</t>
  </si>
  <si>
    <t xml:space="preserve">24.5.Капітальний ремонт тротуарів по вул. Театральній в м. Житомирі (від вул. В.Бердичівська до майдану Перемоги)</t>
  </si>
  <si>
    <t xml:space="preserve">24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4.7.Будівництво Бульвару Тетерівського в м.Житомирі (виготовлення ПКД)</t>
  </si>
  <si>
    <t xml:space="preserve">24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4.9. Будівництво індустріального парку по шосе Київському в м. Житомирі (співфінансування)</t>
  </si>
  <si>
    <t xml:space="preserve">24.10.Будівництво мереж електропостачання по вул.Митрополита Андрія Шептицького. Виготовлення ПКД.</t>
  </si>
  <si>
    <t xml:space="preserve">24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4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4.13. Капітальний ремонт з організацією благоустрою території бульвару Польського в м.Житомирі</t>
  </si>
  <si>
    <t xml:space="preserve">24.14. Реконструкція частини території благоустрою з влаштуванням скверу за адресою: м. Житомир, проспект Миру, 9</t>
  </si>
  <si>
    <t xml:space="preserve">24.15. Реконструкція території благоустрою майдану Мистецькі Ворота в м. Житомирі</t>
  </si>
  <si>
    <t xml:space="preserve">24.16. Капітальний ремонт території благоустрою центральної алеї бульвару Польського в м. Житомирі</t>
  </si>
  <si>
    <t xml:space="preserve">24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4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4.19. Реконструкція спортивного майданчика за адресою: м. Житомир, вул. Вітрука, 35</t>
  </si>
  <si>
    <t xml:space="preserve">24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24.21. Капітальний ремонт тротуарів по вул.Вітрука (2-й проїзд майдану Польового - вул.Івана Огієнка, праворуч) в м. Житомирі (в т.ч. виготовлення ПКД)</t>
  </si>
  <si>
    <t xml:space="preserve">24.22. Капітальний ремонт тротуарів по вул. Селецька (майдан Смолянський - вул.Вітрука) в м. Житомирі (в т.ч. виготовлення ПКД)</t>
  </si>
  <si>
    <t xml:space="preserve">24.23. Капітальний ремонт тротуарів по вул. Синельниківська в м. Житомирі (в т.ч. виготовлення ПКД)</t>
  </si>
  <si>
    <t xml:space="preserve">24.24. Капітальний ремонт тротуарів по вул. Шевченка (вул. Шевченка буд. 102 - вул. Східна, праворуч; вул. Шевченка буд. 103 – вул. Східна, ліворуч ) в м. Житомирі (в т.ч. ПКД)</t>
  </si>
  <si>
    <t xml:space="preserve">24.25. Реконструкція спортивного майданчика Житомирської загальноосвітньої школи І-ІІІ ступенів № 27 за адресою: м. Житомир, вул. Олександра Клосовського, 12  (в т.ч. ПКД)</t>
  </si>
  <si>
    <t xml:space="preserve">24.26. Реконструкція будівлі Ліцею №25  міста Житомира за адресою: м. Житомир, вулиця Мала Бердичівська, будинок 18  (в т. ч. ПКД)</t>
  </si>
  <si>
    <t xml:space="preserve">24.27. Заходи щодо ремонту та реконструкції території благоустрою громади</t>
  </si>
  <si>
    <t xml:space="preserve">Виконавчі органи міської ради</t>
  </si>
  <si>
    <t xml:space="preserve">відповідно до міських цільових програм</t>
  </si>
  <si>
    <t xml:space="preserve">24.28. Капітальний ремонт покрівлі ЖДНЗ №15 за адресою: м. Житомир, вул. Старочуднівська, 4А</t>
  </si>
  <si>
    <t xml:space="preserve">2021-2023</t>
  </si>
  <si>
    <t xml:space="preserve">місцевий бюджет</t>
  </si>
  <si>
    <t xml:space="preserve">24.29. Капітальний ремонт системи вентиляції протирадіаційного укриття в будівлі Ліцею №27 міста Житомира за адресою: м. Житомир, проспект Миру, 27</t>
  </si>
  <si>
    <t xml:space="preserve">24.30. Капітальний ремонт даху будівлі Ліцею №32 міста Житомира за адресою: м.Житомир,  вул.Чуднівська, 48</t>
  </si>
  <si>
    <t xml:space="preserve">24.31. Капітальний ремонт фасаду в житловому дитячому будинку сімейного типу  за адресою: Житомирський район, с. Іванівка, вул. Санаторна, 4-а, корпус 6</t>
  </si>
  <si>
    <t xml:space="preserve">24.32. Капітальний ремонт території благоустрою скверу на розі вул. Перемоги та майдану Короленка в м. Житомирі</t>
  </si>
  <si>
    <t xml:space="preserve">24.33. Капітальний ремонт території благоустрою скверу на розі вулиць Князів Острозьких та Київська в м. Житомирі</t>
  </si>
  <si>
    <t xml:space="preserve">24.34. Капітальний ремонт тротуарів по вул. Івана Гонти (вул. Комерційна - майдан Станишівський, ліворуч) в м. Житомирі</t>
  </si>
  <si>
    <t xml:space="preserve">24.35. Капітальний ремонт території благоустрою скверу за адресою: м. Житомир, вул. Велика Бердичівська, 41</t>
  </si>
  <si>
    <t xml:space="preserve">24.36. Капітальний ремонт території благоустрою скверу за адресою: м. Житомир, вул. Покровська, 3</t>
  </si>
  <si>
    <t xml:space="preserve">24.37. Капітальний ремонт тротуарів по вул. Перемоги (майдан Соборний - вул. Михайла Грушевського) в м. Житомирі</t>
  </si>
  <si>
    <t xml:space="preserve">24.38. Капітальний ремонт тротуарів по вул. Покровська (вул. Київська - вул. Михайла Грушевського) в м. Житомирі</t>
  </si>
  <si>
    <t xml:space="preserve">24.39. Капітальний ремонт тротуарів по вул. Велика Бердичівська (вул. Івана Кочерги - вул. Шевченка, ліворуч) в м. Житомирі</t>
  </si>
  <si>
    <t xml:space="preserve">24.40. Капітальний ремонт території благоустрою скверу на розі вулиць Шевченка та Івана Сльоти в м. Житомирі</t>
  </si>
  <si>
    <t xml:space="preserve">24.41. Капітальний ремонт тротуарів по провулку Скорульського в м. Житомирі </t>
  </si>
  <si>
    <t xml:space="preserve">24.42. Капітальний ремонт території благоустрою за адресами: майдан ім. С.П. Корольова, 4/2, 5, 6, 7, 8 в м. Житомирі</t>
  </si>
  <si>
    <t xml:space="preserve">24.43. Реконструкція частини території благоустрою з влаштуванням  скверу за адресою: м. Житомир, майдан Станишівський,7</t>
  </si>
  <si>
    <t xml:space="preserve">24.44. Реконструкція частини території благоустрою з організацією скверу за адресою: м. Житомир, вул. Героїв Пожежних, 125</t>
  </si>
  <si>
    <t xml:space="preserve">24.45. Реконструкція частини території благоустрою з організацією скверу на розі вулиць Шевченка та Князів Острозьких  в м. Житомирі</t>
  </si>
  <si>
    <t xml:space="preserve">24.46. Реконструкція частини території благоустрою за адресою: м. Житомир, вул. Перемоги, 54</t>
  </si>
  <si>
    <t xml:space="preserve">24.47. Реконструкція частини території благоустрою за адресою: м. Житомир, вул.Домбровського, 28</t>
  </si>
  <si>
    <t xml:space="preserve">24.48. Реконструкція частини території благоустрою з організацією скверу за адресою: м. Житомир, вул. Покровська, 159</t>
  </si>
  <si>
    <t xml:space="preserve">24.49. Нове будівництво споруди подвійного призначення (з захисними властивостями протирадіаційного укриття) на території Ліцею №15 міста Житомира за адресою: м. Житомир, вул. Вільський Шлях, 261</t>
  </si>
  <si>
    <t xml:space="preserve">24.50. Реконструкція території Гідропарку за адресою: м. Житомир, Чуднівське шосе, 3 </t>
  </si>
  <si>
    <t xml:space="preserve">місцевий бюджет, інші джерела</t>
  </si>
  <si>
    <t xml:space="preserve">24.51. Ремонтно-реставраційні роботи Старого бульвару з комплексом фонтанів і благоустроєм в м. Житомирі</t>
  </si>
  <si>
    <t xml:space="preserve">24.52. Будівництво системи автоматичного зрошення газонів на території бульвару Польського в м. Житомирі</t>
  </si>
  <si>
    <t xml:space="preserve">24.53. Реконструкція  покрівлі в житловому дитячому будинку сімейного типу  за адресою: Житомирський район, с. Іванівка, вул. Санаторна, 4- а, корпус 6</t>
  </si>
  <si>
    <t xml:space="preserve">24.54.Реконструкція операційного блоку хірургічного корпусу КП "Лікарня №2 ім. В.П. Павлусенка" ЖМР за адресою: м. Житомир, вул.Р.Шухевича, 2а</t>
  </si>
  <si>
    <t xml:space="preserve">державний бюджет, місцевий бюджет, інші джерела</t>
  </si>
  <si>
    <t xml:space="preserve">24.55. Капітальний ремонт вул. Київська (від вул. Небесної Сотні до шляхопроводу по Київському шосе) в м. Житомирі</t>
  </si>
  <si>
    <t xml:space="preserve">24.56. Капітальний ремонт вул. Б.Лятошинського в м. Житомирі</t>
  </si>
  <si>
    <t xml:space="preserve">24.57. Реконструкція проїзду Шпаковського в м.·Житомирі (в т.ч. ПКД)</t>
  </si>
  <si>
    <t xml:space="preserve">24.58. Капітальний ремонт провулку Корбутівський в м. Житомирі</t>
  </si>
  <si>
    <t xml:space="preserve">24.59. Капітальний ремонт споруд цивільного захисту (найпростішого укриття) в будівлі Ліцею №21 міста Житомира за адресою: м. Житомир, вул. Святослава Ріхтера, 6-а (в т.ч. ПКД)</t>
  </si>
  <si>
    <t xml:space="preserve">24.60. 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: м. Житомир, вул. Перемоги, 79 (в т.ч. ПКД)</t>
  </si>
  <si>
    <t xml:space="preserve">24.61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: м. Житомир, майдан Згоди, 5 (в т.ч. ПКД)</t>
  </si>
  <si>
    <t xml:space="preserve">24.62. Нове будівництво споруди цивільного захисту (з захисними властивостями протирадіаційного укриття) на території Ліцею №6 міста Житомира ім. В.Г.Короленка за адресою: м. Житомир, майдан Короленка, 7 
(в т.ч. ПКД)</t>
  </si>
  <si>
    <t xml:space="preserve">24.63. Капітальний ремонт покрівлі травмо-урологічного відділення КП "Лікарня №1" Житомирської міської ради за адресою: м.Житомир, вул. Велика Бердичівська, 70 (капітальний ремонт конструкцій дахів та покрівель) (в т.ч.виготовлення ПКД)</t>
  </si>
  <si>
    <t xml:space="preserve">24.64. Капітальний ремонт приміщень поліклініки №2 КП "Лікарня №1" ЖМР для розміщення амбулаторного реабілітаційного відділення за адресою: м.Житомир, 
площа Польова, 2 (коригування) (в т.ч. ПКД)
</t>
  </si>
  <si>
    <t xml:space="preserve">24.65. Капітальний ремонт будівлі пологового корпусу КП "Лікарня №1" Житомирської міської ради за адресою: м.Житомир, вул. Велика Бердичівська, 70 (в т.ч. ПКД)</t>
  </si>
  <si>
    <t xml:space="preserve">24.66. Нове будівництво лікувально-діагностичного корпусу КП «Лікарня №2 ім. В.П.Павлусенка» Житомирської міської ради за адресою: м. Житомир, вул. Романа Шухевича, 2а (в т.ч. ПКД)</t>
  </si>
  <si>
    <t xml:space="preserve">24.67. Проведення технічної інвентаризації обєктів будівництва</t>
  </si>
  <si>
    <t xml:space="preserve">24.68. Капітальний ремонт території благоустрою Житомирського дошкільного навчального закладу №43 за адресою: м.Житомир, вул. Добровольчих батальйонів,12-а (в т.ч. ПКД)</t>
  </si>
  <si>
    <t xml:space="preserve">24.69. Капітальний ремонт території благоустрою Житомирського дошкільного навчального закладу №3 за адресою: м. Житомир, вул. Слобідська, 7 (в т.ч. ПКД)</t>
  </si>
  <si>
    <t xml:space="preserve">24.70. Капітальний ремонт території благоустрою Ліцею №14 міста Житомира за адресою: м. Житомир, вул. Кибальчича, 7 (в т.ч. ПКД)</t>
  </si>
  <si>
    <t xml:space="preserve">24.71. Капітальний ремонт території благоустрою центральної алеї бульвару Польського в м. Житомирі (в т. ч. виготовлення ПКД)</t>
  </si>
  <si>
    <t xml:space="preserve">24.72. Капітальний ремонт тротуарів майдану Польового (провулок Телефонний - провулок Табірний, праворуч) в м. Житомирі (в т.ч. ПКД)</t>
  </si>
  <si>
    <t xml:space="preserve">24.73. Капітальний ремонт тротуарів по вул. Перемоги (вул. Михайла Грушевського - майдан Короленка) в м. Житомирі (в т.ч. ПКД)</t>
  </si>
  <si>
    <t xml:space="preserve">24.74. Реконструкція частини території  благоустрою з організацією скверу на перехресті вулиць Троянівська та Радивилівська в м. Житомирі (в т.ч. ПКД)</t>
  </si>
  <si>
    <t xml:space="preserve">24.75. Реконструкція приміщень дошкільного навчального закладу №32 по вул. Якубовського,10 в м.Житомирі</t>
  </si>
  <si>
    <t xml:space="preserve">2019-2023</t>
  </si>
  <si>
    <t xml:space="preserve">24.76. Реконструкція спортивного майданчика на території Ліцею № 5 міста Житомира за адресою: м. Житомир, вул.Олександра Клосовського, 16 (в т.ч.  ПКД)</t>
  </si>
  <si>
    <t xml:space="preserve">24.77. Реконструкція спортивного майданчика Житомирського дошкільного навчального закладу №30 за адресою: 10014, м. Житомир, вулиця Пушкінська, 17</t>
  </si>
  <si>
    <t xml:space="preserve">24.78. Реконструкція спортивного майданчика на території Ліцею №34 міста Житомира за адресою: м. Житомир, вул. Івана Мазепи, 18 (в т.ч.  ПКД)</t>
  </si>
  <si>
    <t xml:space="preserve">24.79. Реконструкція спортивного майданчика на території Ліцею № 21 міста Житомира за адресою: м. Житомир, вул.Святослава Ріхтера, 6а (в т.ч. ПКД)</t>
  </si>
  <si>
    <t xml:space="preserve">24.80. Реконструкція спортивного майданчика на території Ліцею №33 міста Житомира за адресою: м. Житомир, вул. В.Бердичівська, 52 (в т.ч. ПКД)</t>
  </si>
  <si>
    <t xml:space="preserve">24.81. Реконструкція частини території благоустрою з встановленням  дитячого майданчика за адресою: м. Житомир,  майдан Мистецькі Ворота, 11 (в т.ч. ПКД)</t>
  </si>
  <si>
    <t xml:space="preserve">24.82. Реконструкція частини території благоустрою з встановленням  дитячого майданчика за адресою: м. Житомир,  майдан Польовий, 10 (в т.ч. ПКД)</t>
  </si>
  <si>
    <t xml:space="preserve">24.83. Реконструкція частини території благоустрою з встановленням  дитячого майданчика за адресою: м. Житомир,  майдан Путятинський, 9/50 (в т.ч. ПКД)</t>
  </si>
  <si>
    <t xml:space="preserve">24.84. Реконструкція частини території благоустрою з встановленням  дитячого майданчика за адресою: м. Житомир,  вул. Героїв Десантників, 15 (в т.ч. ПКД)</t>
  </si>
  <si>
    <t xml:space="preserve">24.85. Реконструкція частини території благоустрою з встановленням  дитячого майданчика за адресою: м. Житомир,  вул. Покровська, 131 (в т.ч. ПКД)</t>
  </si>
  <si>
    <t xml:space="preserve">24.86. Реконструкція частини території благоустрою з встановленням  дитячого майданчика за адресою: м. Житомир, вул. Чуднівська, 101-а (в т.ч. ПКД)</t>
  </si>
  <si>
    <t xml:space="preserve">24.87. Проведення сертифікації енергетичної ефективності об’єктів будівництва </t>
  </si>
  <si>
    <t xml:space="preserve">24.88. Капітальний ремонт частини приміщень будівлі поліклініки №2 за адресою: м.Житомир, площа Польова, 2 (в т.ч. ПКД)</t>
  </si>
  <si>
    <t xml:space="preserve">інші джерела</t>
  </si>
  <si>
    <t xml:space="preserve">24.89. Капітальний ремонт часттини приміщень поліклініки КП "Лікарня №2 ім. В.П. Павлусенка" Житомирської міської ради за адресою: м.Житомир, вул. Лесі Українки, 16 (коригування) (в т.ч. ПКД)</t>
  </si>
  <si>
    <t xml:space="preserve">Покращити естетичний вигляд міста </t>
  </si>
  <si>
    <t xml:space="preserve">25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5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6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7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8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8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8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8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8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8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8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8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8.9.Капітальний ремонт благоустрою території  "Дивосвіт"-парк розваг та відпочинку на Крошні в т.ч. ПКД (бюджет участі)</t>
  </si>
  <si>
    <t xml:space="preserve">28.10. Будівництво каскадних сходів до річки Кам'янки в районі бульвару Польського у м.Житомирі (бюджет участі)</t>
  </si>
  <si>
    <t xml:space="preserve">28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8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 та будівництва житлового багатоквартирного комплексу</t>
  </si>
  <si>
    <t xml:space="preserve">29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 (коригування) (в т.ч. ПКД)</t>
  </si>
  <si>
    <t xml:space="preserve">Управління капітального будівництва міської ради, КП міської ради</t>
  </si>
  <si>
    <t xml:space="preserve">29.2. Нове будівництво житлового багатоквартирного комплексу призначеного для проживання  внутрішньо переміщених (евакуйованих) осіб за адресою: м.Житомир, провулок Червоний, 60 (в т.ч. виготовлення ПКД)</t>
  </si>
  <si>
    <t xml:space="preserve">інші джерела: (грантові кошти)</t>
  </si>
  <si>
    <t xml:space="preserve">Створити безпечні умови для укриття мешканців громади</t>
  </si>
  <si>
    <t xml:space="preserve">30.1. Придбання та зведення швидкоспоруджувальних, у т.ч. модульного типу, споруд цивільного захисту</t>
  </si>
  <si>
    <t xml:space="preserve">УКГ міської ради, КП міської ради</t>
  </si>
  <si>
    <t xml:space="preserve">30.2. Заходи з облаштування швидкоспоруджувальних, у т.ч. модульного типу, захисних споруд цивільного захисту та підготовчі роботи з упорядкування території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                       **</t>
  </si>
  <si>
    <t xml:space="preserve">обсяг видатків на фінансування перехідних об`єктів відображено у попередньому періоді (році)</t>
  </si>
  <si>
    <t xml:space="preserve">                       ***</t>
  </si>
  <si>
    <t xml:space="preserve">визначити фінансовий ресурс перехідних об`єктів у 2024 році, які не були оплачені станом на 31 грудня 2023 року, відповідно до обсягу, визначеному для реалізації заходів у 2023 році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5.99"/>
    <col collapsed="false" customWidth="true" hidden="false" outlineLevel="0" max="8" min="7" style="1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3.76"/>
    <col collapsed="false" customWidth="true" hidden="false" outlineLevel="0" max="15" min="13" style="1" width="14.87"/>
    <col collapsed="false" customWidth="true" hidden="false" outlineLevel="0" max="16" min="16" style="1" width="15.2"/>
    <col collapsed="false" customWidth="false" hidden="false" outlineLevel="0" max="17" min="17" style="1" width="9.1"/>
    <col collapsed="false" customWidth="true" hidden="false" outlineLevel="0" max="18" min="18" style="1" width="20.43"/>
    <col collapsed="false" customWidth="true" hidden="false" outlineLevel="0" max="19" min="19" style="1" width="16.55"/>
    <col collapsed="false" customWidth="true" hidden="false" outlineLevel="0" max="20" min="20" style="1" width="19.33"/>
    <col collapsed="false" customWidth="false" hidden="false" outlineLevel="0" max="21" min="21" style="1" width="9.1"/>
    <col collapsed="false" customWidth="true" hidden="false" outlineLevel="0" max="22" min="22" style="1" width="12.55"/>
    <col collapsed="false" customWidth="false" hidden="false" outlineLevel="0" max="23" min="23" style="1" width="9.1"/>
    <col collapsed="false" customWidth="true" hidden="false" outlineLevel="0" max="24" min="24" style="1" width="17.43"/>
    <col collapsed="false" customWidth="true" hidden="false" outlineLevel="0" max="25" min="25" style="1" width="15.66"/>
    <col collapsed="false" customWidth="true" hidden="false" outlineLevel="0" max="26" min="26" style="1" width="24.33"/>
    <col collapsed="false" customWidth="false" hidden="false" outlineLevel="0" max="257" min="27" style="1" width="9.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 t="s">
        <v>10</v>
      </c>
      <c r="R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8" t="s">
        <v>19</v>
      </c>
      <c r="P7" s="15"/>
      <c r="R7" s="16"/>
    </row>
    <row r="8" customFormat="false" ht="23.25" hidden="false" customHeight="true" outlineLevel="0" collapsed="false">
      <c r="A8" s="19" t="s">
        <v>2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R8" s="16"/>
    </row>
    <row r="9" customFormat="false" ht="85.95" hidden="false" customHeight="true" outlineLevel="0" collapsed="false">
      <c r="A9" s="20" t="n">
        <v>1</v>
      </c>
      <c r="B9" s="21" t="s">
        <v>21</v>
      </c>
      <c r="C9" s="21" t="s">
        <v>22</v>
      </c>
      <c r="D9" s="22" t="s">
        <v>23</v>
      </c>
      <c r="E9" s="21" t="s">
        <v>24</v>
      </c>
      <c r="F9" s="22" t="s">
        <v>25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5"/>
      <c r="P9" s="26"/>
      <c r="R9" s="27"/>
      <c r="S9" s="28"/>
    </row>
    <row r="10" customFormat="false" ht="123" hidden="false" customHeight="true" outlineLevel="0" collapsed="false">
      <c r="A10" s="20"/>
      <c r="B10" s="29"/>
      <c r="C10" s="29" t="s">
        <v>26</v>
      </c>
      <c r="D10" s="30" t="s">
        <v>23</v>
      </c>
      <c r="E10" s="21" t="s">
        <v>27</v>
      </c>
      <c r="F10" s="22" t="s">
        <v>25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3"/>
      <c r="P10" s="34"/>
      <c r="R10" s="16"/>
    </row>
    <row r="11" customFormat="false" ht="123.75" hidden="false" customHeight="true" outlineLevel="0" collapsed="false">
      <c r="A11" s="20"/>
      <c r="B11" s="29"/>
      <c r="C11" s="29" t="s">
        <v>28</v>
      </c>
      <c r="D11" s="30" t="s">
        <v>23</v>
      </c>
      <c r="E11" s="29" t="s">
        <v>29</v>
      </c>
      <c r="F11" s="30" t="s">
        <v>30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3"/>
      <c r="P11" s="36"/>
      <c r="R11" s="16"/>
    </row>
    <row r="12" customFormat="false" ht="78.6" hidden="false" customHeight="true" outlineLevel="0" collapsed="false">
      <c r="A12" s="20"/>
      <c r="B12" s="29"/>
      <c r="C12" s="29" t="s">
        <v>31</v>
      </c>
      <c r="D12" s="30" t="s">
        <v>32</v>
      </c>
      <c r="E12" s="29" t="s">
        <v>33</v>
      </c>
      <c r="F12" s="22" t="s">
        <v>25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8"/>
      <c r="P12" s="36"/>
      <c r="R12" s="16"/>
    </row>
    <row r="13" customFormat="false" ht="85.8" hidden="false" customHeight="true" outlineLevel="0" collapsed="false">
      <c r="A13" s="20"/>
      <c r="B13" s="29"/>
      <c r="C13" s="29" t="s">
        <v>34</v>
      </c>
      <c r="D13" s="30" t="n">
        <v>2022</v>
      </c>
      <c r="E13" s="29" t="s">
        <v>35</v>
      </c>
      <c r="F13" s="22" t="s">
        <v>25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3"/>
      <c r="P13" s="36"/>
      <c r="R13" s="16" t="s">
        <v>36</v>
      </c>
    </row>
    <row r="14" customFormat="false" ht="53.4" hidden="false" customHeight="true" outlineLevel="0" collapsed="false">
      <c r="A14" s="39" t="n">
        <v>2</v>
      </c>
      <c r="B14" s="29" t="s">
        <v>37</v>
      </c>
      <c r="C14" s="29" t="s">
        <v>38</v>
      </c>
      <c r="D14" s="30" t="s">
        <v>39</v>
      </c>
      <c r="E14" s="29" t="s">
        <v>40</v>
      </c>
      <c r="F14" s="22" t="s">
        <v>25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3"/>
      <c r="P14" s="34"/>
      <c r="R14" s="16"/>
    </row>
    <row r="15" customFormat="false" ht="78.6" hidden="false" customHeight="true" outlineLevel="0" collapsed="false">
      <c r="A15" s="39" t="n">
        <v>3</v>
      </c>
      <c r="B15" s="29" t="s">
        <v>41</v>
      </c>
      <c r="C15" s="29" t="s">
        <v>42</v>
      </c>
      <c r="D15" s="30" t="s">
        <v>43</v>
      </c>
      <c r="E15" s="29" t="s">
        <v>44</v>
      </c>
      <c r="F15" s="22" t="s">
        <v>25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f aca="false">9747+230</f>
        <v>9977</v>
      </c>
      <c r="O15" s="33" t="n">
        <f aca="false">11276.719+8.5</f>
        <v>11285.219</v>
      </c>
      <c r="P15" s="34"/>
      <c r="R15" s="16"/>
    </row>
    <row r="16" customFormat="false" ht="55.5" hidden="false" customHeight="true" outlineLevel="0" collapsed="false">
      <c r="A16" s="39"/>
      <c r="B16" s="29"/>
      <c r="C16" s="29" t="s">
        <v>45</v>
      </c>
      <c r="D16" s="30" t="s">
        <v>46</v>
      </c>
      <c r="E16" s="29"/>
      <c r="F16" s="22" t="s">
        <v>25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3" t="n">
        <v>1940</v>
      </c>
      <c r="P16" s="34"/>
      <c r="R16" s="16"/>
    </row>
    <row r="17" customFormat="false" ht="70.95" hidden="false" customHeight="true" outlineLevel="0" collapsed="false">
      <c r="A17" s="39"/>
      <c r="B17" s="29"/>
      <c r="C17" s="29" t="s">
        <v>47</v>
      </c>
      <c r="D17" s="30" t="s">
        <v>48</v>
      </c>
      <c r="E17" s="29"/>
      <c r="F17" s="22" t="s">
        <v>25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3" t="n">
        <v>1875.6</v>
      </c>
      <c r="P17" s="34"/>
      <c r="R17" s="16"/>
    </row>
    <row r="18" customFormat="false" ht="54.75" hidden="false" customHeight="true" outlineLevel="0" collapsed="false">
      <c r="A18" s="39"/>
      <c r="B18" s="29"/>
      <c r="C18" s="29" t="s">
        <v>49</v>
      </c>
      <c r="D18" s="30" t="s">
        <v>48</v>
      </c>
      <c r="E18" s="29"/>
      <c r="F18" s="22" t="s">
        <v>25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3" t="n">
        <v>348.4</v>
      </c>
      <c r="P18" s="34"/>
      <c r="R18" s="16"/>
    </row>
    <row r="19" customFormat="false" ht="37.95" hidden="false" customHeight="true" outlineLevel="0" collapsed="false">
      <c r="A19" s="39"/>
      <c r="B19" s="29"/>
      <c r="C19" s="29" t="s">
        <v>50</v>
      </c>
      <c r="D19" s="30" t="s">
        <v>43</v>
      </c>
      <c r="E19" s="29"/>
      <c r="F19" s="22" t="s">
        <v>25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3" t="n">
        <v>973</v>
      </c>
      <c r="P19" s="34"/>
      <c r="R19" s="16"/>
    </row>
    <row r="20" customFormat="false" ht="70.2" hidden="false" customHeight="true" outlineLevel="0" collapsed="false">
      <c r="A20" s="39"/>
      <c r="B20" s="29"/>
      <c r="C20" s="29" t="s">
        <v>51</v>
      </c>
      <c r="D20" s="30" t="s">
        <v>52</v>
      </c>
      <c r="E20" s="29"/>
      <c r="F20" s="22" t="s">
        <v>25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f aca="false">192.406+3500</f>
        <v>3692.406</v>
      </c>
      <c r="O20" s="33"/>
      <c r="P20" s="34"/>
      <c r="R20" s="16"/>
    </row>
    <row r="21" customFormat="false" ht="51" hidden="false" customHeight="true" outlineLevel="0" collapsed="false">
      <c r="A21" s="39"/>
      <c r="B21" s="29"/>
      <c r="C21" s="29" t="s">
        <v>53</v>
      </c>
      <c r="D21" s="30" t="s">
        <v>39</v>
      </c>
      <c r="E21" s="29"/>
      <c r="F21" s="22" t="s">
        <v>25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3"/>
      <c r="P21" s="34"/>
      <c r="R21" s="16"/>
    </row>
    <row r="22" customFormat="false" ht="37.5" hidden="false" customHeight="true" outlineLevel="0" collapsed="false">
      <c r="A22" s="39"/>
      <c r="B22" s="29"/>
      <c r="C22" s="29" t="s">
        <v>54</v>
      </c>
      <c r="D22" s="30" t="s">
        <v>55</v>
      </c>
      <c r="E22" s="29"/>
      <c r="F22" s="22" t="s">
        <v>25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3"/>
      <c r="P22" s="34"/>
      <c r="R22" s="16"/>
    </row>
    <row r="23" customFormat="false" ht="69" hidden="false" customHeight="true" outlineLevel="0" collapsed="false">
      <c r="A23" s="39"/>
      <c r="B23" s="29"/>
      <c r="C23" s="29" t="s">
        <v>56</v>
      </c>
      <c r="D23" s="30" t="n">
        <v>2019</v>
      </c>
      <c r="E23" s="29"/>
      <c r="F23" s="22" t="s">
        <v>25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3"/>
      <c r="P23" s="34"/>
      <c r="R23" s="16"/>
    </row>
    <row r="24" customFormat="false" ht="69" hidden="false" customHeight="true" outlineLevel="0" collapsed="false">
      <c r="A24" s="39"/>
      <c r="B24" s="29"/>
      <c r="C24" s="29" t="s">
        <v>57</v>
      </c>
      <c r="D24" s="30" t="n">
        <v>2019</v>
      </c>
      <c r="E24" s="29"/>
      <c r="F24" s="22" t="s">
        <v>25</v>
      </c>
      <c r="G24" s="31"/>
      <c r="H24" s="31"/>
      <c r="I24" s="32"/>
      <c r="J24" s="41" t="n">
        <v>86</v>
      </c>
      <c r="K24" s="33"/>
      <c r="L24" s="33"/>
      <c r="M24" s="33"/>
      <c r="N24" s="33"/>
      <c r="O24" s="33"/>
      <c r="P24" s="34"/>
      <c r="R24" s="16"/>
    </row>
    <row r="25" customFormat="false" ht="37.5" hidden="false" customHeight="true" outlineLevel="0" collapsed="false">
      <c r="A25" s="39"/>
      <c r="B25" s="29"/>
      <c r="C25" s="29" t="s">
        <v>58</v>
      </c>
      <c r="D25" s="30" t="n">
        <v>2021</v>
      </c>
      <c r="E25" s="29"/>
      <c r="F25" s="22" t="s">
        <v>25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3"/>
      <c r="P25" s="34"/>
      <c r="R25" s="16"/>
    </row>
    <row r="26" customFormat="false" ht="86.25" hidden="false" customHeight="true" outlineLevel="0" collapsed="false">
      <c r="A26" s="39"/>
      <c r="B26" s="29"/>
      <c r="C26" s="29" t="s">
        <v>59</v>
      </c>
      <c r="D26" s="30" t="n">
        <v>2021</v>
      </c>
      <c r="E26" s="29"/>
      <c r="F26" s="22" t="s">
        <v>25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3"/>
      <c r="P26" s="34"/>
      <c r="R26" s="16"/>
    </row>
    <row r="27" customFormat="false" ht="86.25" hidden="false" customHeight="true" outlineLevel="0" collapsed="false">
      <c r="A27" s="39"/>
      <c r="B27" s="29"/>
      <c r="C27" s="29" t="s">
        <v>60</v>
      </c>
      <c r="D27" s="30" t="n">
        <v>2021</v>
      </c>
      <c r="E27" s="29"/>
      <c r="F27" s="22" t="s">
        <v>25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3"/>
      <c r="P27" s="34"/>
      <c r="R27" s="16"/>
    </row>
    <row r="28" customFormat="false" ht="53.4" hidden="false" customHeight="true" outlineLevel="0" collapsed="false">
      <c r="A28" s="39"/>
      <c r="B28" s="29"/>
      <c r="C28" s="29" t="s">
        <v>61</v>
      </c>
      <c r="D28" s="30" t="n">
        <v>2022</v>
      </c>
      <c r="E28" s="29"/>
      <c r="F28" s="22" t="s">
        <v>25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3"/>
      <c r="P28" s="34"/>
      <c r="R28" s="16"/>
    </row>
    <row r="29" customFormat="false" ht="38.4" hidden="false" customHeight="true" outlineLevel="0" collapsed="false">
      <c r="A29" s="39"/>
      <c r="B29" s="29"/>
      <c r="C29" s="29" t="s">
        <v>62</v>
      </c>
      <c r="D29" s="30" t="n">
        <v>2023</v>
      </c>
      <c r="E29" s="29"/>
      <c r="F29" s="22" t="s">
        <v>25</v>
      </c>
      <c r="G29" s="31"/>
      <c r="H29" s="31"/>
      <c r="I29" s="32"/>
      <c r="J29" s="41"/>
      <c r="K29" s="33"/>
      <c r="L29" s="33"/>
      <c r="M29" s="33"/>
      <c r="N29" s="33" t="n">
        <v>440</v>
      </c>
      <c r="O29" s="33"/>
      <c r="P29" s="34"/>
      <c r="R29" s="16"/>
    </row>
    <row r="30" customFormat="false" ht="120.75" hidden="false" customHeight="true" outlineLevel="0" collapsed="false">
      <c r="A30" s="39" t="n">
        <v>4</v>
      </c>
      <c r="B30" s="29" t="s">
        <v>63</v>
      </c>
      <c r="C30" s="29" t="s">
        <v>64</v>
      </c>
      <c r="D30" s="30" t="s">
        <v>43</v>
      </c>
      <c r="E30" s="29" t="s">
        <v>65</v>
      </c>
      <c r="F30" s="22" t="s">
        <v>25</v>
      </c>
      <c r="G30" s="42" t="n">
        <v>414.6</v>
      </c>
      <c r="H30" s="42" t="n">
        <v>564.5</v>
      </c>
      <c r="I30" s="32" t="n">
        <v>777.2</v>
      </c>
      <c r="J30" s="33" t="n">
        <f aca="false">746.05+57.57</f>
        <v>803.62</v>
      </c>
      <c r="K30" s="33" t="n">
        <f aca="false">888+69</f>
        <v>957</v>
      </c>
      <c r="L30" s="33" t="n">
        <f aca="false">998+77</f>
        <v>1075</v>
      </c>
      <c r="M30" s="33" t="n">
        <f aca="false">1100+85+1000+4400</f>
        <v>6585</v>
      </c>
      <c r="N30" s="33" t="n">
        <f aca="false">3000+91</f>
        <v>3091</v>
      </c>
      <c r="O30" s="33" t="n">
        <f aca="false">1620+101</f>
        <v>1721</v>
      </c>
      <c r="P30" s="34"/>
      <c r="R30" s="16"/>
    </row>
    <row r="31" customFormat="false" ht="56.4" hidden="false" customHeight="true" outlineLevel="0" collapsed="false">
      <c r="A31" s="43" t="n">
        <v>5</v>
      </c>
      <c r="B31" s="44" t="s">
        <v>66</v>
      </c>
      <c r="C31" s="29" t="s">
        <v>67</v>
      </c>
      <c r="D31" s="30" t="s">
        <v>43</v>
      </c>
      <c r="E31" s="29" t="s">
        <v>68</v>
      </c>
      <c r="F31" s="22" t="s">
        <v>25</v>
      </c>
      <c r="G31" s="31" t="n">
        <v>6427.4</v>
      </c>
      <c r="H31" s="31" t="n">
        <v>7973.8</v>
      </c>
      <c r="I31" s="32" t="n">
        <f aca="false">7714.29+2150.434+1000</f>
        <v>10864.724</v>
      </c>
      <c r="J31" s="33" t="n">
        <f aca="false">9864.719+3500+1400+155</f>
        <v>14919.719</v>
      </c>
      <c r="K31" s="33" t="n">
        <f aca="false">13087.59-450+30+50+100</f>
        <v>12817.59</v>
      </c>
      <c r="L31" s="33" t="n">
        <f aca="false">12935.1+250</f>
        <v>13185.1</v>
      </c>
      <c r="M31" s="33" t="n">
        <v>14234</v>
      </c>
      <c r="N31" s="33" t="n">
        <f aca="false">15663-700</f>
        <v>14963</v>
      </c>
      <c r="O31" s="33" t="n">
        <f aca="false">17603-74</f>
        <v>17529</v>
      </c>
      <c r="P31" s="34"/>
      <c r="R31" s="16"/>
    </row>
    <row r="32" customFormat="false" ht="36.75" hidden="false" customHeight="true" outlineLevel="0" collapsed="false">
      <c r="A32" s="43"/>
      <c r="B32" s="44"/>
      <c r="C32" s="29" t="s">
        <v>69</v>
      </c>
      <c r="D32" s="30" t="s">
        <v>43</v>
      </c>
      <c r="E32" s="29"/>
      <c r="F32" s="22" t="s">
        <v>25</v>
      </c>
      <c r="G32" s="31" t="n">
        <v>3862.8</v>
      </c>
      <c r="H32" s="32" t="n">
        <v>8432.73</v>
      </c>
      <c r="I32" s="32" t="n">
        <f aca="false">10000-1000</f>
        <v>9000</v>
      </c>
      <c r="J32" s="45" t="n">
        <f aca="false">11180.495-1400-1242.965</f>
        <v>8537.53</v>
      </c>
      <c r="K32" s="33" t="n">
        <f aca="false">10000-1000-91.59091-190-500-1000-800-364</f>
        <v>6054.40909</v>
      </c>
      <c r="L32" s="33" t="n">
        <v>7814.815</v>
      </c>
      <c r="M32" s="46" t="n">
        <v>12100</v>
      </c>
      <c r="N32" s="33" t="n">
        <f aca="false">10000-2300+700</f>
        <v>8400</v>
      </c>
      <c r="O32" s="33" t="n">
        <f aca="false">10000+5091.645</f>
        <v>15091.645</v>
      </c>
      <c r="P32" s="34"/>
      <c r="R32" s="16"/>
    </row>
    <row r="33" customFormat="false" ht="67.5" hidden="false" customHeight="true" outlineLevel="0" collapsed="false">
      <c r="A33" s="43"/>
      <c r="B33" s="44"/>
      <c r="C33" s="29" t="s">
        <v>70</v>
      </c>
      <c r="D33" s="30" t="s">
        <v>39</v>
      </c>
      <c r="E33" s="29"/>
      <c r="F33" s="22" t="s">
        <v>25</v>
      </c>
      <c r="G33" s="31"/>
      <c r="H33" s="32" t="n">
        <v>98.08</v>
      </c>
      <c r="I33" s="32"/>
      <c r="J33" s="33"/>
      <c r="K33" s="33"/>
      <c r="L33" s="33"/>
      <c r="M33" s="33"/>
      <c r="N33" s="33"/>
      <c r="O33" s="33"/>
      <c r="P33" s="34"/>
      <c r="R33" s="16"/>
    </row>
    <row r="34" customFormat="false" ht="57.75" hidden="false" customHeight="true" outlineLevel="0" collapsed="false">
      <c r="A34" s="43"/>
      <c r="B34" s="44"/>
      <c r="C34" s="29" t="s">
        <v>71</v>
      </c>
      <c r="D34" s="30" t="n">
        <v>2017</v>
      </c>
      <c r="E34" s="29"/>
      <c r="F34" s="22" t="s">
        <v>25</v>
      </c>
      <c r="G34" s="31"/>
      <c r="H34" s="32" t="n">
        <v>4</v>
      </c>
      <c r="I34" s="32"/>
      <c r="J34" s="33"/>
      <c r="K34" s="33"/>
      <c r="L34" s="33"/>
      <c r="M34" s="33"/>
      <c r="N34" s="33"/>
      <c r="O34" s="33"/>
      <c r="P34" s="34"/>
      <c r="R34" s="16"/>
    </row>
    <row r="35" customFormat="false" ht="57.75" hidden="false" customHeight="true" outlineLevel="0" collapsed="false">
      <c r="A35" s="43"/>
      <c r="B35" s="44"/>
      <c r="C35" s="29" t="s">
        <v>72</v>
      </c>
      <c r="D35" s="30" t="s">
        <v>73</v>
      </c>
      <c r="E35" s="29"/>
      <c r="F35" s="22" t="s">
        <v>25</v>
      </c>
      <c r="G35" s="31"/>
      <c r="H35" s="32"/>
      <c r="I35" s="32"/>
      <c r="J35" s="33" t="n">
        <f aca="false">7993.798-8.878</f>
        <v>7984.92</v>
      </c>
      <c r="K35" s="33" t="n">
        <v>6244.56</v>
      </c>
      <c r="L35" s="33" t="n">
        <v>6244.776</v>
      </c>
      <c r="M35" s="33" t="n">
        <v>4506.36</v>
      </c>
      <c r="N35" s="33"/>
      <c r="O35" s="33"/>
      <c r="P35" s="34"/>
      <c r="R35" s="16"/>
    </row>
    <row r="36" customFormat="false" ht="57.75" hidden="false" customHeight="true" outlineLevel="0" collapsed="false">
      <c r="A36" s="43"/>
      <c r="B36" s="44"/>
      <c r="C36" s="29" t="s">
        <v>74</v>
      </c>
      <c r="D36" s="30" t="n">
        <v>2021</v>
      </c>
      <c r="E36" s="29"/>
      <c r="F36" s="47" t="s">
        <v>75</v>
      </c>
      <c r="G36" s="31"/>
      <c r="H36" s="32"/>
      <c r="I36" s="32"/>
      <c r="J36" s="33"/>
      <c r="K36" s="33"/>
      <c r="L36" s="33" t="n">
        <v>41.044</v>
      </c>
      <c r="M36" s="33"/>
      <c r="N36" s="33"/>
      <c r="O36" s="33"/>
      <c r="P36" s="34"/>
      <c r="R36" s="16"/>
    </row>
    <row r="37" customFormat="false" ht="74.4" hidden="false" customHeight="true" outlineLevel="0" collapsed="false">
      <c r="A37" s="43"/>
      <c r="B37" s="44"/>
      <c r="C37" s="29" t="s">
        <v>76</v>
      </c>
      <c r="D37" s="30" t="n">
        <v>2021</v>
      </c>
      <c r="E37" s="29"/>
      <c r="F37" s="47" t="s">
        <v>77</v>
      </c>
      <c r="G37" s="31"/>
      <c r="H37" s="32"/>
      <c r="I37" s="32"/>
      <c r="J37" s="33"/>
      <c r="K37" s="33"/>
      <c r="L37" s="33" t="n">
        <v>18.5</v>
      </c>
      <c r="M37" s="33"/>
      <c r="N37" s="33"/>
      <c r="O37" s="33"/>
      <c r="P37" s="34"/>
      <c r="R37" s="16"/>
    </row>
    <row r="38" customFormat="false" ht="60.6" hidden="false" customHeight="true" outlineLevel="0" collapsed="false">
      <c r="A38" s="43"/>
      <c r="B38" s="44"/>
      <c r="C38" s="29" t="s">
        <v>78</v>
      </c>
      <c r="D38" s="30" t="n">
        <v>2023</v>
      </c>
      <c r="E38" s="29"/>
      <c r="F38" s="47" t="s">
        <v>75</v>
      </c>
      <c r="G38" s="31"/>
      <c r="H38" s="32"/>
      <c r="I38" s="32"/>
      <c r="J38" s="33"/>
      <c r="K38" s="33"/>
      <c r="L38" s="33"/>
      <c r="M38" s="33"/>
      <c r="N38" s="33" t="n">
        <v>20</v>
      </c>
      <c r="O38" s="33"/>
      <c r="P38" s="34"/>
      <c r="R38" s="16"/>
    </row>
    <row r="39" customFormat="false" ht="44.4" hidden="false" customHeight="true" outlineLevel="0" collapsed="false">
      <c r="A39" s="43"/>
      <c r="B39" s="44"/>
      <c r="C39" s="29" t="s">
        <v>79</v>
      </c>
      <c r="D39" s="30" t="n">
        <v>2024</v>
      </c>
      <c r="E39" s="29"/>
      <c r="F39" s="22" t="s">
        <v>25</v>
      </c>
      <c r="G39" s="31"/>
      <c r="H39" s="32"/>
      <c r="I39" s="32"/>
      <c r="J39" s="33"/>
      <c r="K39" s="33"/>
      <c r="L39" s="33"/>
      <c r="M39" s="33"/>
      <c r="N39" s="33"/>
      <c r="O39" s="33" t="n">
        <v>74</v>
      </c>
      <c r="P39" s="34"/>
      <c r="R39" s="16"/>
    </row>
    <row r="40" customFormat="false" ht="53.4" hidden="false" customHeight="true" outlineLevel="0" collapsed="false">
      <c r="A40" s="43" t="n">
        <v>6</v>
      </c>
      <c r="B40" s="48" t="s">
        <v>80</v>
      </c>
      <c r="C40" s="49" t="s">
        <v>81</v>
      </c>
      <c r="D40" s="30" t="s">
        <v>43</v>
      </c>
      <c r="E40" s="29" t="s">
        <v>82</v>
      </c>
      <c r="F40" s="22" t="s">
        <v>25</v>
      </c>
      <c r="G40" s="31" t="n">
        <v>99.9</v>
      </c>
      <c r="H40" s="31" t="n">
        <v>113.5</v>
      </c>
      <c r="I40" s="32" t="n">
        <v>147.36</v>
      </c>
      <c r="J40" s="33" t="n">
        <f aca="false">199+83.2</f>
        <v>282.2</v>
      </c>
      <c r="K40" s="33" t="n">
        <f aca="false">146+79.206-8</f>
        <v>217.206</v>
      </c>
      <c r="L40" s="33" t="n">
        <f aca="false">160+106.88</f>
        <v>266.88</v>
      </c>
      <c r="M40" s="33" t="n">
        <f aca="false">172+318.8</f>
        <v>490.8</v>
      </c>
      <c r="N40" s="33" t="n">
        <f aca="false">192+404.011</f>
        <v>596.011</v>
      </c>
      <c r="O40" s="33" t="n">
        <f aca="false">210+437.851</f>
        <v>647.851</v>
      </c>
      <c r="P40" s="34"/>
      <c r="R40" s="16"/>
    </row>
    <row r="41" customFormat="false" ht="50.4" hidden="false" customHeight="false" outlineLevel="0" collapsed="false">
      <c r="A41" s="43"/>
      <c r="B41" s="48"/>
      <c r="C41" s="29" t="s">
        <v>83</v>
      </c>
      <c r="D41" s="30" t="s">
        <v>39</v>
      </c>
      <c r="E41" s="29"/>
      <c r="F41" s="22" t="s">
        <v>25</v>
      </c>
      <c r="G41" s="31" t="n">
        <v>2</v>
      </c>
      <c r="H41" s="32" t="n">
        <v>2.28</v>
      </c>
      <c r="I41" s="32" t="n">
        <v>2.433</v>
      </c>
      <c r="J41" s="33"/>
      <c r="K41" s="33"/>
      <c r="L41" s="33"/>
      <c r="M41" s="33"/>
      <c r="N41" s="33"/>
      <c r="O41" s="33"/>
      <c r="P41" s="34"/>
      <c r="R41" s="16"/>
    </row>
    <row r="42" customFormat="false" ht="53.25" hidden="false" customHeight="true" outlineLevel="0" collapsed="false">
      <c r="A42" s="43" t="n">
        <v>7</v>
      </c>
      <c r="B42" s="48" t="s">
        <v>84</v>
      </c>
      <c r="C42" s="29" t="s">
        <v>85</v>
      </c>
      <c r="D42" s="30" t="s">
        <v>43</v>
      </c>
      <c r="E42" s="29" t="s">
        <v>86</v>
      </c>
      <c r="F42" s="22" t="s">
        <v>25</v>
      </c>
      <c r="G42" s="31" t="n">
        <v>11601.9</v>
      </c>
      <c r="H42" s="31" t="n">
        <v>13435.519</v>
      </c>
      <c r="I42" s="32" t="n">
        <f aca="false">14565.4+513.9</f>
        <v>15079.3</v>
      </c>
      <c r="J42" s="33" t="n">
        <v>18760.93</v>
      </c>
      <c r="K42" s="33" t="n">
        <f aca="false">20895.894-895.894+100</f>
        <v>20100</v>
      </c>
      <c r="L42" s="33" t="n">
        <f aca="false">23145.732-180.8</f>
        <v>22964.932</v>
      </c>
      <c r="M42" s="33" t="n">
        <v>25026.3</v>
      </c>
      <c r="N42" s="33" t="n">
        <f aca="false">27413.691+600</f>
        <v>28013.691</v>
      </c>
      <c r="O42" s="33" t="n">
        <f aca="false">42644.343+5000</f>
        <v>47644.343</v>
      </c>
      <c r="P42" s="34"/>
      <c r="R42" s="16"/>
    </row>
    <row r="43" customFormat="false" ht="86.25" hidden="false" customHeight="true" outlineLevel="0" collapsed="false">
      <c r="A43" s="43"/>
      <c r="B43" s="48"/>
      <c r="C43" s="29" t="s">
        <v>87</v>
      </c>
      <c r="D43" s="30" t="s">
        <v>32</v>
      </c>
      <c r="E43" s="29" t="s">
        <v>88</v>
      </c>
      <c r="F43" s="50" t="s">
        <v>89</v>
      </c>
      <c r="G43" s="35"/>
      <c r="H43" s="31" t="n">
        <v>1208.8</v>
      </c>
      <c r="I43" s="32" t="n">
        <f aca="false">1000+15+7</f>
        <v>1022</v>
      </c>
      <c r="J43" s="33"/>
      <c r="K43" s="33"/>
      <c r="L43" s="33"/>
      <c r="M43" s="33"/>
      <c r="N43" s="33"/>
      <c r="O43" s="33"/>
      <c r="P43" s="36"/>
      <c r="R43" s="16"/>
    </row>
    <row r="44" customFormat="false" ht="51.6" hidden="false" customHeight="true" outlineLevel="0" collapsed="false">
      <c r="A44" s="43"/>
      <c r="B44" s="48"/>
      <c r="C44" s="29"/>
      <c r="D44" s="30"/>
      <c r="E44" s="29"/>
      <c r="F44" s="47" t="s">
        <v>75</v>
      </c>
      <c r="G44" s="35"/>
      <c r="H44" s="31"/>
      <c r="I44" s="32" t="n">
        <f aca="false">15+7</f>
        <v>22</v>
      </c>
      <c r="J44" s="33"/>
      <c r="K44" s="33"/>
      <c r="L44" s="33"/>
      <c r="M44" s="33"/>
      <c r="N44" s="33"/>
      <c r="O44" s="33"/>
      <c r="P44" s="36"/>
      <c r="R44" s="16"/>
    </row>
    <row r="45" customFormat="false" ht="51.75" hidden="false" customHeight="true" outlineLevel="0" collapsed="false">
      <c r="A45" s="43"/>
      <c r="B45" s="48"/>
      <c r="C45" s="29" t="s">
        <v>90</v>
      </c>
      <c r="D45" s="30" t="s">
        <v>32</v>
      </c>
      <c r="E45" s="29" t="s">
        <v>33</v>
      </c>
      <c r="F45" s="22" t="s">
        <v>25</v>
      </c>
      <c r="G45" s="51"/>
      <c r="H45" s="31" t="n">
        <v>60</v>
      </c>
      <c r="I45" s="32"/>
      <c r="J45" s="33"/>
      <c r="K45" s="33"/>
      <c r="L45" s="33"/>
      <c r="M45" s="33"/>
      <c r="N45" s="33"/>
      <c r="O45" s="33"/>
      <c r="P45" s="36"/>
      <c r="R45" s="16"/>
    </row>
    <row r="46" customFormat="false" ht="88.8" hidden="false" customHeight="true" outlineLevel="0" collapsed="false">
      <c r="A46" s="43"/>
      <c r="B46" s="48"/>
      <c r="C46" s="29" t="s">
        <v>91</v>
      </c>
      <c r="D46" s="30" t="s">
        <v>92</v>
      </c>
      <c r="E46" s="29" t="s">
        <v>93</v>
      </c>
      <c r="F46" s="22" t="s">
        <v>25</v>
      </c>
      <c r="G46" s="51"/>
      <c r="H46" s="31" t="n">
        <v>671.3</v>
      </c>
      <c r="I46" s="37"/>
      <c r="J46" s="38"/>
      <c r="K46" s="38"/>
      <c r="L46" s="38"/>
      <c r="M46" s="33" t="n">
        <v>800</v>
      </c>
      <c r="N46" s="33"/>
      <c r="O46" s="33"/>
      <c r="P46" s="36"/>
      <c r="R46" s="16"/>
    </row>
    <row r="47" customFormat="false" ht="71.25" hidden="false" customHeight="true" outlineLevel="0" collapsed="false">
      <c r="A47" s="43"/>
      <c r="B47" s="48"/>
      <c r="C47" s="29" t="s">
        <v>94</v>
      </c>
      <c r="D47" s="30" t="s">
        <v>32</v>
      </c>
      <c r="E47" s="29" t="s">
        <v>95</v>
      </c>
      <c r="F47" s="22" t="s">
        <v>25</v>
      </c>
      <c r="G47" s="51"/>
      <c r="H47" s="31" t="n">
        <v>40</v>
      </c>
      <c r="I47" s="52"/>
      <c r="J47" s="53"/>
      <c r="K47" s="53"/>
      <c r="L47" s="53"/>
      <c r="M47" s="53"/>
      <c r="N47" s="53"/>
      <c r="O47" s="53"/>
      <c r="P47" s="36"/>
      <c r="R47" s="16"/>
    </row>
    <row r="48" customFormat="false" ht="54" hidden="false" customHeight="true" outlineLevel="0" collapsed="false">
      <c r="A48" s="43"/>
      <c r="B48" s="48"/>
      <c r="C48" s="29" t="s">
        <v>96</v>
      </c>
      <c r="D48" s="30" t="s">
        <v>32</v>
      </c>
      <c r="E48" s="29" t="s">
        <v>95</v>
      </c>
      <c r="F48" s="22" t="s">
        <v>25</v>
      </c>
      <c r="G48" s="51"/>
      <c r="H48" s="31" t="n">
        <v>10</v>
      </c>
      <c r="I48" s="52"/>
      <c r="J48" s="53"/>
      <c r="K48" s="53"/>
      <c r="L48" s="53"/>
      <c r="M48" s="53"/>
      <c r="N48" s="53"/>
      <c r="O48" s="53"/>
      <c r="P48" s="36"/>
      <c r="R48" s="16"/>
    </row>
    <row r="49" customFormat="false" ht="38.25" hidden="false" customHeight="true" outlineLevel="0" collapsed="false">
      <c r="A49" s="43"/>
      <c r="B49" s="48"/>
      <c r="C49" s="29" t="s">
        <v>97</v>
      </c>
      <c r="D49" s="30" t="s">
        <v>43</v>
      </c>
      <c r="E49" s="29" t="s">
        <v>86</v>
      </c>
      <c r="F49" s="22" t="s">
        <v>25</v>
      </c>
      <c r="G49" s="31" t="n">
        <v>160.1</v>
      </c>
      <c r="H49" s="31" t="n">
        <v>159.66</v>
      </c>
      <c r="I49" s="32" t="n">
        <f aca="false">186-40</f>
        <v>146</v>
      </c>
      <c r="J49" s="33" t="n">
        <f aca="false">63.795-18.75</f>
        <v>45.045</v>
      </c>
      <c r="K49" s="33" t="n">
        <f aca="false">69.154-9.198</f>
        <v>59.956</v>
      </c>
      <c r="L49" s="33" t="n">
        <f aca="false">32+17+10</f>
        <v>59</v>
      </c>
      <c r="M49" s="33" t="n">
        <v>148.284</v>
      </c>
      <c r="N49" s="33" t="n">
        <v>15</v>
      </c>
      <c r="O49" s="33" t="n">
        <v>16.874</v>
      </c>
      <c r="P49" s="34"/>
      <c r="R49" s="16"/>
    </row>
    <row r="50" customFormat="false" ht="37.5" hidden="false" customHeight="true" outlineLevel="0" collapsed="false">
      <c r="A50" s="43"/>
      <c r="B50" s="48"/>
      <c r="C50" s="29" t="s">
        <v>98</v>
      </c>
      <c r="D50" s="30" t="s">
        <v>39</v>
      </c>
      <c r="E50" s="29"/>
      <c r="F50" s="22" t="s">
        <v>25</v>
      </c>
      <c r="G50" s="42" t="n">
        <v>5</v>
      </c>
      <c r="H50" s="54"/>
      <c r="I50" s="32"/>
      <c r="J50" s="33"/>
      <c r="K50" s="33"/>
      <c r="L50" s="33"/>
      <c r="M50" s="33"/>
      <c r="N50" s="33"/>
      <c r="O50" s="33"/>
      <c r="P50" s="34"/>
      <c r="R50" s="16"/>
    </row>
    <row r="51" customFormat="false" ht="52.5" hidden="false" customHeight="true" outlineLevel="0" collapsed="false">
      <c r="A51" s="43"/>
      <c r="B51" s="48"/>
      <c r="C51" s="29" t="s">
        <v>99</v>
      </c>
      <c r="D51" s="30" t="n">
        <v>2017</v>
      </c>
      <c r="E51" s="29"/>
      <c r="F51" s="22" t="s">
        <v>25</v>
      </c>
      <c r="G51" s="42"/>
      <c r="H51" s="54" t="n">
        <v>3.35</v>
      </c>
      <c r="I51" s="32"/>
      <c r="J51" s="33"/>
      <c r="K51" s="33"/>
      <c r="L51" s="33"/>
      <c r="M51" s="33"/>
      <c r="N51" s="33"/>
      <c r="O51" s="33"/>
      <c r="P51" s="34"/>
      <c r="R51" s="16"/>
    </row>
    <row r="52" customFormat="false" ht="34.5" hidden="false" customHeight="true" outlineLevel="0" collapsed="false">
      <c r="A52" s="43"/>
      <c r="B52" s="48"/>
      <c r="C52" s="29" t="s">
        <v>100</v>
      </c>
      <c r="D52" s="30" t="n">
        <v>2017</v>
      </c>
      <c r="E52" s="29"/>
      <c r="F52" s="22" t="s">
        <v>25</v>
      </c>
      <c r="G52" s="42"/>
      <c r="H52" s="54" t="n">
        <v>15.65</v>
      </c>
      <c r="I52" s="32"/>
      <c r="J52" s="33"/>
      <c r="K52" s="33"/>
      <c r="L52" s="33"/>
      <c r="M52" s="33"/>
      <c r="N52" s="33"/>
      <c r="O52" s="33"/>
      <c r="P52" s="34"/>
      <c r="R52" s="16"/>
    </row>
    <row r="53" customFormat="false" ht="53.25" hidden="false" customHeight="true" outlineLevel="0" collapsed="false">
      <c r="A53" s="43"/>
      <c r="B53" s="48"/>
      <c r="C53" s="29" t="s">
        <v>101</v>
      </c>
      <c r="D53" s="30" t="n">
        <v>2017</v>
      </c>
      <c r="E53" s="29"/>
      <c r="F53" s="22" t="s">
        <v>25</v>
      </c>
      <c r="G53" s="42"/>
      <c r="H53" s="54" t="n">
        <v>5</v>
      </c>
      <c r="I53" s="32"/>
      <c r="J53" s="33"/>
      <c r="K53" s="33"/>
      <c r="L53" s="33"/>
      <c r="M53" s="33"/>
      <c r="N53" s="33"/>
      <c r="O53" s="33"/>
      <c r="P53" s="34"/>
      <c r="R53" s="16"/>
    </row>
    <row r="54" customFormat="false" ht="36" hidden="false" customHeight="true" outlineLevel="0" collapsed="false">
      <c r="A54" s="43"/>
      <c r="B54" s="48"/>
      <c r="C54" s="29" t="s">
        <v>102</v>
      </c>
      <c r="D54" s="30" t="s">
        <v>39</v>
      </c>
      <c r="E54" s="29"/>
      <c r="F54" s="22" t="s">
        <v>25</v>
      </c>
      <c r="G54" s="42" t="n">
        <v>30</v>
      </c>
      <c r="H54" s="42"/>
      <c r="I54" s="32"/>
      <c r="J54" s="33"/>
      <c r="K54" s="33"/>
      <c r="L54" s="33"/>
      <c r="M54" s="33"/>
      <c r="N54" s="33"/>
      <c r="O54" s="33"/>
      <c r="P54" s="34"/>
      <c r="R54" s="16"/>
    </row>
    <row r="55" customFormat="false" ht="69.75" hidden="false" customHeight="true" outlineLevel="0" collapsed="false">
      <c r="A55" s="43"/>
      <c r="B55" s="48"/>
      <c r="C55" s="29" t="s">
        <v>103</v>
      </c>
      <c r="D55" s="30" t="n">
        <v>2018</v>
      </c>
      <c r="E55" s="29"/>
      <c r="F55" s="22" t="s">
        <v>25</v>
      </c>
      <c r="G55" s="42"/>
      <c r="H55" s="42"/>
      <c r="I55" s="32" t="n">
        <v>12.5</v>
      </c>
      <c r="J55" s="33"/>
      <c r="K55" s="33"/>
      <c r="L55" s="33"/>
      <c r="M55" s="33"/>
      <c r="N55" s="33"/>
      <c r="O55" s="33"/>
      <c r="P55" s="34"/>
      <c r="R55" s="16"/>
    </row>
    <row r="56" customFormat="false" ht="54.75" hidden="false" customHeight="true" outlineLevel="0" collapsed="false">
      <c r="A56" s="43"/>
      <c r="B56" s="48"/>
      <c r="C56" s="29" t="s">
        <v>104</v>
      </c>
      <c r="D56" s="30" t="n">
        <v>2019</v>
      </c>
      <c r="E56" s="29"/>
      <c r="F56" s="22" t="s">
        <v>25</v>
      </c>
      <c r="G56" s="42"/>
      <c r="H56" s="42"/>
      <c r="I56" s="32"/>
      <c r="J56" s="33" t="n">
        <f aca="false">54-12.699</f>
        <v>41.301</v>
      </c>
      <c r="K56" s="33"/>
      <c r="L56" s="33"/>
      <c r="M56" s="33"/>
      <c r="N56" s="33"/>
      <c r="O56" s="33"/>
      <c r="P56" s="34"/>
      <c r="R56" s="16"/>
    </row>
    <row r="57" customFormat="false" ht="44.25" hidden="false" customHeight="true" outlineLevel="0" collapsed="false">
      <c r="A57" s="43"/>
      <c r="B57" s="48"/>
      <c r="C57" s="29" t="s">
        <v>105</v>
      </c>
      <c r="D57" s="30" t="n">
        <v>2021</v>
      </c>
      <c r="E57" s="29"/>
      <c r="F57" s="47" t="s">
        <v>75</v>
      </c>
      <c r="G57" s="42"/>
      <c r="H57" s="42"/>
      <c r="I57" s="32"/>
      <c r="J57" s="33"/>
      <c r="K57" s="33"/>
      <c r="L57" s="33" t="n">
        <v>36.2</v>
      </c>
      <c r="M57" s="33"/>
      <c r="N57" s="33"/>
      <c r="O57" s="33"/>
      <c r="P57" s="34"/>
      <c r="R57" s="16"/>
    </row>
    <row r="58" customFormat="false" ht="71.25" hidden="false" customHeight="true" outlineLevel="0" collapsed="false">
      <c r="A58" s="43"/>
      <c r="B58" s="48"/>
      <c r="C58" s="29" t="s">
        <v>106</v>
      </c>
      <c r="D58" s="30" t="n">
        <v>2021</v>
      </c>
      <c r="E58" s="29"/>
      <c r="F58" s="47" t="s">
        <v>75</v>
      </c>
      <c r="G58" s="42"/>
      <c r="H58" s="42"/>
      <c r="I58" s="32"/>
      <c r="J58" s="33"/>
      <c r="K58" s="33"/>
      <c r="L58" s="33" t="n">
        <v>45</v>
      </c>
      <c r="M58" s="33"/>
      <c r="N58" s="33"/>
      <c r="O58" s="33"/>
      <c r="P58" s="34"/>
      <c r="R58" s="16"/>
    </row>
    <row r="59" customFormat="false" ht="56.4" hidden="false" customHeight="true" outlineLevel="0" collapsed="false">
      <c r="A59" s="43"/>
      <c r="B59" s="48"/>
      <c r="C59" s="29" t="s">
        <v>107</v>
      </c>
      <c r="D59" s="30" t="n">
        <v>2021</v>
      </c>
      <c r="E59" s="29"/>
      <c r="F59" s="47" t="s">
        <v>75</v>
      </c>
      <c r="G59" s="42"/>
      <c r="H59" s="42"/>
      <c r="I59" s="32"/>
      <c r="J59" s="33"/>
      <c r="K59" s="33"/>
      <c r="L59" s="33" t="n">
        <v>49</v>
      </c>
      <c r="M59" s="33"/>
      <c r="N59" s="33"/>
      <c r="O59" s="33"/>
      <c r="P59" s="34"/>
      <c r="R59" s="16"/>
    </row>
    <row r="60" customFormat="false" ht="69.6" hidden="false" customHeight="true" outlineLevel="0" collapsed="false">
      <c r="A60" s="43"/>
      <c r="B60" s="48"/>
      <c r="C60" s="29" t="s">
        <v>108</v>
      </c>
      <c r="D60" s="30" t="n">
        <v>2023</v>
      </c>
      <c r="E60" s="29"/>
      <c r="F60" s="47" t="s">
        <v>75</v>
      </c>
      <c r="G60" s="42"/>
      <c r="H60" s="42"/>
      <c r="I60" s="32"/>
      <c r="J60" s="33"/>
      <c r="K60" s="33"/>
      <c r="L60" s="33"/>
      <c r="M60" s="33"/>
      <c r="N60" s="33" t="n">
        <v>70</v>
      </c>
      <c r="O60" s="33"/>
      <c r="P60" s="34"/>
      <c r="R60" s="16"/>
    </row>
    <row r="61" customFormat="false" ht="54" hidden="false" customHeight="true" outlineLevel="0" collapsed="false">
      <c r="A61" s="43"/>
      <c r="B61" s="48"/>
      <c r="C61" s="29" t="s">
        <v>109</v>
      </c>
      <c r="D61" s="30" t="n">
        <v>2023</v>
      </c>
      <c r="E61" s="29"/>
      <c r="F61" s="47" t="s">
        <v>75</v>
      </c>
      <c r="G61" s="42"/>
      <c r="H61" s="42"/>
      <c r="I61" s="32"/>
      <c r="J61" s="33"/>
      <c r="K61" s="33"/>
      <c r="L61" s="33"/>
      <c r="M61" s="33"/>
      <c r="N61" s="33" t="n">
        <v>60</v>
      </c>
      <c r="O61" s="33"/>
      <c r="P61" s="34"/>
      <c r="R61" s="16"/>
    </row>
    <row r="62" customFormat="false" ht="54" hidden="false" customHeight="true" outlineLevel="0" collapsed="false">
      <c r="A62" s="43"/>
      <c r="B62" s="48"/>
      <c r="C62" s="29" t="s">
        <v>110</v>
      </c>
      <c r="D62" s="30" t="n">
        <v>2023</v>
      </c>
      <c r="E62" s="29"/>
      <c r="F62" s="47" t="s">
        <v>75</v>
      </c>
      <c r="G62" s="42"/>
      <c r="H62" s="42"/>
      <c r="I62" s="32"/>
      <c r="J62" s="33"/>
      <c r="K62" s="33"/>
      <c r="L62" s="33"/>
      <c r="M62" s="33"/>
      <c r="N62" s="33" t="n">
        <v>50</v>
      </c>
      <c r="O62" s="33"/>
      <c r="P62" s="34"/>
      <c r="R62" s="16"/>
    </row>
    <row r="63" customFormat="false" ht="43.8" hidden="false" customHeight="true" outlineLevel="0" collapsed="false">
      <c r="A63" s="43"/>
      <c r="B63" s="48"/>
      <c r="C63" s="29" t="s">
        <v>111</v>
      </c>
      <c r="D63" s="30" t="n">
        <v>2024</v>
      </c>
      <c r="E63" s="29"/>
      <c r="F63" s="22" t="s">
        <v>25</v>
      </c>
      <c r="G63" s="42"/>
      <c r="H63" s="42"/>
      <c r="I63" s="32"/>
      <c r="J63" s="33"/>
      <c r="K63" s="33"/>
      <c r="L63" s="33"/>
      <c r="M63" s="33"/>
      <c r="N63" s="33"/>
      <c r="O63" s="33" t="n">
        <v>109.5</v>
      </c>
      <c r="P63" s="34"/>
      <c r="R63" s="16"/>
    </row>
    <row r="64" customFormat="false" ht="69.75" hidden="false" customHeight="true" outlineLevel="0" collapsed="false">
      <c r="A64" s="39" t="n">
        <v>8</v>
      </c>
      <c r="B64" s="29" t="s">
        <v>112</v>
      </c>
      <c r="C64" s="29" t="s">
        <v>113</v>
      </c>
      <c r="D64" s="30" t="s">
        <v>39</v>
      </c>
      <c r="E64" s="29"/>
      <c r="F64" s="22" t="s">
        <v>25</v>
      </c>
      <c r="G64" s="42" t="n">
        <v>17.73</v>
      </c>
      <c r="H64" s="42"/>
      <c r="I64" s="32"/>
      <c r="J64" s="33"/>
      <c r="K64" s="33"/>
      <c r="L64" s="33"/>
      <c r="M64" s="33"/>
      <c r="N64" s="33"/>
      <c r="O64" s="33"/>
      <c r="P64" s="34"/>
      <c r="R64" s="16"/>
    </row>
    <row r="65" customFormat="false" ht="87" hidden="false" customHeight="true" outlineLevel="0" collapsed="false">
      <c r="A65" s="39"/>
      <c r="B65" s="29"/>
      <c r="C65" s="29" t="s">
        <v>114</v>
      </c>
      <c r="D65" s="30" t="s">
        <v>39</v>
      </c>
      <c r="E65" s="29"/>
      <c r="F65" s="22" t="s">
        <v>25</v>
      </c>
      <c r="G65" s="42" t="n">
        <v>50</v>
      </c>
      <c r="H65" s="42"/>
      <c r="I65" s="32"/>
      <c r="J65" s="33"/>
      <c r="K65" s="33"/>
      <c r="L65" s="33"/>
      <c r="M65" s="33"/>
      <c r="N65" s="33"/>
      <c r="O65" s="33"/>
      <c r="P65" s="34"/>
      <c r="R65" s="16"/>
    </row>
    <row r="66" customFormat="false" ht="69" hidden="false" customHeight="true" outlineLevel="0" collapsed="false">
      <c r="A66" s="39"/>
      <c r="B66" s="29"/>
      <c r="C66" s="29" t="s">
        <v>115</v>
      </c>
      <c r="D66" s="30" t="s">
        <v>39</v>
      </c>
      <c r="E66" s="29"/>
      <c r="F66" s="22" t="s">
        <v>25</v>
      </c>
      <c r="G66" s="42" t="n">
        <v>199.96</v>
      </c>
      <c r="H66" s="42"/>
      <c r="I66" s="32"/>
      <c r="J66" s="33"/>
      <c r="K66" s="33"/>
      <c r="L66" s="33"/>
      <c r="M66" s="33"/>
      <c r="N66" s="33"/>
      <c r="O66" s="33"/>
      <c r="P66" s="34"/>
      <c r="R66" s="16"/>
    </row>
    <row r="67" customFormat="false" ht="87.75" hidden="false" customHeight="true" outlineLevel="0" collapsed="false">
      <c r="A67" s="39"/>
      <c r="B67" s="29"/>
      <c r="C67" s="29" t="s">
        <v>116</v>
      </c>
      <c r="D67" s="30" t="s">
        <v>39</v>
      </c>
      <c r="E67" s="29"/>
      <c r="F67" s="22" t="s">
        <v>25</v>
      </c>
      <c r="G67" s="42"/>
      <c r="H67" s="54" t="n">
        <v>36.75</v>
      </c>
      <c r="I67" s="32"/>
      <c r="J67" s="33"/>
      <c r="K67" s="33"/>
      <c r="L67" s="33"/>
      <c r="M67" s="33"/>
      <c r="N67" s="33"/>
      <c r="O67" s="33"/>
      <c r="P67" s="34"/>
      <c r="R67" s="16"/>
    </row>
    <row r="68" customFormat="false" ht="69" hidden="false" customHeight="true" outlineLevel="0" collapsed="false">
      <c r="A68" s="39"/>
      <c r="B68" s="29"/>
      <c r="C68" s="29" t="s">
        <v>117</v>
      </c>
      <c r="D68" s="30" t="n">
        <v>2018</v>
      </c>
      <c r="E68" s="29"/>
      <c r="F68" s="22" t="s">
        <v>25</v>
      </c>
      <c r="G68" s="42"/>
      <c r="H68" s="54"/>
      <c r="I68" s="32" t="n">
        <v>40</v>
      </c>
      <c r="J68" s="33"/>
      <c r="K68" s="33"/>
      <c r="L68" s="33"/>
      <c r="M68" s="33"/>
      <c r="N68" s="33"/>
      <c r="O68" s="33"/>
      <c r="P68" s="34"/>
      <c r="R68" s="16"/>
    </row>
    <row r="69" customFormat="false" ht="51.75" hidden="false" customHeight="true" outlineLevel="0" collapsed="false">
      <c r="A69" s="39" t="n">
        <v>9</v>
      </c>
      <c r="B69" s="29" t="s">
        <v>118</v>
      </c>
      <c r="C69" s="55" t="s">
        <v>119</v>
      </c>
      <c r="D69" s="30" t="s">
        <v>39</v>
      </c>
      <c r="E69" s="29"/>
      <c r="F69" s="22" t="s">
        <v>25</v>
      </c>
      <c r="G69" s="32"/>
      <c r="H69" s="31" t="n">
        <v>10</v>
      </c>
      <c r="I69" s="32"/>
      <c r="J69" s="33"/>
      <c r="K69" s="33"/>
      <c r="L69" s="33"/>
      <c r="M69" s="33"/>
      <c r="N69" s="33"/>
      <c r="O69" s="33"/>
      <c r="P69" s="34"/>
      <c r="R69" s="16"/>
    </row>
    <row r="70" customFormat="false" ht="51.75" hidden="false" customHeight="true" outlineLevel="0" collapsed="false">
      <c r="A70" s="39"/>
      <c r="B70" s="29"/>
      <c r="C70" s="29" t="s">
        <v>120</v>
      </c>
      <c r="D70" s="30" t="s">
        <v>43</v>
      </c>
      <c r="E70" s="29"/>
      <c r="F70" s="22" t="s">
        <v>25</v>
      </c>
      <c r="G70" s="42" t="n">
        <v>77.7</v>
      </c>
      <c r="H70" s="42" t="n">
        <v>245</v>
      </c>
      <c r="I70" s="32" t="n">
        <f aca="false">245+245</f>
        <v>490</v>
      </c>
      <c r="J70" s="33" t="n">
        <f aca="false">299.59+250</f>
        <v>549.59</v>
      </c>
      <c r="K70" s="33" t="n">
        <f aca="false">530-32.6</f>
        <v>497.4</v>
      </c>
      <c r="L70" s="33" t="n">
        <f aca="false">250+400</f>
        <v>650</v>
      </c>
      <c r="M70" s="33" t="n">
        <v>600</v>
      </c>
      <c r="N70" s="33" t="n">
        <f aca="false">692.188+100</f>
        <v>792.188</v>
      </c>
      <c r="O70" s="33" t="n">
        <v>701.136</v>
      </c>
      <c r="P70" s="34"/>
      <c r="R70" s="16"/>
    </row>
    <row r="71" customFormat="false" ht="51.75" hidden="false" customHeight="true" outlineLevel="0" collapsed="false">
      <c r="A71" s="43" t="n">
        <v>10</v>
      </c>
      <c r="B71" s="48" t="s">
        <v>121</v>
      </c>
      <c r="C71" s="29" t="s">
        <v>122</v>
      </c>
      <c r="D71" s="30" t="s">
        <v>43</v>
      </c>
      <c r="E71" s="29" t="s">
        <v>123</v>
      </c>
      <c r="F71" s="22" t="s">
        <v>25</v>
      </c>
      <c r="G71" s="42" t="n">
        <v>620.745</v>
      </c>
      <c r="H71" s="42" t="n">
        <v>843.32</v>
      </c>
      <c r="I71" s="32" t="n">
        <v>1026.17</v>
      </c>
      <c r="J71" s="33" t="n">
        <f aca="false">1075.488-435.363</f>
        <v>640.125</v>
      </c>
      <c r="K71" s="33" t="n">
        <f aca="false">1267.443-585.22</f>
        <v>682.223</v>
      </c>
      <c r="L71" s="33" t="n">
        <v>1182.424</v>
      </c>
      <c r="M71" s="33" t="n">
        <v>1456.9</v>
      </c>
      <c r="N71" s="33" t="n">
        <v>1949.262</v>
      </c>
      <c r="O71" s="33" t="n">
        <v>1949.262</v>
      </c>
      <c r="P71" s="34"/>
      <c r="R71" s="16"/>
    </row>
    <row r="72" customFormat="false" ht="42.6" hidden="false" customHeight="true" outlineLevel="0" collapsed="false">
      <c r="A72" s="43"/>
      <c r="B72" s="48"/>
      <c r="C72" s="29" t="s">
        <v>124</v>
      </c>
      <c r="D72" s="30" t="s">
        <v>43</v>
      </c>
      <c r="E72" s="29"/>
      <c r="F72" s="30"/>
      <c r="G72" s="42" t="n">
        <v>80.3</v>
      </c>
      <c r="H72" s="42" t="n">
        <v>110.5</v>
      </c>
      <c r="I72" s="32" t="n">
        <f aca="false">110.47+40</f>
        <v>150.47</v>
      </c>
      <c r="J72" s="33" t="n">
        <v>159.49</v>
      </c>
      <c r="K72" s="33" t="n">
        <f aca="false">172.887-73.587</f>
        <v>99.3</v>
      </c>
      <c r="L72" s="33" t="n">
        <f aca="false">292.077-115.746</f>
        <v>176.331</v>
      </c>
      <c r="M72" s="33" t="n">
        <v>328.006</v>
      </c>
      <c r="N72" s="33" t="n">
        <v>182.64</v>
      </c>
      <c r="O72" s="33" t="n">
        <v>205.47</v>
      </c>
      <c r="P72" s="34"/>
      <c r="R72" s="16"/>
    </row>
    <row r="73" customFormat="false" ht="54.6" hidden="false" customHeight="true" outlineLevel="0" collapsed="false">
      <c r="A73" s="43"/>
      <c r="B73" s="48"/>
      <c r="C73" s="29" t="s">
        <v>125</v>
      </c>
      <c r="D73" s="30" t="s">
        <v>39</v>
      </c>
      <c r="E73" s="29"/>
      <c r="F73" s="30"/>
      <c r="G73" s="42"/>
      <c r="H73" s="42" t="n">
        <v>640</v>
      </c>
      <c r="I73" s="32"/>
      <c r="J73" s="33"/>
      <c r="K73" s="33"/>
      <c r="L73" s="33"/>
      <c r="M73" s="33"/>
      <c r="N73" s="33"/>
      <c r="O73" s="33"/>
      <c r="P73" s="34"/>
      <c r="R73" s="16"/>
    </row>
    <row r="74" customFormat="false" ht="103.95" hidden="false" customHeight="true" outlineLevel="0" collapsed="false">
      <c r="A74" s="43"/>
      <c r="B74" s="48"/>
      <c r="C74" s="29" t="s">
        <v>126</v>
      </c>
      <c r="D74" s="30" t="s">
        <v>127</v>
      </c>
      <c r="E74" s="29"/>
      <c r="F74" s="30"/>
      <c r="G74" s="42"/>
      <c r="H74" s="42" t="n">
        <v>300</v>
      </c>
      <c r="I74" s="32" t="n">
        <v>197</v>
      </c>
      <c r="J74" s="33"/>
      <c r="K74" s="33"/>
      <c r="L74" s="33"/>
      <c r="M74" s="33"/>
      <c r="N74" s="33" t="n">
        <v>100</v>
      </c>
      <c r="O74" s="33"/>
      <c r="P74" s="34"/>
      <c r="R74" s="16"/>
    </row>
    <row r="75" customFormat="false" ht="30" hidden="false" customHeight="true" outlineLevel="0" collapsed="false">
      <c r="A75" s="43"/>
      <c r="B75" s="48"/>
      <c r="C75" s="56" t="s">
        <v>128</v>
      </c>
      <c r="D75" s="30"/>
      <c r="E75" s="29"/>
      <c r="F75" s="30"/>
      <c r="G75" s="42"/>
      <c r="H75" s="57" t="n">
        <v>300</v>
      </c>
      <c r="I75" s="58" t="n">
        <v>197</v>
      </c>
      <c r="J75" s="41"/>
      <c r="K75" s="41"/>
      <c r="L75" s="41"/>
      <c r="M75" s="41"/>
      <c r="N75" s="41" t="n">
        <v>100</v>
      </c>
      <c r="O75" s="41"/>
      <c r="P75" s="34"/>
      <c r="R75" s="16"/>
    </row>
    <row r="76" customFormat="false" ht="51.75" hidden="false" customHeight="true" outlineLevel="0" collapsed="false">
      <c r="A76" s="43"/>
      <c r="B76" s="48"/>
      <c r="C76" s="29" t="s">
        <v>129</v>
      </c>
      <c r="D76" s="30" t="s">
        <v>130</v>
      </c>
      <c r="E76" s="29"/>
      <c r="F76" s="30"/>
      <c r="G76" s="42"/>
      <c r="H76" s="42"/>
      <c r="I76" s="32" t="n">
        <f aca="false">33000+4750</f>
        <v>37750</v>
      </c>
      <c r="J76" s="33" t="n">
        <f aca="false">15000+5200+1800+5200+15500</f>
        <v>42700</v>
      </c>
      <c r="K76" s="33" t="n">
        <v>6000</v>
      </c>
      <c r="L76" s="33"/>
      <c r="M76" s="33"/>
      <c r="N76" s="33"/>
      <c r="O76" s="33"/>
      <c r="P76" s="34"/>
      <c r="R76" s="16"/>
    </row>
    <row r="77" customFormat="false" ht="40.5" hidden="false" customHeight="true" outlineLevel="0" collapsed="false">
      <c r="A77" s="43"/>
      <c r="B77" s="48"/>
      <c r="C77" s="29" t="s">
        <v>131</v>
      </c>
      <c r="D77" s="30" t="s">
        <v>130</v>
      </c>
      <c r="E77" s="29"/>
      <c r="F77" s="30"/>
      <c r="G77" s="42"/>
      <c r="H77" s="42"/>
      <c r="I77" s="32" t="n">
        <v>559.24</v>
      </c>
      <c r="J77" s="33"/>
      <c r="K77" s="41" t="n">
        <v>200</v>
      </c>
      <c r="L77" s="33"/>
      <c r="M77" s="33"/>
      <c r="N77" s="33"/>
      <c r="O77" s="33"/>
      <c r="P77" s="34"/>
      <c r="R77" s="16"/>
    </row>
    <row r="78" customFormat="false" ht="54.75" hidden="false" customHeight="true" outlineLevel="0" collapsed="false">
      <c r="A78" s="43"/>
      <c r="B78" s="48"/>
      <c r="C78" s="29" t="s">
        <v>132</v>
      </c>
      <c r="D78" s="30" t="n">
        <v>2018</v>
      </c>
      <c r="E78" s="29"/>
      <c r="F78" s="30" t="s">
        <v>133</v>
      </c>
      <c r="G78" s="42"/>
      <c r="H78" s="42"/>
      <c r="I78" s="32" t="n">
        <v>4168.6</v>
      </c>
      <c r="J78" s="33"/>
      <c r="K78" s="33"/>
      <c r="L78" s="33"/>
      <c r="M78" s="33"/>
      <c r="N78" s="33"/>
      <c r="O78" s="33"/>
      <c r="P78" s="34"/>
      <c r="R78" s="16"/>
    </row>
    <row r="79" customFormat="false" ht="54.75" hidden="false" customHeight="true" outlineLevel="0" collapsed="false">
      <c r="A79" s="43"/>
      <c r="B79" s="48"/>
      <c r="C79" s="29" t="s">
        <v>134</v>
      </c>
      <c r="D79" s="30" t="n">
        <v>2019</v>
      </c>
      <c r="E79" s="29"/>
      <c r="F79" s="22" t="s">
        <v>25</v>
      </c>
      <c r="G79" s="42"/>
      <c r="H79" s="42"/>
      <c r="I79" s="32"/>
      <c r="J79" s="33" t="n">
        <f aca="false">750-2</f>
        <v>748</v>
      </c>
      <c r="K79" s="45" t="n">
        <f aca="false">750+4400-1300</f>
        <v>3850</v>
      </c>
      <c r="L79" s="33"/>
      <c r="M79" s="33"/>
      <c r="N79" s="33"/>
      <c r="O79" s="33"/>
      <c r="P79" s="34"/>
      <c r="R79" s="16"/>
    </row>
    <row r="80" customFormat="false" ht="33" hidden="false" customHeight="true" outlineLevel="0" collapsed="false">
      <c r="A80" s="43"/>
      <c r="B80" s="48"/>
      <c r="C80" s="29" t="s">
        <v>135</v>
      </c>
      <c r="D80" s="30" t="n">
        <v>2020</v>
      </c>
      <c r="E80" s="29"/>
      <c r="F80" s="22" t="s">
        <v>25</v>
      </c>
      <c r="G80" s="42"/>
      <c r="H80" s="42"/>
      <c r="I80" s="32"/>
      <c r="J80" s="33"/>
      <c r="K80" s="45" t="n">
        <v>3300</v>
      </c>
      <c r="L80" s="33"/>
      <c r="M80" s="33"/>
      <c r="N80" s="33"/>
      <c r="O80" s="33"/>
      <c r="P80" s="34"/>
      <c r="R80" s="16"/>
    </row>
    <row r="81" customFormat="false" ht="52.2" hidden="false" customHeight="true" outlineLevel="0" collapsed="false">
      <c r="A81" s="43"/>
      <c r="B81" s="48"/>
      <c r="C81" s="29" t="s">
        <v>136</v>
      </c>
      <c r="D81" s="30" t="s">
        <v>137</v>
      </c>
      <c r="E81" s="29"/>
      <c r="F81" s="22" t="s">
        <v>25</v>
      </c>
      <c r="G81" s="42"/>
      <c r="H81" s="42"/>
      <c r="I81" s="32"/>
      <c r="J81" s="33" t="n">
        <f aca="false">3783+5324.5</f>
        <v>9107.5</v>
      </c>
      <c r="K81" s="33" t="n">
        <f aca="false">4163.6+2253.8</f>
        <v>6417.4</v>
      </c>
      <c r="L81" s="33" t="n">
        <f aca="false">13856.4+6268.9</f>
        <v>20125.3</v>
      </c>
      <c r="M81" s="33"/>
      <c r="N81" s="33"/>
      <c r="O81" s="33"/>
      <c r="P81" s="34"/>
      <c r="R81" s="16"/>
    </row>
    <row r="82" customFormat="false" ht="33.6" hidden="false" customHeight="true" outlineLevel="0" collapsed="false">
      <c r="A82" s="43"/>
      <c r="B82" s="48"/>
      <c r="C82" s="29" t="s">
        <v>138</v>
      </c>
      <c r="D82" s="30" t="n">
        <v>2019</v>
      </c>
      <c r="E82" s="29"/>
      <c r="F82" s="22" t="s">
        <v>25</v>
      </c>
      <c r="G82" s="42"/>
      <c r="H82" s="42"/>
      <c r="I82" s="32"/>
      <c r="J82" s="33" t="n">
        <v>2900</v>
      </c>
      <c r="K82" s="33"/>
      <c r="L82" s="33"/>
      <c r="M82" s="33"/>
      <c r="N82" s="33"/>
      <c r="O82" s="33"/>
      <c r="P82" s="34"/>
      <c r="R82" s="16"/>
    </row>
    <row r="83" customFormat="false" ht="263.4" hidden="false" customHeight="true" outlineLevel="0" collapsed="false">
      <c r="A83" s="43"/>
      <c r="B83" s="48"/>
      <c r="C83" s="29" t="s">
        <v>139</v>
      </c>
      <c r="D83" s="30" t="n">
        <v>2020</v>
      </c>
      <c r="E83" s="29"/>
      <c r="F83" s="22" t="s">
        <v>25</v>
      </c>
      <c r="G83" s="42"/>
      <c r="H83" s="42"/>
      <c r="I83" s="32"/>
      <c r="J83" s="33"/>
      <c r="K83" s="33" t="n">
        <v>4000</v>
      </c>
      <c r="L83" s="33"/>
      <c r="M83" s="33"/>
      <c r="N83" s="33"/>
      <c r="O83" s="33"/>
      <c r="P83" s="34"/>
      <c r="R83" s="16"/>
    </row>
    <row r="84" customFormat="false" ht="45" hidden="false" customHeight="true" outlineLevel="0" collapsed="false">
      <c r="A84" s="43"/>
      <c r="B84" s="48"/>
      <c r="C84" s="29" t="s">
        <v>140</v>
      </c>
      <c r="D84" s="30" t="n">
        <v>2020</v>
      </c>
      <c r="E84" s="29"/>
      <c r="F84" s="22" t="s">
        <v>25</v>
      </c>
      <c r="G84" s="42"/>
      <c r="H84" s="42"/>
      <c r="I84" s="32"/>
      <c r="J84" s="33"/>
      <c r="K84" s="33" t="n">
        <v>15000</v>
      </c>
      <c r="L84" s="33"/>
      <c r="M84" s="33"/>
      <c r="N84" s="33"/>
      <c r="O84" s="33"/>
      <c r="P84" s="34"/>
      <c r="R84" s="16"/>
    </row>
    <row r="85" customFormat="false" ht="88.8" hidden="false" customHeight="true" outlineLevel="0" collapsed="false">
      <c r="A85" s="43"/>
      <c r="B85" s="48"/>
      <c r="C85" s="29" t="s">
        <v>141</v>
      </c>
      <c r="D85" s="30" t="n">
        <v>2022</v>
      </c>
      <c r="E85" s="29"/>
      <c r="F85" s="22" t="s">
        <v>25</v>
      </c>
      <c r="G85" s="42"/>
      <c r="H85" s="42"/>
      <c r="I85" s="32"/>
      <c r="J85" s="33"/>
      <c r="K85" s="33"/>
      <c r="L85" s="33"/>
      <c r="M85" s="33" t="n">
        <v>795</v>
      </c>
      <c r="N85" s="33"/>
      <c r="O85" s="33"/>
      <c r="P85" s="34"/>
      <c r="R85" s="16"/>
    </row>
    <row r="86" customFormat="false" ht="60.6" hidden="false" customHeight="true" outlineLevel="0" collapsed="false">
      <c r="A86" s="43"/>
      <c r="B86" s="48"/>
      <c r="C86" s="29" t="s">
        <v>142</v>
      </c>
      <c r="D86" s="30" t="n">
        <v>2022</v>
      </c>
      <c r="E86" s="29"/>
      <c r="F86" s="22" t="s">
        <v>25</v>
      </c>
      <c r="G86" s="42"/>
      <c r="H86" s="42"/>
      <c r="I86" s="32"/>
      <c r="J86" s="33"/>
      <c r="K86" s="33"/>
      <c r="L86" s="33"/>
      <c r="M86" s="33" t="n">
        <v>5550</v>
      </c>
      <c r="N86" s="33"/>
      <c r="O86" s="33"/>
      <c r="P86" s="34"/>
      <c r="R86" s="16"/>
    </row>
    <row r="87" customFormat="false" ht="60.6" hidden="false" customHeight="true" outlineLevel="0" collapsed="false">
      <c r="A87" s="43"/>
      <c r="B87" s="48"/>
      <c r="C87" s="49" t="s">
        <v>143</v>
      </c>
      <c r="D87" s="30" t="n">
        <v>2023</v>
      </c>
      <c r="E87" s="29"/>
      <c r="F87" s="22" t="s">
        <v>25</v>
      </c>
      <c r="G87" s="42"/>
      <c r="H87" s="42"/>
      <c r="I87" s="32"/>
      <c r="J87" s="33"/>
      <c r="K87" s="33"/>
      <c r="L87" s="33"/>
      <c r="M87" s="33"/>
      <c r="N87" s="33" t="n">
        <v>1685</v>
      </c>
      <c r="O87" s="33"/>
      <c r="P87" s="34"/>
      <c r="R87" s="16"/>
    </row>
    <row r="88" customFormat="false" ht="60.6" hidden="false" customHeight="true" outlineLevel="0" collapsed="false">
      <c r="A88" s="43"/>
      <c r="B88" s="48"/>
      <c r="C88" s="29" t="s">
        <v>144</v>
      </c>
      <c r="D88" s="30" t="n">
        <v>2024</v>
      </c>
      <c r="E88" s="29"/>
      <c r="F88" s="22" t="s">
        <v>25</v>
      </c>
      <c r="G88" s="42"/>
      <c r="H88" s="42"/>
      <c r="I88" s="32"/>
      <c r="J88" s="33"/>
      <c r="K88" s="33"/>
      <c r="L88" s="33"/>
      <c r="M88" s="33"/>
      <c r="N88" s="33"/>
      <c r="O88" s="33" t="n">
        <v>500</v>
      </c>
      <c r="P88" s="34"/>
      <c r="R88" s="16"/>
    </row>
    <row r="89" customFormat="false" ht="292.2" hidden="false" customHeight="true" outlineLevel="0" collapsed="false">
      <c r="A89" s="43"/>
      <c r="B89" s="48"/>
      <c r="C89" s="49" t="s">
        <v>145</v>
      </c>
      <c r="D89" s="30" t="n">
        <v>2024</v>
      </c>
      <c r="E89" s="29"/>
      <c r="F89" s="22" t="s">
        <v>25</v>
      </c>
      <c r="G89" s="42"/>
      <c r="H89" s="42"/>
      <c r="I89" s="32"/>
      <c r="J89" s="33"/>
      <c r="K89" s="33"/>
      <c r="L89" s="33"/>
      <c r="M89" s="33"/>
      <c r="N89" s="33"/>
      <c r="O89" s="33" t="n">
        <f aca="false">60000+32500+25800</f>
        <v>118300</v>
      </c>
      <c r="P89" s="34"/>
      <c r="R89" s="16"/>
    </row>
    <row r="90" customFormat="false" ht="65.25" hidden="false" customHeight="true" outlineLevel="0" collapsed="false">
      <c r="A90" s="39" t="n">
        <v>11</v>
      </c>
      <c r="B90" s="29" t="s">
        <v>146</v>
      </c>
      <c r="C90" s="29" t="s">
        <v>147</v>
      </c>
      <c r="D90" s="30" t="s">
        <v>148</v>
      </c>
      <c r="E90" s="29" t="s">
        <v>149</v>
      </c>
      <c r="F90" s="30" t="s">
        <v>25</v>
      </c>
      <c r="G90" s="42"/>
      <c r="H90" s="42"/>
      <c r="I90" s="32" t="n">
        <f aca="false">33950+3000</f>
        <v>36950</v>
      </c>
      <c r="J90" s="32" t="n">
        <f aca="false">10000+11973.6+9973.2+13160</f>
        <v>45106.8</v>
      </c>
      <c r="K90" s="32" t="n">
        <v>48200</v>
      </c>
      <c r="L90" s="59" t="n">
        <v>10000</v>
      </c>
      <c r="M90" s="59" t="n">
        <v>61205</v>
      </c>
      <c r="N90" s="60"/>
      <c r="O90" s="60"/>
      <c r="P90" s="34"/>
      <c r="R90" s="16"/>
    </row>
    <row r="91" customFormat="false" ht="48.75" hidden="false" customHeight="true" outlineLevel="0" collapsed="false">
      <c r="A91" s="39"/>
      <c r="B91" s="29"/>
      <c r="C91" s="29"/>
      <c r="D91" s="30"/>
      <c r="E91" s="29"/>
      <c r="F91" s="30"/>
      <c r="G91" s="42"/>
      <c r="H91" s="42"/>
      <c r="I91" s="32"/>
      <c r="J91" s="32"/>
      <c r="K91" s="32"/>
      <c r="L91" s="25" t="n">
        <v>48200</v>
      </c>
      <c r="M91" s="25"/>
      <c r="N91" s="25"/>
      <c r="O91" s="25"/>
      <c r="P91" s="34"/>
      <c r="R91" s="16"/>
    </row>
    <row r="92" customFormat="false" ht="53.25" hidden="false" customHeight="true" outlineLevel="0" collapsed="false">
      <c r="A92" s="39"/>
      <c r="B92" s="29"/>
      <c r="C92" s="29" t="s">
        <v>150</v>
      </c>
      <c r="D92" s="30" t="s">
        <v>151</v>
      </c>
      <c r="E92" s="29"/>
      <c r="F92" s="30"/>
      <c r="G92" s="42"/>
      <c r="H92" s="42"/>
      <c r="I92" s="32" t="n">
        <f aca="false">11870.21-3680</f>
        <v>8190.21</v>
      </c>
      <c r="J92" s="33" t="n">
        <v>11870.21</v>
      </c>
      <c r="K92" s="33" t="n">
        <v>11870.212</v>
      </c>
      <c r="L92" s="33" t="n">
        <v>11870.212</v>
      </c>
      <c r="M92" s="33" t="n">
        <v>10725.2</v>
      </c>
      <c r="N92" s="33" t="n">
        <v>34695.91</v>
      </c>
      <c r="O92" s="33" t="n">
        <v>30529.246</v>
      </c>
      <c r="P92" s="34"/>
      <c r="R92" s="16"/>
    </row>
    <row r="93" customFormat="false" ht="51" hidden="false" customHeight="true" outlineLevel="0" collapsed="false">
      <c r="A93" s="39"/>
      <c r="B93" s="29"/>
      <c r="C93" s="29" t="s">
        <v>152</v>
      </c>
      <c r="D93" s="30" t="s">
        <v>130</v>
      </c>
      <c r="E93" s="29"/>
      <c r="F93" s="30"/>
      <c r="G93" s="42"/>
      <c r="H93" s="42"/>
      <c r="I93" s="61" t="n">
        <v>5388.63</v>
      </c>
      <c r="J93" s="33" t="n">
        <f aca="false">5961.45-2141.23</f>
        <v>3820.22</v>
      </c>
      <c r="K93" s="33" t="n">
        <f aca="false">42286.78-20000-2424.7826</f>
        <v>19861.9974</v>
      </c>
      <c r="L93" s="45"/>
      <c r="M93" s="45"/>
      <c r="N93" s="45"/>
      <c r="O93" s="45"/>
      <c r="P93" s="34"/>
      <c r="R93" s="16"/>
    </row>
    <row r="94" customFormat="false" ht="53.25" hidden="false" customHeight="true" outlineLevel="0" collapsed="false">
      <c r="A94" s="39"/>
      <c r="B94" s="29"/>
      <c r="C94" s="29" t="s">
        <v>153</v>
      </c>
      <c r="D94" s="30" t="s">
        <v>130</v>
      </c>
      <c r="E94" s="29"/>
      <c r="F94" s="30"/>
      <c r="G94" s="42"/>
      <c r="H94" s="42"/>
      <c r="I94" s="32" t="n">
        <v>680</v>
      </c>
      <c r="J94" s="33" t="n">
        <f aca="false">1255.56-238.204</f>
        <v>1017.356</v>
      </c>
      <c r="K94" s="33" t="n">
        <v>1192.65</v>
      </c>
      <c r="L94" s="45"/>
      <c r="M94" s="45"/>
      <c r="N94" s="45"/>
      <c r="O94" s="45"/>
      <c r="P94" s="34"/>
      <c r="R94" s="16"/>
    </row>
    <row r="95" customFormat="false" ht="51.75" hidden="false" customHeight="true" outlineLevel="0" collapsed="false">
      <c r="A95" s="39"/>
      <c r="B95" s="29"/>
      <c r="C95" s="29" t="s">
        <v>154</v>
      </c>
      <c r="D95" s="30" t="s">
        <v>55</v>
      </c>
      <c r="E95" s="29"/>
      <c r="F95" s="30"/>
      <c r="G95" s="42"/>
      <c r="H95" s="42"/>
      <c r="I95" s="32" t="n">
        <v>103.79</v>
      </c>
      <c r="J95" s="33" t="n">
        <f aca="false">103.79-19.795</f>
        <v>83.995</v>
      </c>
      <c r="K95" s="45"/>
      <c r="L95" s="45"/>
      <c r="M95" s="45"/>
      <c r="N95" s="45"/>
      <c r="O95" s="45"/>
      <c r="P95" s="34"/>
      <c r="R95" s="16"/>
    </row>
    <row r="96" customFormat="false" ht="50.4" hidden="false" customHeight="true" outlineLevel="0" collapsed="false">
      <c r="A96" s="39"/>
      <c r="B96" s="29"/>
      <c r="C96" s="29" t="s">
        <v>155</v>
      </c>
      <c r="D96" s="30" t="s">
        <v>156</v>
      </c>
      <c r="E96" s="29"/>
      <c r="F96" s="30"/>
      <c r="G96" s="42"/>
      <c r="H96" s="42"/>
      <c r="I96" s="32"/>
      <c r="J96" s="33" t="n">
        <f aca="false">11075.2+2231.22</f>
        <v>13306.42</v>
      </c>
      <c r="K96" s="33" t="n">
        <f aca="false">7251.9+15059.3</f>
        <v>22311.2</v>
      </c>
      <c r="L96" s="45"/>
      <c r="M96" s="45"/>
      <c r="N96" s="45"/>
      <c r="O96" s="45"/>
      <c r="P96" s="34"/>
      <c r="R96" s="16"/>
    </row>
    <row r="97" customFormat="false" ht="36.75" hidden="false" customHeight="true" outlineLevel="0" collapsed="false">
      <c r="A97" s="39"/>
      <c r="B97" s="29"/>
      <c r="C97" s="29" t="s">
        <v>157</v>
      </c>
      <c r="D97" s="30" t="n">
        <v>2020</v>
      </c>
      <c r="E97" s="29"/>
      <c r="F97" s="30"/>
      <c r="G97" s="42"/>
      <c r="H97" s="42"/>
      <c r="I97" s="32"/>
      <c r="J97" s="33"/>
      <c r="K97" s="33" t="n">
        <f aca="false">12400+15000</f>
        <v>27400</v>
      </c>
      <c r="L97" s="45"/>
      <c r="M97" s="45"/>
      <c r="N97" s="45"/>
      <c r="O97" s="45"/>
      <c r="P97" s="34"/>
      <c r="R97" s="16"/>
    </row>
    <row r="98" customFormat="false" ht="54.6" hidden="false" customHeight="true" outlineLevel="0" collapsed="false">
      <c r="A98" s="39"/>
      <c r="B98" s="29"/>
      <c r="C98" s="29" t="s">
        <v>158</v>
      </c>
      <c r="D98" s="30" t="n">
        <v>2021</v>
      </c>
      <c r="E98" s="29"/>
      <c r="F98" s="30"/>
      <c r="G98" s="42"/>
      <c r="H98" s="42"/>
      <c r="I98" s="32"/>
      <c r="J98" s="33"/>
      <c r="K98" s="33"/>
      <c r="L98" s="33" t="n">
        <v>18691.446</v>
      </c>
      <c r="M98" s="45"/>
      <c r="N98" s="45"/>
      <c r="O98" s="45"/>
      <c r="P98" s="34"/>
      <c r="R98" s="16"/>
    </row>
    <row r="99" customFormat="false" ht="72" hidden="false" customHeight="true" outlineLevel="0" collapsed="false">
      <c r="A99" s="39"/>
      <c r="B99" s="29"/>
      <c r="C99" s="29" t="s">
        <v>159</v>
      </c>
      <c r="D99" s="30" t="n">
        <v>2022</v>
      </c>
      <c r="E99" s="29"/>
      <c r="F99" s="30"/>
      <c r="G99" s="42"/>
      <c r="H99" s="42"/>
      <c r="I99" s="32"/>
      <c r="J99" s="33"/>
      <c r="K99" s="33"/>
      <c r="L99" s="33"/>
      <c r="M99" s="33" t="n">
        <v>50000</v>
      </c>
      <c r="N99" s="33"/>
      <c r="O99" s="33"/>
      <c r="P99" s="34"/>
      <c r="R99" s="16"/>
    </row>
    <row r="100" customFormat="false" ht="41.4" hidden="false" customHeight="true" outlineLevel="0" collapsed="false">
      <c r="A100" s="39"/>
      <c r="B100" s="29"/>
      <c r="C100" s="49" t="s">
        <v>160</v>
      </c>
      <c r="D100" s="30" t="n">
        <v>2023</v>
      </c>
      <c r="E100" s="29"/>
      <c r="F100" s="30"/>
      <c r="G100" s="42"/>
      <c r="H100" s="42"/>
      <c r="I100" s="32"/>
      <c r="J100" s="33"/>
      <c r="K100" s="33"/>
      <c r="L100" s="33"/>
      <c r="M100" s="33"/>
      <c r="N100" s="33" t="n">
        <v>35000</v>
      </c>
      <c r="O100" s="33"/>
      <c r="P100" s="34"/>
      <c r="R100" s="16"/>
    </row>
    <row r="101" customFormat="false" ht="56.4" hidden="false" customHeight="true" outlineLevel="0" collapsed="false">
      <c r="A101" s="39"/>
      <c r="B101" s="29"/>
      <c r="C101" s="49" t="s">
        <v>161</v>
      </c>
      <c r="D101" s="30" t="n">
        <v>2024</v>
      </c>
      <c r="E101" s="29"/>
      <c r="F101" s="30"/>
      <c r="G101" s="42"/>
      <c r="H101" s="42"/>
      <c r="I101" s="32"/>
      <c r="J101" s="33"/>
      <c r="K101" s="33"/>
      <c r="L101" s="33"/>
      <c r="M101" s="33"/>
      <c r="N101" s="33"/>
      <c r="O101" s="33" t="n">
        <v>75200</v>
      </c>
      <c r="P101" s="34"/>
      <c r="R101" s="16"/>
    </row>
    <row r="102" customFormat="false" ht="43.8" hidden="false" customHeight="true" outlineLevel="0" collapsed="false">
      <c r="A102" s="39"/>
      <c r="B102" s="29"/>
      <c r="C102" s="49" t="s">
        <v>162</v>
      </c>
      <c r="D102" s="30" t="n">
        <v>2024</v>
      </c>
      <c r="E102" s="29"/>
      <c r="F102" s="30"/>
      <c r="G102" s="42"/>
      <c r="H102" s="42"/>
      <c r="I102" s="32"/>
      <c r="J102" s="33"/>
      <c r="K102" s="33"/>
      <c r="L102" s="33"/>
      <c r="M102" s="33"/>
      <c r="N102" s="33"/>
      <c r="O102" s="33" t="n">
        <v>20000</v>
      </c>
      <c r="P102" s="34"/>
      <c r="R102" s="16"/>
    </row>
    <row r="103" customFormat="false" ht="72" hidden="false" customHeight="true" outlineLevel="0" collapsed="false">
      <c r="A103" s="39"/>
      <c r="B103" s="29"/>
      <c r="C103" s="49" t="s">
        <v>163</v>
      </c>
      <c r="D103" s="30" t="n">
        <v>2024</v>
      </c>
      <c r="E103" s="29"/>
      <c r="F103" s="30"/>
      <c r="G103" s="42"/>
      <c r="H103" s="42"/>
      <c r="I103" s="32"/>
      <c r="J103" s="33"/>
      <c r="K103" s="33"/>
      <c r="L103" s="33"/>
      <c r="M103" s="33"/>
      <c r="N103" s="33"/>
      <c r="O103" s="33" t="n">
        <v>35000</v>
      </c>
      <c r="P103" s="34"/>
      <c r="R103" s="16"/>
    </row>
    <row r="104" customFormat="false" ht="69" hidden="false" customHeight="true" outlineLevel="0" collapsed="false">
      <c r="A104" s="39" t="n">
        <v>12</v>
      </c>
      <c r="B104" s="29" t="s">
        <v>164</v>
      </c>
      <c r="C104" s="29" t="s">
        <v>165</v>
      </c>
      <c r="D104" s="30" t="s">
        <v>52</v>
      </c>
      <c r="E104" s="29" t="s">
        <v>166</v>
      </c>
      <c r="F104" s="22" t="s">
        <v>25</v>
      </c>
      <c r="G104" s="31" t="n">
        <v>515.2</v>
      </c>
      <c r="H104" s="31" t="n">
        <v>581</v>
      </c>
      <c r="I104" s="32" t="n">
        <v>719.5</v>
      </c>
      <c r="J104" s="33" t="n">
        <v>802.2</v>
      </c>
      <c r="K104" s="33" t="n">
        <v>1086.004</v>
      </c>
      <c r="L104" s="33" t="n">
        <v>1165.2</v>
      </c>
      <c r="M104" s="33" t="n">
        <v>1237.4</v>
      </c>
      <c r="N104" s="33" t="n">
        <v>1278.292</v>
      </c>
      <c r="O104" s="33"/>
      <c r="P104" s="34"/>
      <c r="R104" s="16"/>
    </row>
    <row r="105" customFormat="false" ht="69" hidden="false" customHeight="true" outlineLevel="0" collapsed="false">
      <c r="A105" s="39"/>
      <c r="B105" s="29"/>
      <c r="C105" s="29" t="s">
        <v>167</v>
      </c>
      <c r="D105" s="30" t="s">
        <v>168</v>
      </c>
      <c r="E105" s="29"/>
      <c r="F105" s="30"/>
      <c r="G105" s="31"/>
      <c r="H105" s="31"/>
      <c r="I105" s="32"/>
      <c r="J105" s="33"/>
      <c r="K105" s="33" t="n">
        <v>100</v>
      </c>
      <c r="L105" s="33" t="n">
        <v>100</v>
      </c>
      <c r="M105" s="33"/>
      <c r="N105" s="33"/>
      <c r="O105" s="33"/>
      <c r="P105" s="34"/>
      <c r="R105" s="16"/>
    </row>
    <row r="106" customFormat="false" ht="69" hidden="false" customHeight="true" outlineLevel="0" collapsed="false">
      <c r="A106" s="39"/>
      <c r="B106" s="29"/>
      <c r="C106" s="29" t="s">
        <v>169</v>
      </c>
      <c r="D106" s="30" t="s">
        <v>170</v>
      </c>
      <c r="E106" s="29" t="s">
        <v>166</v>
      </c>
      <c r="F106" s="30"/>
      <c r="G106" s="31"/>
      <c r="H106" s="31"/>
      <c r="I106" s="32"/>
      <c r="J106" s="33"/>
      <c r="K106" s="33"/>
      <c r="L106" s="33"/>
      <c r="M106" s="33" t="n">
        <v>49</v>
      </c>
      <c r="N106" s="33" t="n">
        <v>100</v>
      </c>
      <c r="O106" s="33"/>
      <c r="P106" s="34"/>
      <c r="R106" s="16"/>
    </row>
    <row r="107" customFormat="false" ht="103.5" hidden="false" customHeight="true" outlineLevel="0" collapsed="false">
      <c r="A107" s="39" t="n">
        <v>13</v>
      </c>
      <c r="B107" s="29" t="s">
        <v>171</v>
      </c>
      <c r="C107" s="29" t="s">
        <v>172</v>
      </c>
      <c r="D107" s="30" t="s">
        <v>43</v>
      </c>
      <c r="E107" s="29"/>
      <c r="F107" s="30"/>
      <c r="G107" s="31" t="n">
        <v>245.6</v>
      </c>
      <c r="H107" s="31" t="n">
        <v>450</v>
      </c>
      <c r="I107" s="32" t="n">
        <v>409.5</v>
      </c>
      <c r="J107" s="33" t="n">
        <v>456.6</v>
      </c>
      <c r="K107" s="33" t="n">
        <v>484</v>
      </c>
      <c r="L107" s="33" t="n">
        <v>519.3</v>
      </c>
      <c r="M107" s="33" t="n">
        <v>553.2</v>
      </c>
      <c r="N107" s="33" t="n">
        <v>250</v>
      </c>
      <c r="O107" s="33" t="n">
        <v>279.2</v>
      </c>
      <c r="P107" s="34"/>
      <c r="R107" s="16"/>
    </row>
    <row r="108" customFormat="false" ht="142.8" hidden="false" customHeight="true" outlineLevel="0" collapsed="false">
      <c r="A108" s="39" t="n">
        <v>14</v>
      </c>
      <c r="B108" s="29" t="s">
        <v>173</v>
      </c>
      <c r="C108" s="62" t="s">
        <v>174</v>
      </c>
      <c r="D108" s="30" t="s">
        <v>43</v>
      </c>
      <c r="E108" s="29" t="s">
        <v>175</v>
      </c>
      <c r="F108" s="30"/>
      <c r="G108" s="31" t="n">
        <v>2871</v>
      </c>
      <c r="H108" s="31" t="n">
        <v>4092.291</v>
      </c>
      <c r="I108" s="32" t="n">
        <v>3000</v>
      </c>
      <c r="J108" s="33" t="n">
        <v>3000</v>
      </c>
      <c r="K108" s="33" t="n">
        <v>3180</v>
      </c>
      <c r="L108" s="33" t="n">
        <v>3085.9</v>
      </c>
      <c r="M108" s="33" t="n">
        <f aca="false">763+1640.2</f>
        <v>2403.2</v>
      </c>
      <c r="N108" s="33" t="n">
        <f aca="false">1770.377+824</f>
        <v>2594.377</v>
      </c>
      <c r="O108" s="33" t="n">
        <v>924</v>
      </c>
      <c r="P108" s="34"/>
      <c r="R108" s="16"/>
    </row>
    <row r="109" customFormat="false" ht="153.75" hidden="false" customHeight="true" outlineLevel="0" collapsed="false">
      <c r="A109" s="39"/>
      <c r="B109" s="29"/>
      <c r="C109" s="29" t="s">
        <v>176</v>
      </c>
      <c r="D109" s="30" t="s">
        <v>148</v>
      </c>
      <c r="E109" s="29" t="s">
        <v>166</v>
      </c>
      <c r="F109" s="30"/>
      <c r="G109" s="31"/>
      <c r="H109" s="31"/>
      <c r="I109" s="32" t="n">
        <v>962.8</v>
      </c>
      <c r="J109" s="33" t="n">
        <v>1283.68</v>
      </c>
      <c r="K109" s="33" t="n">
        <v>1360.701</v>
      </c>
      <c r="L109" s="33" t="n">
        <v>350</v>
      </c>
      <c r="M109" s="33" t="n">
        <v>167.68</v>
      </c>
      <c r="N109" s="33"/>
      <c r="O109" s="33"/>
      <c r="P109" s="34"/>
      <c r="R109" s="16"/>
    </row>
    <row r="110" customFormat="false" ht="120.75" hidden="false" customHeight="true" outlineLevel="0" collapsed="false">
      <c r="A110" s="39"/>
      <c r="B110" s="29"/>
      <c r="C110" s="29" t="s">
        <v>177</v>
      </c>
      <c r="D110" s="30" t="s">
        <v>151</v>
      </c>
      <c r="E110" s="29" t="s">
        <v>178</v>
      </c>
      <c r="F110" s="30"/>
      <c r="G110" s="31"/>
      <c r="H110" s="31"/>
      <c r="I110" s="32" t="n">
        <v>78.6</v>
      </c>
      <c r="J110" s="33" t="n">
        <v>522.59</v>
      </c>
      <c r="K110" s="33" t="n">
        <v>440.5</v>
      </c>
      <c r="L110" s="33" t="n">
        <v>574.2</v>
      </c>
      <c r="M110" s="33" t="n">
        <v>644</v>
      </c>
      <c r="N110" s="33" t="n">
        <v>689.387</v>
      </c>
      <c r="O110" s="33" t="n">
        <v>1120.954</v>
      </c>
      <c r="P110" s="34"/>
      <c r="R110" s="16"/>
    </row>
    <row r="111" customFormat="false" ht="108.75" hidden="false" customHeight="true" outlineLevel="0" collapsed="false">
      <c r="A111" s="39"/>
      <c r="B111" s="29"/>
      <c r="C111" s="29" t="s">
        <v>179</v>
      </c>
      <c r="D111" s="30" t="s">
        <v>48</v>
      </c>
      <c r="E111" s="29" t="s">
        <v>180</v>
      </c>
      <c r="F111" s="30"/>
      <c r="G111" s="31"/>
      <c r="H111" s="31"/>
      <c r="I111" s="32"/>
      <c r="J111" s="33"/>
      <c r="K111" s="33" t="n">
        <v>300</v>
      </c>
      <c r="L111" s="33" t="n">
        <v>717.899</v>
      </c>
      <c r="M111" s="33" t="n">
        <v>880.4</v>
      </c>
      <c r="N111" s="33" t="n">
        <v>933.27</v>
      </c>
      <c r="O111" s="33" t="n">
        <v>1052.727</v>
      </c>
      <c r="P111" s="34"/>
      <c r="R111" s="16"/>
    </row>
    <row r="112" customFormat="false" ht="75.75" hidden="false" customHeight="true" outlineLevel="0" collapsed="false">
      <c r="A112" s="39" t="n">
        <v>15</v>
      </c>
      <c r="B112" s="29" t="s">
        <v>181</v>
      </c>
      <c r="C112" s="29" t="s">
        <v>182</v>
      </c>
      <c r="D112" s="30" t="s">
        <v>43</v>
      </c>
      <c r="E112" s="29" t="s">
        <v>183</v>
      </c>
      <c r="F112" s="22" t="s">
        <v>25</v>
      </c>
      <c r="G112" s="31" t="n">
        <v>7815.5</v>
      </c>
      <c r="H112" s="31" t="n">
        <v>10192.2</v>
      </c>
      <c r="I112" s="32" t="n">
        <f aca="false">11500+10+9</f>
        <v>11519</v>
      </c>
      <c r="J112" s="33" t="n">
        <v>11590</v>
      </c>
      <c r="K112" s="33" t="n">
        <f aca="false">13400+900+40.51541+60.001</f>
        <v>14400.51641</v>
      </c>
      <c r="L112" s="33" t="n">
        <v>16038.88</v>
      </c>
      <c r="M112" s="33" t="n">
        <f aca="false">18860+130.00042+800</f>
        <v>19790.00042</v>
      </c>
      <c r="N112" s="33" t="n">
        <f aca="false">21170+700+470.458+1200</f>
        <v>23540.458</v>
      </c>
      <c r="O112" s="33" t="n">
        <f aca="false">26160+360</f>
        <v>26520</v>
      </c>
      <c r="P112" s="34"/>
      <c r="R112" s="16"/>
    </row>
    <row r="113" customFormat="false" ht="52.5" hidden="false" customHeight="true" outlineLevel="0" collapsed="false">
      <c r="A113" s="39"/>
      <c r="B113" s="29"/>
      <c r="C113" s="29" t="s">
        <v>184</v>
      </c>
      <c r="D113" s="30" t="s">
        <v>185</v>
      </c>
      <c r="E113" s="29"/>
      <c r="F113" s="30"/>
      <c r="G113" s="31"/>
      <c r="H113" s="31" t="n">
        <v>240</v>
      </c>
      <c r="I113" s="32"/>
      <c r="J113" s="33"/>
      <c r="K113" s="41" t="n">
        <v>181.424</v>
      </c>
      <c r="L113" s="33"/>
      <c r="M113" s="33"/>
      <c r="N113" s="33"/>
      <c r="O113" s="33"/>
      <c r="P113" s="34"/>
      <c r="R113" s="16"/>
    </row>
    <row r="114" customFormat="false" ht="39.6" hidden="false" customHeight="true" outlineLevel="0" collapsed="false">
      <c r="A114" s="39"/>
      <c r="B114" s="29"/>
      <c r="C114" s="29" t="s">
        <v>186</v>
      </c>
      <c r="D114" s="30" t="s">
        <v>187</v>
      </c>
      <c r="E114" s="29"/>
      <c r="F114" s="30"/>
      <c r="G114" s="31"/>
      <c r="H114" s="31"/>
      <c r="I114" s="32"/>
      <c r="J114" s="33"/>
      <c r="K114" s="41" t="n">
        <v>614.6</v>
      </c>
      <c r="L114" s="33"/>
      <c r="M114" s="33" t="n">
        <v>500</v>
      </c>
      <c r="N114" s="33"/>
      <c r="O114" s="33"/>
      <c r="P114" s="34"/>
      <c r="R114" s="16"/>
    </row>
    <row r="115" customFormat="false" ht="39.6" hidden="false" customHeight="true" outlineLevel="0" collapsed="false">
      <c r="A115" s="39"/>
      <c r="B115" s="29"/>
      <c r="C115" s="29" t="s">
        <v>188</v>
      </c>
      <c r="D115" s="30" t="n">
        <v>2020</v>
      </c>
      <c r="E115" s="29"/>
      <c r="F115" s="30"/>
      <c r="G115" s="31"/>
      <c r="H115" s="31"/>
      <c r="I115" s="32"/>
      <c r="J115" s="33"/>
      <c r="K115" s="33" t="n">
        <f aca="false">270.66-40.51541-60.001</f>
        <v>170.14359</v>
      </c>
      <c r="L115" s="33"/>
      <c r="M115" s="33"/>
      <c r="N115" s="33"/>
      <c r="O115" s="33"/>
      <c r="P115" s="34"/>
      <c r="R115" s="16"/>
    </row>
    <row r="116" customFormat="false" ht="39.6" hidden="false" customHeight="true" outlineLevel="0" collapsed="false">
      <c r="A116" s="39"/>
      <c r="B116" s="29"/>
      <c r="C116" s="29" t="s">
        <v>189</v>
      </c>
      <c r="D116" s="30" t="n">
        <v>2022</v>
      </c>
      <c r="E116" s="29"/>
      <c r="F116" s="30"/>
      <c r="G116" s="31"/>
      <c r="H116" s="31"/>
      <c r="I116" s="32"/>
      <c r="J116" s="33"/>
      <c r="K116" s="33"/>
      <c r="L116" s="33"/>
      <c r="M116" s="33" t="n">
        <v>300</v>
      </c>
      <c r="N116" s="33"/>
      <c r="O116" s="33"/>
      <c r="P116" s="34"/>
      <c r="R116" s="16"/>
    </row>
    <row r="117" customFormat="false" ht="56.4" hidden="false" customHeight="true" outlineLevel="0" collapsed="false">
      <c r="A117" s="39"/>
      <c r="B117" s="29"/>
      <c r="C117" s="29" t="s">
        <v>190</v>
      </c>
      <c r="D117" s="30" t="n">
        <v>2021</v>
      </c>
      <c r="E117" s="29"/>
      <c r="F117" s="47" t="s">
        <v>75</v>
      </c>
      <c r="G117" s="31"/>
      <c r="H117" s="31"/>
      <c r="I117" s="32"/>
      <c r="J117" s="33"/>
      <c r="K117" s="33"/>
      <c r="L117" s="33" t="n">
        <v>40</v>
      </c>
      <c r="M117" s="33"/>
      <c r="N117" s="33"/>
      <c r="O117" s="33"/>
      <c r="P117" s="34"/>
      <c r="R117" s="16"/>
    </row>
    <row r="118" customFormat="false" ht="56.4" hidden="false" customHeight="true" outlineLevel="0" collapsed="false">
      <c r="A118" s="39"/>
      <c r="B118" s="29"/>
      <c r="C118" s="29" t="s">
        <v>191</v>
      </c>
      <c r="D118" s="30" t="s">
        <v>170</v>
      </c>
      <c r="E118" s="29"/>
      <c r="F118" s="22" t="s">
        <v>25</v>
      </c>
      <c r="G118" s="31"/>
      <c r="H118" s="31"/>
      <c r="I118" s="32"/>
      <c r="J118" s="33"/>
      <c r="K118" s="33"/>
      <c r="L118" s="33"/>
      <c r="M118" s="33" t="n">
        <v>5000</v>
      </c>
      <c r="N118" s="33" t="n">
        <f aca="false">6552</f>
        <v>6552</v>
      </c>
      <c r="O118" s="33"/>
      <c r="P118" s="34"/>
      <c r="R118" s="16"/>
    </row>
    <row r="119" customFormat="false" ht="46.8" hidden="false" customHeight="true" outlineLevel="0" collapsed="false">
      <c r="A119" s="39"/>
      <c r="B119" s="29"/>
      <c r="C119" s="29" t="s">
        <v>192</v>
      </c>
      <c r="D119" s="30" t="n">
        <v>2024</v>
      </c>
      <c r="E119" s="29"/>
      <c r="F119" s="22" t="s">
        <v>25</v>
      </c>
      <c r="G119" s="31"/>
      <c r="H119" s="31"/>
      <c r="I119" s="32"/>
      <c r="J119" s="33"/>
      <c r="K119" s="33"/>
      <c r="L119" s="33"/>
      <c r="M119" s="33"/>
      <c r="N119" s="33"/>
      <c r="O119" s="33" t="n">
        <v>450</v>
      </c>
      <c r="P119" s="34"/>
      <c r="R119" s="16"/>
    </row>
    <row r="120" customFormat="false" ht="36.75" hidden="false" customHeight="true" outlineLevel="0" collapsed="false">
      <c r="A120" s="39" t="n">
        <v>16</v>
      </c>
      <c r="B120" s="29" t="s">
        <v>193</v>
      </c>
      <c r="C120" s="29" t="s">
        <v>194</v>
      </c>
      <c r="D120" s="30" t="s">
        <v>195</v>
      </c>
      <c r="E120" s="29"/>
      <c r="F120" s="30"/>
      <c r="G120" s="42" t="n">
        <v>99.1</v>
      </c>
      <c r="H120" s="54" t="n">
        <v>52.83</v>
      </c>
      <c r="I120" s="52"/>
      <c r="J120" s="53"/>
      <c r="K120" s="53"/>
      <c r="L120" s="53"/>
      <c r="M120" s="53"/>
      <c r="N120" s="53"/>
      <c r="O120" s="53"/>
      <c r="P120" s="34"/>
      <c r="R120" s="16"/>
    </row>
    <row r="121" customFormat="false" ht="58.5" hidden="false" customHeight="true" outlineLevel="0" collapsed="false">
      <c r="A121" s="39"/>
      <c r="B121" s="29"/>
      <c r="C121" s="29" t="s">
        <v>196</v>
      </c>
      <c r="D121" s="30" t="n">
        <v>2019</v>
      </c>
      <c r="E121" s="29"/>
      <c r="F121" s="30"/>
      <c r="G121" s="42"/>
      <c r="H121" s="54"/>
      <c r="I121" s="52"/>
      <c r="J121" s="33" t="n">
        <f aca="false">64-0.5</f>
        <v>63.5</v>
      </c>
      <c r="K121" s="53"/>
      <c r="L121" s="53"/>
      <c r="M121" s="53"/>
      <c r="N121" s="53"/>
      <c r="O121" s="53"/>
      <c r="P121" s="34"/>
      <c r="R121" s="16"/>
    </row>
    <row r="122" customFormat="false" ht="105" hidden="false" customHeight="true" outlineLevel="0" collapsed="false">
      <c r="A122" s="39"/>
      <c r="B122" s="29"/>
      <c r="C122" s="29" t="s">
        <v>197</v>
      </c>
      <c r="D122" s="30" t="n">
        <v>2020</v>
      </c>
      <c r="E122" s="29"/>
      <c r="F122" s="30"/>
      <c r="G122" s="42"/>
      <c r="H122" s="54"/>
      <c r="I122" s="52"/>
      <c r="J122" s="33"/>
      <c r="K122" s="45" t="n">
        <v>210</v>
      </c>
      <c r="L122" s="53"/>
      <c r="M122" s="53"/>
      <c r="N122" s="53"/>
      <c r="O122" s="53"/>
      <c r="P122" s="34"/>
      <c r="R122" s="16"/>
    </row>
    <row r="123" customFormat="false" ht="68.25" hidden="false" customHeight="true" outlineLevel="0" collapsed="false">
      <c r="A123" s="39" t="n">
        <v>17</v>
      </c>
      <c r="B123" s="29" t="s">
        <v>198</v>
      </c>
      <c r="C123" s="29" t="s">
        <v>199</v>
      </c>
      <c r="D123" s="30" t="s">
        <v>43</v>
      </c>
      <c r="E123" s="29" t="s">
        <v>200</v>
      </c>
      <c r="F123" s="22" t="s">
        <v>25</v>
      </c>
      <c r="G123" s="42" t="n">
        <v>282.4</v>
      </c>
      <c r="H123" s="54" t="n">
        <v>403.32</v>
      </c>
      <c r="I123" s="32" t="n">
        <v>526.74</v>
      </c>
      <c r="J123" s="33" t="n">
        <v>579.86</v>
      </c>
      <c r="K123" s="33" t="n">
        <v>631.318</v>
      </c>
      <c r="L123" s="33" t="n">
        <v>694.915</v>
      </c>
      <c r="M123" s="33" t="n">
        <v>701.127</v>
      </c>
      <c r="N123" s="33" t="n">
        <v>701.127</v>
      </c>
      <c r="O123" s="33" t="n">
        <v>842.281</v>
      </c>
      <c r="P123" s="63"/>
      <c r="Q123" s="64"/>
      <c r="R123" s="16"/>
      <c r="S123" s="1" t="s">
        <v>36</v>
      </c>
    </row>
    <row r="124" customFormat="false" ht="59.25" hidden="false" customHeight="true" outlineLevel="0" collapsed="false">
      <c r="A124" s="39"/>
      <c r="B124" s="29"/>
      <c r="C124" s="29" t="s">
        <v>201</v>
      </c>
      <c r="D124" s="30" t="s">
        <v>23</v>
      </c>
      <c r="E124" s="29"/>
      <c r="F124" s="30"/>
      <c r="G124" s="42"/>
      <c r="H124" s="42" t="n">
        <v>50</v>
      </c>
      <c r="I124" s="32" t="n">
        <f aca="false">259-40</f>
        <v>219</v>
      </c>
      <c r="J124" s="33" t="n">
        <f aca="false">89.06-89.06</f>
        <v>0</v>
      </c>
      <c r="K124" s="33" t="n">
        <v>52.21</v>
      </c>
      <c r="L124" s="33"/>
      <c r="M124" s="33" t="n">
        <v>11.96</v>
      </c>
      <c r="N124" s="33"/>
      <c r="O124" s="33"/>
      <c r="P124" s="34"/>
      <c r="Q124" s="64"/>
      <c r="R124" s="16"/>
    </row>
    <row r="125" customFormat="false" ht="55.5" hidden="false" customHeight="true" outlineLevel="0" collapsed="false">
      <c r="A125" s="65" t="n">
        <v>18</v>
      </c>
      <c r="B125" s="29" t="s">
        <v>202</v>
      </c>
      <c r="C125" s="29" t="s">
        <v>203</v>
      </c>
      <c r="D125" s="30" t="n">
        <v>2018</v>
      </c>
      <c r="E125" s="66" t="s">
        <v>204</v>
      </c>
      <c r="F125" s="22" t="s">
        <v>25</v>
      </c>
      <c r="G125" s="67"/>
      <c r="H125" s="67"/>
      <c r="I125" s="32" t="n">
        <v>153.9</v>
      </c>
      <c r="J125" s="33"/>
      <c r="K125" s="33"/>
      <c r="L125" s="33"/>
      <c r="M125" s="33"/>
      <c r="N125" s="33"/>
      <c r="O125" s="33"/>
      <c r="P125" s="63"/>
      <c r="R125" s="16"/>
    </row>
    <row r="126" customFormat="false" ht="125.25" hidden="false" customHeight="true" outlineLevel="0" collapsed="false">
      <c r="A126" s="68" t="n">
        <v>19</v>
      </c>
      <c r="B126" s="29" t="s">
        <v>205</v>
      </c>
      <c r="C126" s="29" t="s">
        <v>206</v>
      </c>
      <c r="D126" s="30" t="s">
        <v>148</v>
      </c>
      <c r="E126" s="29" t="s">
        <v>207</v>
      </c>
      <c r="F126" s="22" t="s">
        <v>25</v>
      </c>
      <c r="G126" s="67"/>
      <c r="H126" s="67"/>
      <c r="I126" s="32" t="n">
        <v>1605.7</v>
      </c>
      <c r="J126" s="33" t="n">
        <v>2099.85</v>
      </c>
      <c r="K126" s="33" t="n">
        <v>2245.5</v>
      </c>
      <c r="L126" s="33" t="n">
        <v>2404.834</v>
      </c>
      <c r="M126" s="33" t="n">
        <v>2707.3</v>
      </c>
      <c r="N126" s="33"/>
      <c r="O126" s="33"/>
      <c r="P126" s="63"/>
      <c r="R126" s="16"/>
    </row>
    <row r="127" customFormat="false" ht="90" hidden="false" customHeight="true" outlineLevel="0" collapsed="false">
      <c r="A127" s="68" t="n">
        <v>20</v>
      </c>
      <c r="B127" s="29" t="s">
        <v>208</v>
      </c>
      <c r="C127" s="29" t="s">
        <v>209</v>
      </c>
      <c r="D127" s="30" t="s">
        <v>130</v>
      </c>
      <c r="E127" s="29" t="s">
        <v>210</v>
      </c>
      <c r="F127" s="22" t="s">
        <v>25</v>
      </c>
      <c r="G127" s="67"/>
      <c r="H127" s="67"/>
      <c r="I127" s="32" t="n">
        <f aca="false">1000</f>
        <v>1000</v>
      </c>
      <c r="J127" s="33" t="n">
        <f aca="false">2000-1432.883</f>
        <v>567.117</v>
      </c>
      <c r="K127" s="33" t="n">
        <f aca="false">50+100+180</f>
        <v>330</v>
      </c>
      <c r="L127" s="33"/>
      <c r="M127" s="33"/>
      <c r="N127" s="33"/>
      <c r="O127" s="33"/>
      <c r="P127" s="63"/>
      <c r="R127" s="16"/>
    </row>
    <row r="128" customFormat="false" ht="90" hidden="false" customHeight="true" outlineLevel="0" collapsed="false">
      <c r="A128" s="68" t="n">
        <v>21</v>
      </c>
      <c r="B128" s="29" t="s">
        <v>211</v>
      </c>
      <c r="C128" s="29" t="s">
        <v>212</v>
      </c>
      <c r="D128" s="30" t="n">
        <v>2018</v>
      </c>
      <c r="E128" s="29" t="s">
        <v>213</v>
      </c>
      <c r="F128" s="30" t="s">
        <v>25</v>
      </c>
      <c r="G128" s="67"/>
      <c r="H128" s="67"/>
      <c r="I128" s="32" t="n">
        <v>1542.4</v>
      </c>
      <c r="J128" s="33"/>
      <c r="K128" s="33"/>
      <c r="L128" s="33"/>
      <c r="M128" s="33"/>
      <c r="N128" s="33"/>
      <c r="O128" s="33"/>
      <c r="P128" s="63"/>
      <c r="R128" s="16"/>
    </row>
    <row r="129" customFormat="false" ht="61.2" hidden="false" customHeight="true" outlineLevel="0" collapsed="false">
      <c r="A129" s="69" t="n">
        <v>22</v>
      </c>
      <c r="B129" s="70" t="s">
        <v>214</v>
      </c>
      <c r="C129" s="70" t="s">
        <v>215</v>
      </c>
      <c r="D129" s="71" t="n">
        <v>2024</v>
      </c>
      <c r="E129" s="70" t="s">
        <v>82</v>
      </c>
      <c r="F129" s="22" t="s">
        <v>75</v>
      </c>
      <c r="G129" s="72"/>
      <c r="H129" s="72"/>
      <c r="I129" s="73"/>
      <c r="J129" s="74"/>
      <c r="K129" s="74"/>
      <c r="L129" s="74"/>
      <c r="M129" s="74"/>
      <c r="N129" s="74"/>
      <c r="O129" s="74" t="n">
        <v>198</v>
      </c>
      <c r="P129" s="75"/>
      <c r="R129" s="16"/>
    </row>
    <row r="130" customFormat="false" ht="22.5" hidden="false" customHeight="true" outlineLevel="0" collapsed="false">
      <c r="A130" s="12"/>
      <c r="B130" s="76" t="s">
        <v>216</v>
      </c>
      <c r="C130" s="76"/>
      <c r="D130" s="77"/>
      <c r="E130" s="78"/>
      <c r="F130" s="77"/>
      <c r="G130" s="79" t="n">
        <f aca="false">SUM(G9:G129)-G75</f>
        <v>63319.335</v>
      </c>
      <c r="H130" s="79" t="n">
        <f aca="false">SUM(H9:H129)-H75</f>
        <v>98240.003</v>
      </c>
      <c r="I130" s="79" t="n">
        <f aca="false">SUM(I9:I129)-I75-I44</f>
        <v>216904.055</v>
      </c>
      <c r="J130" s="79" t="n">
        <f aca="false">SUM(J9:J129)-J75-J44</f>
        <v>275096.753</v>
      </c>
      <c r="K130" s="80" t="n">
        <f aca="false">SUM(K9:K129)-K75-K44</f>
        <v>253799.69649</v>
      </c>
      <c r="L130" s="80" t="n">
        <f aca="false">SUM(L9:L129)-L75-L44</f>
        <v>201197.189</v>
      </c>
      <c r="M130" s="80" t="n">
        <f aca="false">SUM(M9:M129)-M75-M44</f>
        <v>371280.51742</v>
      </c>
      <c r="N130" s="80" t="n">
        <f aca="false">SUM(N9:N129)-N75-N44</f>
        <v>185033.19</v>
      </c>
      <c r="O130" s="80" t="n">
        <f aca="false">SUM(O9:O129)-O75-O44</f>
        <v>413028.708</v>
      </c>
      <c r="P130" s="81"/>
      <c r="R130" s="16"/>
    </row>
    <row r="131" customFormat="false" ht="21" hidden="false" customHeight="true" outlineLevel="0" collapsed="false">
      <c r="A131" s="82" t="s">
        <v>217</v>
      </c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R131" s="16"/>
    </row>
    <row r="132" customFormat="false" ht="69.75" hidden="false" customHeight="true" outlineLevel="0" collapsed="false">
      <c r="A132" s="83" t="n">
        <v>1</v>
      </c>
      <c r="B132" s="84" t="s">
        <v>218</v>
      </c>
      <c r="C132" s="21" t="s">
        <v>219</v>
      </c>
      <c r="D132" s="22" t="s">
        <v>23</v>
      </c>
      <c r="E132" s="21" t="s">
        <v>220</v>
      </c>
      <c r="F132" s="22" t="s">
        <v>25</v>
      </c>
      <c r="G132" s="24" t="n">
        <v>20100.1</v>
      </c>
      <c r="H132" s="24" t="n">
        <v>20630</v>
      </c>
      <c r="I132" s="85" t="n">
        <f aca="false">71700-4000-3252.3-4750-53.468</f>
        <v>59644.232</v>
      </c>
      <c r="J132" s="86" t="s">
        <v>221</v>
      </c>
      <c r="K132" s="86"/>
      <c r="L132" s="86"/>
      <c r="M132" s="86"/>
      <c r="N132" s="86"/>
      <c r="O132" s="86"/>
      <c r="P132" s="87"/>
      <c r="R132" s="16"/>
    </row>
    <row r="133" customFormat="false" ht="55.5" hidden="false" customHeight="true" outlineLevel="0" collapsed="false">
      <c r="A133" s="83"/>
      <c r="B133" s="84"/>
      <c r="C133" s="56" t="s">
        <v>222</v>
      </c>
      <c r="D133" s="30"/>
      <c r="E133" s="29" t="s">
        <v>223</v>
      </c>
      <c r="F133" s="30"/>
      <c r="G133" s="32"/>
      <c r="H133" s="58" t="n">
        <v>200</v>
      </c>
      <c r="I133" s="58"/>
      <c r="J133" s="41"/>
      <c r="K133" s="41"/>
      <c r="L133" s="41"/>
      <c r="M133" s="41"/>
      <c r="N133" s="41"/>
      <c r="O133" s="41"/>
      <c r="P133" s="88"/>
      <c r="R133" s="16"/>
    </row>
    <row r="134" customFormat="false" ht="70.5" hidden="false" customHeight="true" outlineLevel="0" collapsed="false">
      <c r="A134" s="83"/>
      <c r="B134" s="84"/>
      <c r="C134" s="29" t="s">
        <v>224</v>
      </c>
      <c r="D134" s="30"/>
      <c r="E134" s="29" t="s">
        <v>225</v>
      </c>
      <c r="F134" s="30" t="s">
        <v>226</v>
      </c>
      <c r="G134" s="32" t="n">
        <v>1628.9</v>
      </c>
      <c r="H134" s="32"/>
      <c r="I134" s="89" t="n">
        <v>30000</v>
      </c>
      <c r="J134" s="46"/>
      <c r="K134" s="46"/>
      <c r="L134" s="46"/>
      <c r="M134" s="46"/>
      <c r="N134" s="46"/>
      <c r="O134" s="46"/>
      <c r="P134" s="88"/>
      <c r="R134" s="16"/>
    </row>
    <row r="135" customFormat="false" ht="73.5" hidden="false" customHeight="true" outlineLevel="0" collapsed="false">
      <c r="A135" s="83"/>
      <c r="B135" s="84"/>
      <c r="C135" s="29" t="s">
        <v>227</v>
      </c>
      <c r="D135" s="30" t="n">
        <v>2018</v>
      </c>
      <c r="E135" s="29" t="s">
        <v>225</v>
      </c>
      <c r="F135" s="22" t="s">
        <v>25</v>
      </c>
      <c r="G135" s="32"/>
      <c r="H135" s="32"/>
      <c r="I135" s="89" t="n">
        <v>50</v>
      </c>
      <c r="J135" s="46"/>
      <c r="K135" s="46"/>
      <c r="L135" s="46"/>
      <c r="M135" s="46"/>
      <c r="N135" s="46"/>
      <c r="O135" s="46"/>
      <c r="P135" s="88"/>
      <c r="R135" s="16"/>
      <c r="S135" s="1" t="s">
        <v>36</v>
      </c>
    </row>
    <row r="136" customFormat="false" ht="60" hidden="false" customHeight="true" outlineLevel="0" collapsed="false">
      <c r="A136" s="83"/>
      <c r="B136" s="84"/>
      <c r="C136" s="29" t="s">
        <v>228</v>
      </c>
      <c r="D136" s="30" t="n">
        <v>2019</v>
      </c>
      <c r="E136" s="29" t="s">
        <v>229</v>
      </c>
      <c r="F136" s="22" t="s">
        <v>25</v>
      </c>
      <c r="G136" s="32"/>
      <c r="H136" s="32"/>
      <c r="I136" s="89"/>
      <c r="J136" s="33" t="n">
        <v>281.43</v>
      </c>
      <c r="K136" s="46"/>
      <c r="L136" s="46"/>
      <c r="M136" s="46"/>
      <c r="N136" s="46"/>
      <c r="O136" s="46"/>
      <c r="P136" s="88"/>
      <c r="R136" s="16"/>
    </row>
    <row r="137" customFormat="false" ht="71.25" hidden="false" customHeight="true" outlineLevel="0" collapsed="false">
      <c r="A137" s="83"/>
      <c r="B137" s="29" t="s">
        <v>230</v>
      </c>
      <c r="C137" s="29" t="s">
        <v>231</v>
      </c>
      <c r="D137" s="30" t="s">
        <v>32</v>
      </c>
      <c r="E137" s="29" t="s">
        <v>232</v>
      </c>
      <c r="F137" s="22" t="s">
        <v>25</v>
      </c>
      <c r="G137" s="35"/>
      <c r="H137" s="31" t="n">
        <v>10861.4</v>
      </c>
      <c r="I137" s="32" t="n">
        <f aca="false">3107+4000+300</f>
        <v>7407</v>
      </c>
      <c r="J137" s="33"/>
      <c r="K137" s="33"/>
      <c r="L137" s="33"/>
      <c r="M137" s="33"/>
      <c r="N137" s="33"/>
      <c r="O137" s="33"/>
      <c r="P137" s="36"/>
      <c r="R137" s="16"/>
    </row>
    <row r="138" customFormat="false" ht="42" hidden="false" customHeight="true" outlineLevel="0" collapsed="false">
      <c r="A138" s="39" t="n">
        <v>2</v>
      </c>
      <c r="B138" s="29" t="s">
        <v>233</v>
      </c>
      <c r="C138" s="29" t="s">
        <v>234</v>
      </c>
      <c r="D138" s="30" t="s">
        <v>39</v>
      </c>
      <c r="E138" s="29"/>
      <c r="F138" s="22" t="s">
        <v>25</v>
      </c>
      <c r="G138" s="32"/>
      <c r="H138" s="32" t="n">
        <f aca="false">H139</f>
        <v>16500</v>
      </c>
      <c r="I138" s="32" t="n">
        <f aca="false">I139</f>
        <v>0</v>
      </c>
      <c r="J138" s="33"/>
      <c r="K138" s="33"/>
      <c r="L138" s="33"/>
      <c r="M138" s="33"/>
      <c r="N138" s="33"/>
      <c r="O138" s="33"/>
      <c r="P138" s="88"/>
      <c r="R138" s="16"/>
    </row>
    <row r="139" customFormat="false" ht="53.25" hidden="false" customHeight="true" outlineLevel="0" collapsed="false">
      <c r="A139" s="39"/>
      <c r="B139" s="29"/>
      <c r="C139" s="90" t="s">
        <v>235</v>
      </c>
      <c r="D139" s="30" t="s">
        <v>39</v>
      </c>
      <c r="E139" s="29" t="s">
        <v>236</v>
      </c>
      <c r="F139" s="22" t="s">
        <v>25</v>
      </c>
      <c r="G139" s="32"/>
      <c r="H139" s="58" t="n">
        <v>16500</v>
      </c>
      <c r="I139" s="58"/>
      <c r="J139" s="33"/>
      <c r="K139" s="33"/>
      <c r="L139" s="33"/>
      <c r="M139" s="33"/>
      <c r="N139" s="33"/>
      <c r="O139" s="33"/>
      <c r="P139" s="88"/>
      <c r="R139" s="16"/>
    </row>
    <row r="140" customFormat="false" ht="103.5" hidden="false" customHeight="true" outlineLevel="0" collapsed="false">
      <c r="A140" s="43" t="n">
        <v>3</v>
      </c>
      <c r="B140" s="48" t="s">
        <v>237</v>
      </c>
      <c r="C140" s="29" t="s">
        <v>238</v>
      </c>
      <c r="D140" s="30" t="s">
        <v>39</v>
      </c>
      <c r="E140" s="29" t="s">
        <v>44</v>
      </c>
      <c r="F140" s="22" t="s">
        <v>25</v>
      </c>
      <c r="G140" s="32" t="n">
        <v>1302.4</v>
      </c>
      <c r="H140" s="32" t="n">
        <v>100.96</v>
      </c>
      <c r="I140" s="32"/>
      <c r="J140" s="33"/>
      <c r="K140" s="33"/>
      <c r="L140" s="33"/>
      <c r="M140" s="33"/>
      <c r="N140" s="33"/>
      <c r="O140" s="33"/>
      <c r="P140" s="88"/>
      <c r="R140" s="16"/>
    </row>
    <row r="141" customFormat="false" ht="52.5" hidden="false" customHeight="true" outlineLevel="0" collapsed="false">
      <c r="A141" s="43"/>
      <c r="B141" s="48"/>
      <c r="C141" s="29" t="s">
        <v>239</v>
      </c>
      <c r="D141" s="30" t="s">
        <v>39</v>
      </c>
      <c r="E141" s="29"/>
      <c r="F141" s="30"/>
      <c r="G141" s="31"/>
      <c r="H141" s="32" t="n">
        <v>1200</v>
      </c>
      <c r="I141" s="32"/>
      <c r="J141" s="33"/>
      <c r="K141" s="33"/>
      <c r="L141" s="33"/>
      <c r="M141" s="33"/>
      <c r="N141" s="33"/>
      <c r="O141" s="33"/>
      <c r="P141" s="88"/>
      <c r="R141" s="16"/>
    </row>
    <row r="142" customFormat="false" ht="55.8" hidden="false" customHeight="true" outlineLevel="0" collapsed="false">
      <c r="A142" s="43"/>
      <c r="B142" s="48"/>
      <c r="C142" s="29" t="s">
        <v>240</v>
      </c>
      <c r="D142" s="30" t="s">
        <v>241</v>
      </c>
      <c r="E142" s="29"/>
      <c r="F142" s="30"/>
      <c r="G142" s="31"/>
      <c r="H142" s="32" t="n">
        <v>45</v>
      </c>
      <c r="I142" s="32" t="n">
        <v>100</v>
      </c>
      <c r="J142" s="33" t="n">
        <f aca="false">431.3-99.683</f>
        <v>331.617</v>
      </c>
      <c r="K142" s="33"/>
      <c r="L142" s="33"/>
      <c r="M142" s="33"/>
      <c r="N142" s="33"/>
      <c r="O142" s="33"/>
      <c r="P142" s="88"/>
      <c r="R142" s="16"/>
    </row>
    <row r="143" customFormat="false" ht="56.25" hidden="false" customHeight="true" outlineLevel="0" collapsed="false">
      <c r="A143" s="43"/>
      <c r="B143" s="48"/>
      <c r="C143" s="29" t="s">
        <v>242</v>
      </c>
      <c r="D143" s="30" t="s">
        <v>32</v>
      </c>
      <c r="E143" s="29"/>
      <c r="F143" s="30" t="s">
        <v>133</v>
      </c>
      <c r="G143" s="31"/>
      <c r="H143" s="32" t="n">
        <v>1000</v>
      </c>
      <c r="I143" s="32" t="n">
        <v>1000</v>
      </c>
      <c r="J143" s="33"/>
      <c r="K143" s="33"/>
      <c r="L143" s="33"/>
      <c r="M143" s="33"/>
      <c r="N143" s="33"/>
      <c r="O143" s="33"/>
      <c r="P143" s="88"/>
      <c r="R143" s="16"/>
    </row>
    <row r="144" customFormat="false" ht="53.25" hidden="false" customHeight="true" outlineLevel="0" collapsed="false">
      <c r="A144" s="43"/>
      <c r="B144" s="48"/>
      <c r="C144" s="29" t="s">
        <v>243</v>
      </c>
      <c r="D144" s="30" t="n">
        <v>2019</v>
      </c>
      <c r="E144" s="29"/>
      <c r="F144" s="22" t="s">
        <v>25</v>
      </c>
      <c r="G144" s="31"/>
      <c r="H144" s="32"/>
      <c r="I144" s="32"/>
      <c r="J144" s="33"/>
      <c r="K144" s="33"/>
      <c r="L144" s="33"/>
      <c r="M144" s="33"/>
      <c r="N144" s="33"/>
      <c r="O144" s="33"/>
      <c r="P144" s="88"/>
      <c r="R144" s="16"/>
    </row>
    <row r="145" customFormat="false" ht="77.4" hidden="false" customHeight="true" outlineLevel="0" collapsed="false">
      <c r="A145" s="43"/>
      <c r="B145" s="48"/>
      <c r="C145" s="91" t="s">
        <v>244</v>
      </c>
      <c r="D145" s="30" t="s">
        <v>245</v>
      </c>
      <c r="E145" s="29" t="s">
        <v>246</v>
      </c>
      <c r="F145" s="22"/>
      <c r="G145" s="31"/>
      <c r="H145" s="32"/>
      <c r="I145" s="32"/>
      <c r="J145" s="33"/>
      <c r="K145" s="33"/>
      <c r="L145" s="33" t="n">
        <v>2700</v>
      </c>
      <c r="M145" s="33" t="n">
        <v>848.84205</v>
      </c>
      <c r="N145" s="33"/>
      <c r="O145" s="33"/>
      <c r="P145" s="88"/>
      <c r="R145" s="16"/>
    </row>
    <row r="146" customFormat="false" ht="57" hidden="false" customHeight="true" outlineLevel="0" collapsed="false">
      <c r="A146" s="43"/>
      <c r="B146" s="48"/>
      <c r="C146" s="92" t="s">
        <v>247</v>
      </c>
      <c r="D146" s="30" t="n">
        <v>2022</v>
      </c>
      <c r="E146" s="29" t="s">
        <v>248</v>
      </c>
      <c r="F146" s="93" t="s">
        <v>249</v>
      </c>
      <c r="G146" s="31"/>
      <c r="H146" s="32"/>
      <c r="I146" s="32"/>
      <c r="J146" s="33"/>
      <c r="K146" s="33"/>
      <c r="L146" s="33"/>
      <c r="M146" s="33" t="n">
        <f aca="false">450000+1781.893</f>
        <v>451781.893</v>
      </c>
      <c r="N146" s="33"/>
      <c r="O146" s="33"/>
      <c r="P146" s="88"/>
      <c r="R146" s="16"/>
    </row>
    <row r="147" customFormat="false" ht="55.5" hidden="false" customHeight="true" outlineLevel="0" collapsed="false">
      <c r="A147" s="39" t="n">
        <v>4</v>
      </c>
      <c r="B147" s="29" t="s">
        <v>250</v>
      </c>
      <c r="C147" s="29" t="s">
        <v>251</v>
      </c>
      <c r="D147" s="30" t="s">
        <v>39</v>
      </c>
      <c r="E147" s="29"/>
      <c r="F147" s="30"/>
      <c r="G147" s="31" t="n">
        <v>441</v>
      </c>
      <c r="H147" s="32"/>
      <c r="I147" s="32"/>
      <c r="J147" s="33"/>
      <c r="K147" s="33"/>
      <c r="L147" s="33"/>
      <c r="M147" s="33"/>
      <c r="N147" s="33"/>
      <c r="O147" s="33"/>
      <c r="P147" s="88"/>
      <c r="R147" s="16"/>
    </row>
    <row r="148" customFormat="false" ht="52.2" hidden="false" customHeight="true" outlineLevel="0" collapsed="false">
      <c r="A148" s="39"/>
      <c r="B148" s="29"/>
      <c r="C148" s="29" t="s">
        <v>252</v>
      </c>
      <c r="D148" s="30" t="s">
        <v>39</v>
      </c>
      <c r="E148" s="29"/>
      <c r="F148" s="30"/>
      <c r="G148" s="31" t="n">
        <v>85</v>
      </c>
      <c r="H148" s="32"/>
      <c r="I148" s="32"/>
      <c r="J148" s="33"/>
      <c r="K148" s="33"/>
      <c r="L148" s="33"/>
      <c r="M148" s="33"/>
      <c r="N148" s="33"/>
      <c r="O148" s="33"/>
      <c r="P148" s="88"/>
      <c r="R148" s="16"/>
    </row>
    <row r="149" customFormat="false" ht="87.75" hidden="false" customHeight="true" outlineLevel="0" collapsed="false">
      <c r="A149" s="39"/>
      <c r="B149" s="29"/>
      <c r="C149" s="29" t="s">
        <v>253</v>
      </c>
      <c r="D149" s="30" t="n">
        <v>2018</v>
      </c>
      <c r="E149" s="29"/>
      <c r="F149" s="30"/>
      <c r="G149" s="31"/>
      <c r="H149" s="32"/>
      <c r="I149" s="32" t="n">
        <v>700</v>
      </c>
      <c r="J149" s="33"/>
      <c r="K149" s="33"/>
      <c r="L149" s="33"/>
      <c r="M149" s="33"/>
      <c r="N149" s="33"/>
      <c r="O149" s="33"/>
      <c r="P149" s="88"/>
      <c r="R149" s="16"/>
    </row>
    <row r="150" customFormat="false" ht="70.5" hidden="false" customHeight="true" outlineLevel="0" collapsed="false">
      <c r="A150" s="39"/>
      <c r="B150" s="29"/>
      <c r="C150" s="29" t="s">
        <v>254</v>
      </c>
      <c r="D150" s="30" t="n">
        <v>2019</v>
      </c>
      <c r="E150" s="29"/>
      <c r="F150" s="47" t="s">
        <v>255</v>
      </c>
      <c r="G150" s="31"/>
      <c r="H150" s="32"/>
      <c r="I150" s="58"/>
      <c r="J150" s="41" t="n">
        <v>19815.08</v>
      </c>
      <c r="K150" s="33"/>
      <c r="L150" s="33"/>
      <c r="M150" s="33"/>
      <c r="N150" s="33"/>
      <c r="O150" s="33"/>
      <c r="P150" s="88"/>
      <c r="R150" s="16"/>
    </row>
    <row r="151" customFormat="false" ht="67.5" hidden="false" customHeight="true" outlineLevel="0" collapsed="false">
      <c r="A151" s="39"/>
      <c r="B151" s="29"/>
      <c r="C151" s="29" t="s">
        <v>256</v>
      </c>
      <c r="D151" s="30" t="s">
        <v>55</v>
      </c>
      <c r="E151" s="29"/>
      <c r="F151" s="93" t="s">
        <v>257</v>
      </c>
      <c r="G151" s="31"/>
      <c r="H151" s="32"/>
      <c r="I151" s="32" t="n">
        <f aca="false">1500+450</f>
        <v>1950</v>
      </c>
      <c r="J151" s="33" t="n">
        <v>275.43</v>
      </c>
      <c r="K151" s="33"/>
      <c r="L151" s="33"/>
      <c r="M151" s="33"/>
      <c r="N151" s="33"/>
      <c r="O151" s="33"/>
      <c r="P151" s="88"/>
      <c r="R151" s="16"/>
    </row>
    <row r="152" customFormat="false" ht="57.75" hidden="false" customHeight="true" outlineLevel="0" collapsed="false">
      <c r="A152" s="39"/>
      <c r="B152" s="29"/>
      <c r="C152" s="29" t="s">
        <v>258</v>
      </c>
      <c r="D152" s="30" t="n">
        <v>2019</v>
      </c>
      <c r="E152" s="29"/>
      <c r="F152" s="30" t="s">
        <v>259</v>
      </c>
      <c r="G152" s="31"/>
      <c r="H152" s="32"/>
      <c r="I152" s="32"/>
      <c r="J152" s="33" t="n">
        <v>163.61</v>
      </c>
      <c r="K152" s="33"/>
      <c r="L152" s="33"/>
      <c r="M152" s="33"/>
      <c r="N152" s="33"/>
      <c r="O152" s="33"/>
      <c r="P152" s="88"/>
      <c r="R152" s="16"/>
    </row>
    <row r="153" customFormat="false" ht="70.5" hidden="false" customHeight="true" outlineLevel="0" collapsed="false">
      <c r="A153" s="39"/>
      <c r="B153" s="29"/>
      <c r="C153" s="29" t="s">
        <v>260</v>
      </c>
      <c r="D153" s="30" t="n">
        <v>2020</v>
      </c>
      <c r="E153" s="29"/>
      <c r="F153" s="30"/>
      <c r="G153" s="31"/>
      <c r="H153" s="32"/>
      <c r="I153" s="32"/>
      <c r="J153" s="33"/>
      <c r="K153" s="33" t="n">
        <v>410.61</v>
      </c>
      <c r="L153" s="33"/>
      <c r="M153" s="33"/>
      <c r="N153" s="33"/>
      <c r="O153" s="33"/>
      <c r="P153" s="88"/>
      <c r="R153" s="16"/>
    </row>
    <row r="154" customFormat="false" ht="222.75" hidden="false" customHeight="true" outlineLevel="0" collapsed="false">
      <c r="A154" s="39"/>
      <c r="B154" s="29"/>
      <c r="C154" s="29" t="s">
        <v>261</v>
      </c>
      <c r="D154" s="30" t="n">
        <v>2020</v>
      </c>
      <c r="E154" s="29"/>
      <c r="F154" s="30"/>
      <c r="G154" s="31"/>
      <c r="H154" s="32"/>
      <c r="I154" s="32"/>
      <c r="J154" s="33"/>
      <c r="K154" s="33" t="n">
        <v>400</v>
      </c>
      <c r="L154" s="33"/>
      <c r="M154" s="33"/>
      <c r="N154" s="33"/>
      <c r="O154" s="33"/>
      <c r="P154" s="88"/>
      <c r="R154" s="16"/>
    </row>
    <row r="155" customFormat="false" ht="106.5" hidden="false" customHeight="true" outlineLevel="0" collapsed="false">
      <c r="A155" s="39"/>
      <c r="B155" s="29"/>
      <c r="C155" s="29" t="s">
        <v>262</v>
      </c>
      <c r="D155" s="30" t="n">
        <v>2021</v>
      </c>
      <c r="E155" s="29"/>
      <c r="F155" s="30"/>
      <c r="G155" s="31"/>
      <c r="H155" s="32"/>
      <c r="I155" s="32"/>
      <c r="J155" s="33"/>
      <c r="K155" s="33"/>
      <c r="L155" s="33" t="n">
        <v>48.6</v>
      </c>
      <c r="M155" s="33"/>
      <c r="N155" s="33"/>
      <c r="O155" s="33"/>
      <c r="P155" s="88"/>
      <c r="R155" s="16"/>
    </row>
    <row r="156" customFormat="false" ht="72.6" hidden="false" customHeight="true" outlineLevel="0" collapsed="false">
      <c r="A156" s="39"/>
      <c r="B156" s="29"/>
      <c r="C156" s="29" t="s">
        <v>263</v>
      </c>
      <c r="D156" s="30" t="n">
        <v>2022</v>
      </c>
      <c r="E156" s="29"/>
      <c r="F156" s="30"/>
      <c r="G156" s="31"/>
      <c r="H156" s="32"/>
      <c r="I156" s="32"/>
      <c r="J156" s="33"/>
      <c r="K156" s="33"/>
      <c r="L156" s="33"/>
      <c r="M156" s="33" t="n">
        <v>48</v>
      </c>
      <c r="N156" s="33"/>
      <c r="O156" s="33"/>
      <c r="P156" s="88"/>
      <c r="R156" s="16"/>
    </row>
    <row r="157" customFormat="false" ht="72" hidden="false" customHeight="true" outlineLevel="0" collapsed="false">
      <c r="A157" s="39"/>
      <c r="B157" s="29"/>
      <c r="C157" s="29" t="s">
        <v>264</v>
      </c>
      <c r="D157" s="30" t="n">
        <v>2023</v>
      </c>
      <c r="E157" s="29"/>
      <c r="F157" s="30"/>
      <c r="G157" s="31"/>
      <c r="H157" s="32"/>
      <c r="I157" s="32"/>
      <c r="J157" s="33"/>
      <c r="K157" s="33"/>
      <c r="L157" s="33"/>
      <c r="M157" s="33"/>
      <c r="N157" s="33" t="n">
        <v>5000</v>
      </c>
      <c r="O157" s="33"/>
      <c r="P157" s="88"/>
      <c r="R157" s="16"/>
    </row>
    <row r="158" customFormat="false" ht="69" hidden="false" customHeight="true" outlineLevel="0" collapsed="false">
      <c r="A158" s="39" t="n">
        <v>5</v>
      </c>
      <c r="B158" s="29" t="s">
        <v>265</v>
      </c>
      <c r="C158" s="55" t="s">
        <v>266</v>
      </c>
      <c r="D158" s="30" t="s">
        <v>39</v>
      </c>
      <c r="E158" s="29"/>
      <c r="F158" s="30"/>
      <c r="G158" s="31"/>
      <c r="H158" s="32" t="n">
        <v>199</v>
      </c>
      <c r="I158" s="32"/>
      <c r="J158" s="33"/>
      <c r="K158" s="33"/>
      <c r="L158" s="33"/>
      <c r="M158" s="33"/>
      <c r="N158" s="33"/>
      <c r="O158" s="33"/>
      <c r="P158" s="88"/>
      <c r="R158" s="16"/>
    </row>
    <row r="159" customFormat="false" ht="47.25" hidden="false" customHeight="true" outlineLevel="0" collapsed="false">
      <c r="A159" s="39" t="n">
        <v>6</v>
      </c>
      <c r="B159" s="94" t="s">
        <v>267</v>
      </c>
      <c r="C159" s="94" t="s">
        <v>268</v>
      </c>
      <c r="D159" s="30" t="s">
        <v>39</v>
      </c>
      <c r="E159" s="29" t="s">
        <v>68</v>
      </c>
      <c r="F159" s="30" t="s">
        <v>259</v>
      </c>
      <c r="G159" s="32" t="n">
        <v>2746</v>
      </c>
      <c r="H159" s="32" t="n">
        <v>930.101</v>
      </c>
      <c r="I159" s="32"/>
      <c r="J159" s="33"/>
      <c r="K159" s="33"/>
      <c r="L159" s="33"/>
      <c r="M159" s="33"/>
      <c r="N159" s="33"/>
      <c r="O159" s="33"/>
      <c r="P159" s="95"/>
      <c r="R159" s="16"/>
    </row>
    <row r="160" customFormat="false" ht="105.75" hidden="false" customHeight="true" outlineLevel="0" collapsed="false">
      <c r="A160" s="39"/>
      <c r="B160" s="94"/>
      <c r="C160" s="29" t="s">
        <v>269</v>
      </c>
      <c r="D160" s="30" t="s">
        <v>23</v>
      </c>
      <c r="E160" s="29"/>
      <c r="F160" s="30"/>
      <c r="G160" s="32" t="n">
        <v>12354.4</v>
      </c>
      <c r="H160" s="42" t="n">
        <v>3493.51</v>
      </c>
      <c r="I160" s="89" t="n">
        <v>5300</v>
      </c>
      <c r="J160" s="46" t="n">
        <v>9956</v>
      </c>
      <c r="K160" s="46" t="n">
        <v>9956</v>
      </c>
      <c r="L160" s="46" t="n">
        <v>9956</v>
      </c>
      <c r="M160" s="46" t="n">
        <v>9956</v>
      </c>
      <c r="N160" s="46"/>
      <c r="O160" s="46"/>
      <c r="P160" s="95"/>
      <c r="R160" s="16" t="s">
        <v>36</v>
      </c>
    </row>
    <row r="161" customFormat="false" ht="51.75" hidden="false" customHeight="true" outlineLevel="0" collapsed="false">
      <c r="A161" s="39"/>
      <c r="B161" s="94"/>
      <c r="C161" s="29" t="s">
        <v>270</v>
      </c>
      <c r="D161" s="30" t="s">
        <v>39</v>
      </c>
      <c r="E161" s="29"/>
      <c r="F161" s="30"/>
      <c r="G161" s="32" t="n">
        <v>1075</v>
      </c>
      <c r="H161" s="31" t="n">
        <v>30</v>
      </c>
      <c r="I161" s="32"/>
      <c r="J161" s="33"/>
      <c r="K161" s="33"/>
      <c r="L161" s="33"/>
      <c r="M161" s="33"/>
      <c r="N161" s="33"/>
      <c r="O161" s="33"/>
      <c r="P161" s="95"/>
      <c r="R161" s="16"/>
    </row>
    <row r="162" customFormat="false" ht="37.5" hidden="false" customHeight="true" outlineLevel="0" collapsed="false">
      <c r="A162" s="39"/>
      <c r="B162" s="94"/>
      <c r="C162" s="56" t="s">
        <v>271</v>
      </c>
      <c r="D162" s="30" t="s">
        <v>39</v>
      </c>
      <c r="E162" s="29"/>
      <c r="F162" s="30"/>
      <c r="G162" s="32"/>
      <c r="H162" s="96" t="n">
        <v>30</v>
      </c>
      <c r="I162" s="32"/>
      <c r="J162" s="33"/>
      <c r="K162" s="33"/>
      <c r="L162" s="33"/>
      <c r="M162" s="33"/>
      <c r="N162" s="33"/>
      <c r="O162" s="33"/>
      <c r="P162" s="95"/>
      <c r="R162" s="16"/>
    </row>
    <row r="163" customFormat="false" ht="55.5" hidden="false" customHeight="true" outlineLevel="0" collapsed="false">
      <c r="A163" s="39"/>
      <c r="B163" s="94"/>
      <c r="C163" s="29" t="s">
        <v>272</v>
      </c>
      <c r="D163" s="30" t="s">
        <v>39</v>
      </c>
      <c r="E163" s="29"/>
      <c r="F163" s="30"/>
      <c r="G163" s="32"/>
      <c r="H163" s="32" t="n">
        <v>1054</v>
      </c>
      <c r="I163" s="32"/>
      <c r="J163" s="33"/>
      <c r="K163" s="33"/>
      <c r="L163" s="33"/>
      <c r="M163" s="33"/>
      <c r="N163" s="33"/>
      <c r="O163" s="33"/>
      <c r="P163" s="95"/>
      <c r="R163" s="16"/>
    </row>
    <row r="164" customFormat="false" ht="49.2" hidden="false" customHeight="true" outlineLevel="0" collapsed="false">
      <c r="A164" s="39"/>
      <c r="B164" s="94"/>
      <c r="C164" s="29" t="s">
        <v>273</v>
      </c>
      <c r="D164" s="30" t="n">
        <v>2018</v>
      </c>
      <c r="E164" s="29"/>
      <c r="F164" s="30"/>
      <c r="G164" s="32"/>
      <c r="H164" s="32"/>
      <c r="I164" s="32" t="n">
        <v>275</v>
      </c>
      <c r="J164" s="33"/>
      <c r="K164" s="33"/>
      <c r="L164" s="33"/>
      <c r="M164" s="33"/>
      <c r="N164" s="33"/>
      <c r="O164" s="33"/>
      <c r="P164" s="95"/>
      <c r="R164" s="16"/>
    </row>
    <row r="165" customFormat="false" ht="55.5" hidden="false" customHeight="true" outlineLevel="0" collapsed="false">
      <c r="A165" s="39"/>
      <c r="B165" s="94"/>
      <c r="C165" s="29" t="s">
        <v>274</v>
      </c>
      <c r="D165" s="30" t="n">
        <v>2022</v>
      </c>
      <c r="E165" s="29"/>
      <c r="F165" s="30"/>
      <c r="G165" s="32"/>
      <c r="H165" s="32"/>
      <c r="I165" s="32"/>
      <c r="J165" s="33"/>
      <c r="K165" s="33"/>
      <c r="L165" s="33"/>
      <c r="M165" s="33" t="n">
        <v>70</v>
      </c>
      <c r="N165" s="33"/>
      <c r="O165" s="33"/>
      <c r="P165" s="95"/>
      <c r="R165" s="16"/>
    </row>
    <row r="166" customFormat="false" ht="61.8" hidden="false" customHeight="true" outlineLevel="0" collapsed="false">
      <c r="A166" s="39"/>
      <c r="B166" s="94"/>
      <c r="C166" s="29" t="s">
        <v>275</v>
      </c>
      <c r="D166" s="30" t="n">
        <v>2023</v>
      </c>
      <c r="E166" s="29"/>
      <c r="F166" s="30"/>
      <c r="G166" s="32"/>
      <c r="H166" s="32"/>
      <c r="I166" s="32"/>
      <c r="J166" s="33"/>
      <c r="K166" s="33"/>
      <c r="L166" s="33"/>
      <c r="M166" s="33"/>
      <c r="N166" s="33" t="n">
        <f aca="false">2119</f>
        <v>2119</v>
      </c>
      <c r="O166" s="33"/>
      <c r="P166" s="95"/>
      <c r="R166" s="16"/>
    </row>
    <row r="167" customFormat="false" ht="87" hidden="false" customHeight="true" outlineLevel="0" collapsed="false">
      <c r="A167" s="39" t="n">
        <v>7</v>
      </c>
      <c r="B167" s="29" t="s">
        <v>276</v>
      </c>
      <c r="C167" s="29" t="s">
        <v>277</v>
      </c>
      <c r="D167" s="30" t="s">
        <v>39</v>
      </c>
      <c r="E167" s="29"/>
      <c r="F167" s="30"/>
      <c r="G167" s="32" t="n">
        <v>970</v>
      </c>
      <c r="H167" s="30"/>
      <c r="I167" s="32"/>
      <c r="J167" s="33"/>
      <c r="K167" s="33"/>
      <c r="L167" s="33"/>
      <c r="M167" s="33"/>
      <c r="N167" s="33"/>
      <c r="O167" s="33"/>
      <c r="P167" s="95"/>
      <c r="R167" s="16"/>
    </row>
    <row r="168" customFormat="false" ht="50.4" hidden="false" customHeight="true" outlineLevel="0" collapsed="false">
      <c r="A168" s="43" t="n">
        <v>8</v>
      </c>
      <c r="B168" s="48" t="s">
        <v>278</v>
      </c>
      <c r="C168" s="29" t="s">
        <v>279</v>
      </c>
      <c r="D168" s="30" t="s">
        <v>39</v>
      </c>
      <c r="E168" s="29" t="s">
        <v>86</v>
      </c>
      <c r="F168" s="30" t="s">
        <v>259</v>
      </c>
      <c r="G168" s="32" t="n">
        <v>584.6</v>
      </c>
      <c r="H168" s="32" t="n">
        <f aca="false">H171+H170+H169</f>
        <v>3117</v>
      </c>
      <c r="I168" s="32" t="n">
        <f aca="false">I171+I170+I169</f>
        <v>0</v>
      </c>
      <c r="J168" s="32" t="n">
        <f aca="false">J171+J170+J169</f>
        <v>0</v>
      </c>
      <c r="K168" s="32" t="n">
        <f aca="false">K171+K170+K169</f>
        <v>0</v>
      </c>
      <c r="L168" s="32" t="n">
        <f aca="false">L171+L170+L169</f>
        <v>0</v>
      </c>
      <c r="M168" s="32" t="n">
        <f aca="false">M171+M170+M169</f>
        <v>0</v>
      </c>
      <c r="N168" s="32" t="n">
        <f aca="false">N171+N170+N169</f>
        <v>0</v>
      </c>
      <c r="O168" s="33"/>
      <c r="P168" s="95"/>
      <c r="R168" s="16"/>
    </row>
    <row r="169" customFormat="false" ht="54.75" hidden="false" customHeight="true" outlineLevel="0" collapsed="false">
      <c r="A169" s="43"/>
      <c r="B169" s="48"/>
      <c r="C169" s="29" t="s">
        <v>280</v>
      </c>
      <c r="D169" s="30" t="s">
        <v>39</v>
      </c>
      <c r="E169" s="29"/>
      <c r="F169" s="30"/>
      <c r="G169" s="32"/>
      <c r="H169" s="58" t="n">
        <v>1800</v>
      </c>
      <c r="I169" s="32"/>
      <c r="J169" s="33"/>
      <c r="K169" s="33"/>
      <c r="L169" s="33"/>
      <c r="M169" s="33"/>
      <c r="N169" s="33"/>
      <c r="O169" s="33"/>
      <c r="P169" s="95"/>
      <c r="R169" s="16"/>
    </row>
    <row r="170" customFormat="false" ht="72" hidden="false" customHeight="true" outlineLevel="0" collapsed="false">
      <c r="A170" s="43"/>
      <c r="B170" s="48"/>
      <c r="C170" s="29" t="s">
        <v>281</v>
      </c>
      <c r="D170" s="30" t="s">
        <v>39</v>
      </c>
      <c r="E170" s="29"/>
      <c r="F170" s="30"/>
      <c r="G170" s="32"/>
      <c r="H170" s="58"/>
      <c r="I170" s="32"/>
      <c r="J170" s="33"/>
      <c r="K170" s="33"/>
      <c r="L170" s="33"/>
      <c r="M170" s="33"/>
      <c r="N170" s="33"/>
      <c r="O170" s="33"/>
      <c r="P170" s="95"/>
      <c r="R170" s="16"/>
    </row>
    <row r="171" customFormat="false" ht="69.75" hidden="false" customHeight="true" outlineLevel="0" collapsed="false">
      <c r="A171" s="43"/>
      <c r="B171" s="48"/>
      <c r="C171" s="29" t="s">
        <v>282</v>
      </c>
      <c r="D171" s="30" t="s">
        <v>39</v>
      </c>
      <c r="E171" s="29"/>
      <c r="F171" s="30"/>
      <c r="G171" s="32"/>
      <c r="H171" s="58" t="n">
        <v>1317</v>
      </c>
      <c r="I171" s="32"/>
      <c r="J171" s="33"/>
      <c r="K171" s="33"/>
      <c r="L171" s="33"/>
      <c r="M171" s="33"/>
      <c r="N171" s="33"/>
      <c r="O171" s="33"/>
      <c r="P171" s="95"/>
      <c r="R171" s="16"/>
    </row>
    <row r="172" customFormat="false" ht="70.5" hidden="false" customHeight="true" outlineLevel="0" collapsed="false">
      <c r="A172" s="43"/>
      <c r="B172" s="48"/>
      <c r="C172" s="29" t="s">
        <v>283</v>
      </c>
      <c r="D172" s="30" t="s">
        <v>39</v>
      </c>
      <c r="E172" s="29"/>
      <c r="F172" s="30"/>
      <c r="G172" s="97" t="n">
        <v>1569.1</v>
      </c>
      <c r="H172" s="97"/>
      <c r="I172" s="32"/>
      <c r="J172" s="33"/>
      <c r="K172" s="33"/>
      <c r="L172" s="33"/>
      <c r="M172" s="33"/>
      <c r="N172" s="33"/>
      <c r="O172" s="33"/>
      <c r="P172" s="95"/>
      <c r="R172" s="16"/>
    </row>
    <row r="173" customFormat="false" ht="55.5" hidden="false" customHeight="true" outlineLevel="0" collapsed="false">
      <c r="A173" s="43"/>
      <c r="B173" s="48"/>
      <c r="C173" s="29" t="s">
        <v>284</v>
      </c>
      <c r="D173" s="30" t="s">
        <v>32</v>
      </c>
      <c r="E173" s="29"/>
      <c r="F173" s="30" t="s">
        <v>75</v>
      </c>
      <c r="G173" s="97"/>
      <c r="H173" s="32" t="n">
        <v>54.52</v>
      </c>
      <c r="I173" s="32" t="n">
        <v>195.61</v>
      </c>
      <c r="J173" s="33"/>
      <c r="K173" s="33"/>
      <c r="L173" s="33"/>
      <c r="M173" s="33"/>
      <c r="N173" s="33"/>
      <c r="O173" s="33"/>
      <c r="P173" s="95"/>
      <c r="R173" s="16"/>
    </row>
    <row r="174" customFormat="false" ht="71.4" hidden="false" customHeight="true" outlineLevel="0" collapsed="false">
      <c r="A174" s="43"/>
      <c r="B174" s="48"/>
      <c r="C174" s="29" t="s">
        <v>285</v>
      </c>
      <c r="D174" s="30" t="s">
        <v>55</v>
      </c>
      <c r="E174" s="29" t="s">
        <v>86</v>
      </c>
      <c r="F174" s="30" t="s">
        <v>286</v>
      </c>
      <c r="G174" s="97"/>
      <c r="H174" s="32"/>
      <c r="I174" s="61" t="n">
        <v>5500</v>
      </c>
      <c r="J174" s="33" t="n">
        <f aca="false">986-0.171</f>
        <v>985.829</v>
      </c>
      <c r="K174" s="45"/>
      <c r="L174" s="45"/>
      <c r="M174" s="45"/>
      <c r="N174" s="45"/>
      <c r="O174" s="45"/>
      <c r="P174" s="95"/>
      <c r="R174" s="16"/>
    </row>
    <row r="175" customFormat="false" ht="58.5" hidden="false" customHeight="true" outlineLevel="0" collapsed="false">
      <c r="A175" s="43"/>
      <c r="B175" s="48"/>
      <c r="C175" s="29" t="s">
        <v>287</v>
      </c>
      <c r="D175" s="30" t="n">
        <v>2018</v>
      </c>
      <c r="E175" s="29"/>
      <c r="F175" s="30"/>
      <c r="G175" s="97"/>
      <c r="H175" s="32"/>
      <c r="I175" s="32"/>
      <c r="J175" s="33"/>
      <c r="K175" s="33"/>
      <c r="L175" s="33"/>
      <c r="M175" s="33"/>
      <c r="N175" s="33"/>
      <c r="O175" s="33"/>
      <c r="P175" s="95"/>
      <c r="R175" s="16"/>
    </row>
    <row r="176" customFormat="false" ht="42.75" hidden="false" customHeight="true" outlineLevel="0" collapsed="false">
      <c r="A176" s="43"/>
      <c r="B176" s="48"/>
      <c r="C176" s="29" t="s">
        <v>288</v>
      </c>
      <c r="D176" s="30" t="n">
        <v>2018</v>
      </c>
      <c r="E176" s="29"/>
      <c r="F176" s="30"/>
      <c r="G176" s="97"/>
      <c r="H176" s="32"/>
      <c r="I176" s="32" t="n">
        <v>296.8</v>
      </c>
      <c r="J176" s="33"/>
      <c r="K176" s="33"/>
      <c r="L176" s="33"/>
      <c r="M176" s="33"/>
      <c r="N176" s="33"/>
      <c r="O176" s="33"/>
      <c r="P176" s="95"/>
      <c r="R176" s="16"/>
    </row>
    <row r="177" customFormat="false" ht="55.5" hidden="false" customHeight="true" outlineLevel="0" collapsed="false">
      <c r="A177" s="43"/>
      <c r="B177" s="48"/>
      <c r="C177" s="29" t="s">
        <v>289</v>
      </c>
      <c r="D177" s="30" t="n">
        <v>2021</v>
      </c>
      <c r="E177" s="29"/>
      <c r="F177" s="30" t="s">
        <v>75</v>
      </c>
      <c r="G177" s="97"/>
      <c r="H177" s="32"/>
      <c r="I177" s="32"/>
      <c r="J177" s="33"/>
      <c r="K177" s="33"/>
      <c r="L177" s="33" t="n">
        <v>380</v>
      </c>
      <c r="M177" s="33"/>
      <c r="N177" s="33"/>
      <c r="O177" s="33"/>
      <c r="P177" s="95"/>
      <c r="R177" s="16"/>
    </row>
    <row r="178" customFormat="false" ht="56.25" hidden="false" customHeight="true" outlineLevel="0" collapsed="false">
      <c r="A178" s="43"/>
      <c r="B178" s="48"/>
      <c r="C178" s="29" t="s">
        <v>290</v>
      </c>
      <c r="D178" s="30" t="n">
        <v>2021</v>
      </c>
      <c r="E178" s="29"/>
      <c r="F178" s="30" t="s">
        <v>75</v>
      </c>
      <c r="G178" s="97"/>
      <c r="H178" s="32"/>
      <c r="I178" s="32"/>
      <c r="J178" s="33"/>
      <c r="K178" s="33"/>
      <c r="L178" s="33" t="n">
        <v>76.26</v>
      </c>
      <c r="M178" s="33"/>
      <c r="N178" s="33"/>
      <c r="O178" s="33"/>
      <c r="P178" s="95"/>
      <c r="R178" s="16"/>
    </row>
    <row r="179" customFormat="false" ht="56.25" hidden="false" customHeight="true" outlineLevel="0" collapsed="false">
      <c r="A179" s="43"/>
      <c r="B179" s="48"/>
      <c r="C179" s="29" t="s">
        <v>291</v>
      </c>
      <c r="D179" s="30" t="n">
        <v>2021</v>
      </c>
      <c r="E179" s="29"/>
      <c r="F179" s="30" t="s">
        <v>259</v>
      </c>
      <c r="G179" s="97"/>
      <c r="H179" s="32"/>
      <c r="I179" s="32"/>
      <c r="J179" s="33"/>
      <c r="K179" s="33"/>
      <c r="L179" s="33" t="n">
        <v>180.8</v>
      </c>
      <c r="M179" s="33"/>
      <c r="N179" s="33"/>
      <c r="O179" s="33"/>
      <c r="P179" s="95"/>
      <c r="R179" s="16"/>
    </row>
    <row r="180" customFormat="false" ht="77.4" hidden="false" customHeight="true" outlineLevel="0" collapsed="false">
      <c r="A180" s="43"/>
      <c r="B180" s="48"/>
      <c r="C180" s="29" t="s">
        <v>292</v>
      </c>
      <c r="D180" s="30" t="n">
        <v>2023</v>
      </c>
      <c r="E180" s="29"/>
      <c r="F180" s="30" t="s">
        <v>259</v>
      </c>
      <c r="G180" s="97"/>
      <c r="H180" s="32"/>
      <c r="I180" s="32"/>
      <c r="J180" s="33"/>
      <c r="K180" s="33"/>
      <c r="L180" s="33"/>
      <c r="M180" s="33"/>
      <c r="N180" s="33" t="n">
        <v>1670</v>
      </c>
      <c r="O180" s="33"/>
      <c r="P180" s="95"/>
      <c r="R180" s="16"/>
    </row>
    <row r="181" customFormat="false" ht="45.6" hidden="false" customHeight="true" outlineLevel="0" collapsed="false">
      <c r="A181" s="39" t="n">
        <v>9</v>
      </c>
      <c r="B181" s="29" t="s">
        <v>293</v>
      </c>
      <c r="C181" s="29" t="s">
        <v>294</v>
      </c>
      <c r="D181" s="30" t="s">
        <v>39</v>
      </c>
      <c r="E181" s="29"/>
      <c r="F181" s="30"/>
      <c r="G181" s="32" t="n">
        <v>15</v>
      </c>
      <c r="H181" s="32" t="n">
        <f aca="false">SUM(H184:H184)</f>
        <v>0</v>
      </c>
      <c r="I181" s="32" t="n">
        <f aca="false">SUM(I184:I184)</f>
        <v>0</v>
      </c>
      <c r="J181" s="32" t="n">
        <f aca="false">SUM(J184:J184)</f>
        <v>0</v>
      </c>
      <c r="K181" s="32" t="n">
        <f aca="false">SUM(K184:K184)</f>
        <v>0</v>
      </c>
      <c r="L181" s="32" t="n">
        <f aca="false">SUM(L184:L184)</f>
        <v>0</v>
      </c>
      <c r="M181" s="32" t="n">
        <f aca="false">SUM(M184:M184)</f>
        <v>0</v>
      </c>
      <c r="N181" s="32" t="n">
        <f aca="false">SUM(N183:N184)</f>
        <v>538.1</v>
      </c>
      <c r="O181" s="33"/>
      <c r="P181" s="95"/>
      <c r="R181" s="16"/>
    </row>
    <row r="182" customFormat="false" ht="45.6" hidden="false" customHeight="true" outlineLevel="0" collapsed="false">
      <c r="A182" s="39"/>
      <c r="B182" s="29"/>
      <c r="C182" s="29" t="s">
        <v>295</v>
      </c>
      <c r="D182" s="30" t="s">
        <v>39</v>
      </c>
      <c r="E182" s="29"/>
      <c r="F182" s="30"/>
      <c r="G182" s="58" t="n">
        <v>15</v>
      </c>
      <c r="H182" s="32"/>
      <c r="I182" s="32"/>
      <c r="J182" s="33"/>
      <c r="K182" s="33"/>
      <c r="L182" s="33"/>
      <c r="M182" s="33"/>
      <c r="N182" s="33"/>
      <c r="O182" s="33"/>
      <c r="P182" s="95"/>
      <c r="R182" s="16"/>
    </row>
    <row r="183" customFormat="false" ht="45.6" hidden="false" customHeight="true" outlineLevel="0" collapsed="false">
      <c r="A183" s="39"/>
      <c r="B183" s="29"/>
      <c r="C183" s="29" t="s">
        <v>296</v>
      </c>
      <c r="D183" s="30" t="n">
        <v>2023</v>
      </c>
      <c r="E183" s="29"/>
      <c r="F183" s="30"/>
      <c r="G183" s="58"/>
      <c r="H183" s="32"/>
      <c r="I183" s="32"/>
      <c r="J183" s="33"/>
      <c r="K183" s="33"/>
      <c r="L183" s="33"/>
      <c r="M183" s="33"/>
      <c r="N183" s="33" t="n">
        <v>187.7</v>
      </c>
      <c r="O183" s="33"/>
      <c r="P183" s="95"/>
      <c r="R183" s="16"/>
    </row>
    <row r="184" customFormat="false" ht="41.4" hidden="false" customHeight="true" outlineLevel="0" collapsed="false">
      <c r="A184" s="39"/>
      <c r="B184" s="29"/>
      <c r="C184" s="29" t="s">
        <v>297</v>
      </c>
      <c r="D184" s="30" t="n">
        <v>2023</v>
      </c>
      <c r="E184" s="29"/>
      <c r="F184" s="30"/>
      <c r="G184" s="58"/>
      <c r="H184" s="32"/>
      <c r="I184" s="32"/>
      <c r="J184" s="33"/>
      <c r="K184" s="33"/>
      <c r="L184" s="33"/>
      <c r="M184" s="33"/>
      <c r="N184" s="33" t="n">
        <f aca="false">350.4</f>
        <v>350.4</v>
      </c>
      <c r="O184" s="33"/>
      <c r="P184" s="95"/>
      <c r="R184" s="16"/>
    </row>
    <row r="185" customFormat="false" ht="53.25" hidden="false" customHeight="true" outlineLevel="0" collapsed="false">
      <c r="A185" s="43" t="n">
        <v>10</v>
      </c>
      <c r="B185" s="48" t="s">
        <v>298</v>
      </c>
      <c r="C185" s="29" t="s">
        <v>294</v>
      </c>
      <c r="D185" s="30" t="s">
        <v>43</v>
      </c>
      <c r="E185" s="29" t="s">
        <v>123</v>
      </c>
      <c r="F185" s="30" t="s">
        <v>25</v>
      </c>
      <c r="G185" s="52" t="n">
        <f aca="false">SUM(G186:G197)</f>
        <v>36462.1</v>
      </c>
      <c r="H185" s="52" t="n">
        <f aca="false">SUM(H186:H197)</f>
        <v>45382.22</v>
      </c>
      <c r="I185" s="52" t="n">
        <f aca="false">SUM(I186:I199)</f>
        <v>19120.99</v>
      </c>
      <c r="J185" s="52" t="n">
        <f aca="false">SUM(J186:J222)</f>
        <v>4337.316</v>
      </c>
      <c r="K185" s="52" t="n">
        <f aca="false">SUM(K186:K222)</f>
        <v>9306.258</v>
      </c>
      <c r="L185" s="52" t="n">
        <f aca="false">SUM(L186:L222)</f>
        <v>18195.84</v>
      </c>
      <c r="M185" s="52" t="n">
        <f aca="false">SUM(M186:M222)</f>
        <v>4317.409</v>
      </c>
      <c r="N185" s="52" t="n">
        <f aca="false">SUM(N186:N222)</f>
        <v>313752.80065</v>
      </c>
      <c r="O185" s="52" t="n">
        <f aca="false">SUM(O186:O222)</f>
        <v>2868.807</v>
      </c>
      <c r="P185" s="88"/>
      <c r="R185" s="16"/>
    </row>
    <row r="186" customFormat="false" ht="89.25" hidden="false" customHeight="true" outlineLevel="0" collapsed="false">
      <c r="A186" s="43"/>
      <c r="B186" s="48"/>
      <c r="C186" s="56" t="s">
        <v>299</v>
      </c>
      <c r="D186" s="98" t="s">
        <v>39</v>
      </c>
      <c r="E186" s="56"/>
      <c r="F186" s="98"/>
      <c r="G186" s="58" t="n">
        <v>1800</v>
      </c>
      <c r="H186" s="58" t="n">
        <v>2150</v>
      </c>
      <c r="I186" s="32"/>
      <c r="J186" s="33"/>
      <c r="K186" s="33"/>
      <c r="L186" s="33"/>
      <c r="M186" s="33"/>
      <c r="N186" s="33"/>
      <c r="O186" s="33"/>
      <c r="P186" s="88"/>
      <c r="R186" s="16"/>
    </row>
    <row r="187" customFormat="false" ht="36.75" hidden="false" customHeight="true" outlineLevel="0" collapsed="false">
      <c r="A187" s="43"/>
      <c r="B187" s="48"/>
      <c r="C187" s="56" t="s">
        <v>300</v>
      </c>
      <c r="D187" s="98" t="s">
        <v>39</v>
      </c>
      <c r="E187" s="56"/>
      <c r="F187" s="98"/>
      <c r="G187" s="58" t="n">
        <v>25500</v>
      </c>
      <c r="H187" s="58" t="n">
        <v>33764.22</v>
      </c>
      <c r="I187" s="32"/>
      <c r="J187" s="33"/>
      <c r="K187" s="33"/>
      <c r="L187" s="33"/>
      <c r="M187" s="33"/>
      <c r="N187" s="33"/>
      <c r="O187" s="33"/>
      <c r="P187" s="88"/>
      <c r="R187" s="16"/>
    </row>
    <row r="188" customFormat="false" ht="70.5" hidden="false" customHeight="true" outlineLevel="0" collapsed="false">
      <c r="A188" s="43"/>
      <c r="B188" s="48"/>
      <c r="C188" s="56" t="s">
        <v>301</v>
      </c>
      <c r="D188" s="98" t="s">
        <v>39</v>
      </c>
      <c r="E188" s="56"/>
      <c r="F188" s="98"/>
      <c r="G188" s="58" t="n">
        <v>4322</v>
      </c>
      <c r="H188" s="58"/>
      <c r="I188" s="32"/>
      <c r="J188" s="33"/>
      <c r="K188" s="33"/>
      <c r="L188" s="33"/>
      <c r="M188" s="33"/>
      <c r="N188" s="33"/>
      <c r="O188" s="33"/>
      <c r="P188" s="88"/>
      <c r="R188" s="16"/>
    </row>
    <row r="189" customFormat="false" ht="75.75" hidden="false" customHeight="true" outlineLevel="0" collapsed="false">
      <c r="A189" s="43"/>
      <c r="B189" s="48"/>
      <c r="C189" s="56" t="s">
        <v>302</v>
      </c>
      <c r="D189" s="98" t="s">
        <v>39</v>
      </c>
      <c r="E189" s="56"/>
      <c r="F189" s="98"/>
      <c r="G189" s="58" t="n">
        <v>553.6</v>
      </c>
      <c r="H189" s="32"/>
      <c r="I189" s="32"/>
      <c r="J189" s="33"/>
      <c r="K189" s="33"/>
      <c r="L189" s="33"/>
      <c r="M189" s="33"/>
      <c r="N189" s="33"/>
      <c r="O189" s="33"/>
      <c r="P189" s="88"/>
      <c r="R189" s="16"/>
    </row>
    <row r="190" customFormat="false" ht="70.95" hidden="false" customHeight="true" outlineLevel="0" collapsed="false">
      <c r="A190" s="43"/>
      <c r="B190" s="48"/>
      <c r="C190" s="56" t="s">
        <v>303</v>
      </c>
      <c r="D190" s="98" t="s">
        <v>39</v>
      </c>
      <c r="E190" s="56"/>
      <c r="F190" s="98"/>
      <c r="G190" s="58" t="n">
        <v>365.7</v>
      </c>
      <c r="H190" s="32"/>
      <c r="I190" s="32"/>
      <c r="J190" s="33"/>
      <c r="K190" s="33"/>
      <c r="L190" s="33"/>
      <c r="M190" s="33"/>
      <c r="N190" s="33"/>
      <c r="O190" s="33"/>
      <c r="P190" s="88"/>
      <c r="R190" s="16"/>
    </row>
    <row r="191" customFormat="false" ht="39" hidden="false" customHeight="true" outlineLevel="0" collapsed="false">
      <c r="A191" s="43"/>
      <c r="B191" s="48"/>
      <c r="C191" s="56" t="s">
        <v>304</v>
      </c>
      <c r="D191" s="98" t="s">
        <v>39</v>
      </c>
      <c r="E191" s="56"/>
      <c r="F191" s="98"/>
      <c r="G191" s="58" t="n">
        <v>1498</v>
      </c>
      <c r="H191" s="32"/>
      <c r="I191" s="32"/>
      <c r="J191" s="33"/>
      <c r="K191" s="33"/>
      <c r="L191" s="33"/>
      <c r="M191" s="33"/>
      <c r="N191" s="33"/>
      <c r="O191" s="33"/>
      <c r="P191" s="88"/>
      <c r="R191" s="16"/>
    </row>
    <row r="192" customFormat="false" ht="39" hidden="false" customHeight="true" outlineLevel="0" collapsed="false">
      <c r="A192" s="43"/>
      <c r="B192" s="48"/>
      <c r="C192" s="56" t="s">
        <v>305</v>
      </c>
      <c r="D192" s="98" t="s">
        <v>39</v>
      </c>
      <c r="E192" s="56"/>
      <c r="F192" s="98"/>
      <c r="G192" s="58" t="n">
        <v>2422.8</v>
      </c>
      <c r="H192" s="32"/>
      <c r="I192" s="32"/>
      <c r="J192" s="33"/>
      <c r="K192" s="33"/>
      <c r="L192" s="33"/>
      <c r="M192" s="33"/>
      <c r="N192" s="33"/>
      <c r="O192" s="33"/>
      <c r="P192" s="88"/>
      <c r="R192" s="16"/>
    </row>
    <row r="193" customFormat="false" ht="89.25" hidden="false" customHeight="true" outlineLevel="0" collapsed="false">
      <c r="A193" s="43"/>
      <c r="B193" s="48"/>
      <c r="C193" s="56" t="s">
        <v>306</v>
      </c>
      <c r="D193" s="98" t="s">
        <v>32</v>
      </c>
      <c r="E193" s="56"/>
      <c r="F193" s="98"/>
      <c r="G193" s="58"/>
      <c r="H193" s="58" t="n">
        <v>5000</v>
      </c>
      <c r="I193" s="58" t="n">
        <v>10385.79</v>
      </c>
      <c r="J193" s="41"/>
      <c r="K193" s="41"/>
      <c r="L193" s="41"/>
      <c r="M193" s="41"/>
      <c r="N193" s="41"/>
      <c r="O193" s="41"/>
      <c r="P193" s="88"/>
      <c r="R193" s="16"/>
    </row>
    <row r="194" customFormat="false" ht="55.5" hidden="false" customHeight="true" outlineLevel="0" collapsed="false">
      <c r="A194" s="43"/>
      <c r="B194" s="48"/>
      <c r="C194" s="56" t="s">
        <v>307</v>
      </c>
      <c r="D194" s="98" t="s">
        <v>39</v>
      </c>
      <c r="E194" s="56"/>
      <c r="F194" s="98"/>
      <c r="G194" s="58"/>
      <c r="H194" s="58" t="n">
        <v>100</v>
      </c>
      <c r="I194" s="32"/>
      <c r="J194" s="33"/>
      <c r="K194" s="33"/>
      <c r="L194" s="33"/>
      <c r="M194" s="33"/>
      <c r="N194" s="33"/>
      <c r="O194" s="33"/>
      <c r="P194" s="88"/>
      <c r="R194" s="16"/>
    </row>
    <row r="195" customFormat="false" ht="54.75" hidden="false" customHeight="true" outlineLevel="0" collapsed="false">
      <c r="A195" s="43"/>
      <c r="B195" s="48"/>
      <c r="C195" s="56" t="s">
        <v>308</v>
      </c>
      <c r="D195" s="98" t="s">
        <v>39</v>
      </c>
      <c r="E195" s="56"/>
      <c r="F195" s="98"/>
      <c r="G195" s="99"/>
      <c r="H195" s="58" t="n">
        <v>1800</v>
      </c>
      <c r="I195" s="32"/>
      <c r="J195" s="33"/>
      <c r="K195" s="33"/>
      <c r="L195" s="33"/>
      <c r="M195" s="33"/>
      <c r="N195" s="33"/>
      <c r="O195" s="33"/>
      <c r="P195" s="88"/>
      <c r="R195" s="16"/>
    </row>
    <row r="196" customFormat="false" ht="36.75" hidden="false" customHeight="true" outlineLevel="0" collapsed="false">
      <c r="A196" s="43"/>
      <c r="B196" s="48"/>
      <c r="C196" s="56" t="s">
        <v>309</v>
      </c>
      <c r="D196" s="98" t="s">
        <v>32</v>
      </c>
      <c r="E196" s="56"/>
      <c r="F196" s="98"/>
      <c r="G196" s="99"/>
      <c r="H196" s="58" t="n">
        <v>2568</v>
      </c>
      <c r="I196" s="32"/>
      <c r="J196" s="33"/>
      <c r="K196" s="33"/>
      <c r="L196" s="33"/>
      <c r="M196" s="33"/>
      <c r="N196" s="33"/>
      <c r="O196" s="33"/>
      <c r="P196" s="88"/>
      <c r="R196" s="16"/>
    </row>
    <row r="197" customFormat="false" ht="56.25" hidden="false" customHeight="true" outlineLevel="0" collapsed="false">
      <c r="A197" s="43"/>
      <c r="B197" s="48"/>
      <c r="C197" s="56" t="s">
        <v>310</v>
      </c>
      <c r="D197" s="98" t="s">
        <v>130</v>
      </c>
      <c r="E197" s="56"/>
      <c r="F197" s="98"/>
      <c r="G197" s="99"/>
      <c r="H197" s="58"/>
      <c r="I197" s="58" t="n">
        <v>5000</v>
      </c>
      <c r="J197" s="41" t="n">
        <f aca="false">3000-94.807</f>
        <v>2905.193</v>
      </c>
      <c r="K197" s="45" t="n">
        <v>3000</v>
      </c>
      <c r="L197" s="41"/>
      <c r="M197" s="41"/>
      <c r="N197" s="41"/>
      <c r="O197" s="41"/>
      <c r="P197" s="88"/>
      <c r="R197" s="16"/>
    </row>
    <row r="198" customFormat="false" ht="56.25" hidden="false" customHeight="true" outlineLevel="0" collapsed="false">
      <c r="A198" s="43"/>
      <c r="B198" s="48"/>
      <c r="C198" s="56" t="s">
        <v>311</v>
      </c>
      <c r="D198" s="98" t="n">
        <v>2018</v>
      </c>
      <c r="E198" s="56"/>
      <c r="F198" s="98"/>
      <c r="G198" s="99"/>
      <c r="H198" s="58"/>
      <c r="I198" s="58" t="n">
        <v>2500</v>
      </c>
      <c r="J198" s="41"/>
      <c r="K198" s="41"/>
      <c r="L198" s="41"/>
      <c r="M198" s="41"/>
      <c r="N198" s="41"/>
      <c r="O198" s="41"/>
      <c r="P198" s="88"/>
      <c r="R198" s="16"/>
    </row>
    <row r="199" customFormat="false" ht="70.5" hidden="false" customHeight="true" outlineLevel="0" collapsed="false">
      <c r="A199" s="43"/>
      <c r="B199" s="48"/>
      <c r="C199" s="56" t="s">
        <v>312</v>
      </c>
      <c r="D199" s="98" t="n">
        <v>2018</v>
      </c>
      <c r="E199" s="56"/>
      <c r="F199" s="98"/>
      <c r="G199" s="99"/>
      <c r="H199" s="58"/>
      <c r="I199" s="58" t="n">
        <v>1235.2</v>
      </c>
      <c r="J199" s="41"/>
      <c r="K199" s="41"/>
      <c r="L199" s="41"/>
      <c r="M199" s="41"/>
      <c r="N199" s="41"/>
      <c r="O199" s="41"/>
      <c r="P199" s="88"/>
      <c r="R199" s="16"/>
    </row>
    <row r="200" customFormat="false" ht="58.5" hidden="false" customHeight="true" outlineLevel="0" collapsed="false">
      <c r="A200" s="43"/>
      <c r="B200" s="48"/>
      <c r="C200" s="29" t="s">
        <v>313</v>
      </c>
      <c r="D200" s="30" t="n">
        <v>2019</v>
      </c>
      <c r="E200" s="29"/>
      <c r="F200" s="30" t="s">
        <v>25</v>
      </c>
      <c r="G200" s="58"/>
      <c r="H200" s="58"/>
      <c r="I200" s="58"/>
      <c r="J200" s="41" t="n">
        <f aca="false">1198-315.877</f>
        <v>882.123</v>
      </c>
      <c r="K200" s="41"/>
      <c r="L200" s="41"/>
      <c r="M200" s="41"/>
      <c r="N200" s="41"/>
      <c r="O200" s="41"/>
      <c r="P200" s="88"/>
      <c r="R200" s="16"/>
    </row>
    <row r="201" customFormat="false" ht="70.2" hidden="false" customHeight="true" outlineLevel="0" collapsed="false">
      <c r="A201" s="43"/>
      <c r="B201" s="48"/>
      <c r="C201" s="29" t="s">
        <v>314</v>
      </c>
      <c r="D201" s="30" t="n">
        <v>2019</v>
      </c>
      <c r="E201" s="29"/>
      <c r="F201" s="30" t="s">
        <v>25</v>
      </c>
      <c r="G201" s="58"/>
      <c r="H201" s="58"/>
      <c r="I201" s="58"/>
      <c r="J201" s="41" t="n">
        <v>550</v>
      </c>
      <c r="K201" s="41"/>
      <c r="L201" s="41"/>
      <c r="M201" s="41"/>
      <c r="N201" s="41"/>
      <c r="O201" s="41"/>
      <c r="P201" s="88"/>
      <c r="R201" s="16"/>
    </row>
    <row r="202" customFormat="false" ht="39" hidden="false" customHeight="true" outlineLevel="0" collapsed="false">
      <c r="A202" s="43"/>
      <c r="B202" s="48"/>
      <c r="C202" s="29" t="s">
        <v>315</v>
      </c>
      <c r="D202" s="30" t="n">
        <v>2020</v>
      </c>
      <c r="E202" s="29"/>
      <c r="F202" s="30" t="s">
        <v>25</v>
      </c>
      <c r="G202" s="58"/>
      <c r="H202" s="58"/>
      <c r="I202" s="58"/>
      <c r="J202" s="41"/>
      <c r="K202" s="41" t="n">
        <f aca="false">550-174.6</f>
        <v>375.4</v>
      </c>
      <c r="L202" s="41"/>
      <c r="M202" s="41"/>
      <c r="N202" s="41"/>
      <c r="O202" s="41"/>
      <c r="P202" s="88"/>
      <c r="R202" s="16"/>
    </row>
    <row r="203" customFormat="false" ht="39" hidden="false" customHeight="true" outlineLevel="0" collapsed="false">
      <c r="A203" s="43"/>
      <c r="B203" s="48"/>
      <c r="C203" s="29" t="s">
        <v>316</v>
      </c>
      <c r="D203" s="30" t="s">
        <v>317</v>
      </c>
      <c r="E203" s="29"/>
      <c r="F203" s="30" t="s">
        <v>25</v>
      </c>
      <c r="G203" s="58"/>
      <c r="H203" s="58"/>
      <c r="I203" s="58"/>
      <c r="J203" s="41"/>
      <c r="K203" s="41" t="n">
        <f aca="false">3935.858-500-105</f>
        <v>3330.858</v>
      </c>
      <c r="L203" s="41" t="n">
        <f aca="false">2269.94-74.1</f>
        <v>2195.84</v>
      </c>
      <c r="M203" s="41" t="n">
        <f aca="false">1187.409</f>
        <v>1187.409</v>
      </c>
      <c r="N203" s="41"/>
      <c r="O203" s="41"/>
      <c r="P203" s="88"/>
      <c r="R203" s="16"/>
    </row>
    <row r="204" customFormat="false" ht="70.5" hidden="false" customHeight="true" outlineLevel="0" collapsed="false">
      <c r="A204" s="43"/>
      <c r="B204" s="48"/>
      <c r="C204" s="44" t="s">
        <v>318</v>
      </c>
      <c r="D204" s="100" t="n">
        <v>2020</v>
      </c>
      <c r="E204" s="44"/>
      <c r="F204" s="30" t="s">
        <v>25</v>
      </c>
      <c r="G204" s="58"/>
      <c r="H204" s="58"/>
      <c r="I204" s="58"/>
      <c r="J204" s="41"/>
      <c r="K204" s="41" t="n">
        <f aca="false">7500-5500-500</f>
        <v>1500</v>
      </c>
      <c r="L204" s="41"/>
      <c r="M204" s="41"/>
      <c r="N204" s="41"/>
      <c r="O204" s="41"/>
      <c r="P204" s="88"/>
      <c r="R204" s="16"/>
    </row>
    <row r="205" customFormat="false" ht="47.25" hidden="false" customHeight="true" outlineLevel="0" collapsed="false">
      <c r="A205" s="43"/>
      <c r="B205" s="48"/>
      <c r="C205" s="44" t="s">
        <v>319</v>
      </c>
      <c r="D205" s="100" t="n">
        <v>2020</v>
      </c>
      <c r="E205" s="44"/>
      <c r="F205" s="30" t="s">
        <v>25</v>
      </c>
      <c r="G205" s="58"/>
      <c r="H205" s="58"/>
      <c r="I205" s="58"/>
      <c r="J205" s="41"/>
      <c r="K205" s="45" t="n">
        <v>1100</v>
      </c>
      <c r="L205" s="41"/>
      <c r="M205" s="41"/>
      <c r="N205" s="41"/>
      <c r="O205" s="41"/>
      <c r="P205" s="88"/>
      <c r="R205" s="16"/>
    </row>
    <row r="206" customFormat="false" ht="261" hidden="false" customHeight="true" outlineLevel="0" collapsed="false">
      <c r="A206" s="43"/>
      <c r="B206" s="48"/>
      <c r="C206" s="44" t="s">
        <v>320</v>
      </c>
      <c r="D206" s="100" t="n">
        <v>2021</v>
      </c>
      <c r="E206" s="44"/>
      <c r="F206" s="30" t="s">
        <v>25</v>
      </c>
      <c r="G206" s="58"/>
      <c r="H206" s="58"/>
      <c r="I206" s="58"/>
      <c r="J206" s="41"/>
      <c r="K206" s="45"/>
      <c r="L206" s="41" t="n">
        <v>16000</v>
      </c>
      <c r="M206" s="41"/>
      <c r="N206" s="41"/>
      <c r="O206" s="41"/>
      <c r="P206" s="88"/>
      <c r="R206" s="16"/>
    </row>
    <row r="207" customFormat="false" ht="40.2" hidden="false" customHeight="true" outlineLevel="0" collapsed="false">
      <c r="A207" s="43"/>
      <c r="B207" s="48"/>
      <c r="C207" s="44" t="s">
        <v>321</v>
      </c>
      <c r="D207" s="100" t="n">
        <v>2022</v>
      </c>
      <c r="E207" s="44"/>
      <c r="F207" s="30" t="s">
        <v>25</v>
      </c>
      <c r="G207" s="58"/>
      <c r="H207" s="58"/>
      <c r="I207" s="58"/>
      <c r="J207" s="41"/>
      <c r="K207" s="45"/>
      <c r="L207" s="41"/>
      <c r="M207" s="41" t="n">
        <v>2880</v>
      </c>
      <c r="N207" s="41"/>
      <c r="O207" s="41"/>
      <c r="P207" s="88"/>
      <c r="R207" s="16"/>
    </row>
    <row r="208" customFormat="false" ht="90" hidden="false" customHeight="true" outlineLevel="0" collapsed="false">
      <c r="A208" s="43"/>
      <c r="B208" s="48"/>
      <c r="C208" s="29" t="s">
        <v>322</v>
      </c>
      <c r="D208" s="30" t="n">
        <v>2022</v>
      </c>
      <c r="E208" s="29"/>
      <c r="F208" s="22" t="s">
        <v>25</v>
      </c>
      <c r="G208" s="42"/>
      <c r="H208" s="42"/>
      <c r="I208" s="32"/>
      <c r="J208" s="33"/>
      <c r="K208" s="33"/>
      <c r="L208" s="33"/>
      <c r="M208" s="33" t="n">
        <v>250</v>
      </c>
      <c r="N208" s="33"/>
      <c r="O208" s="33"/>
      <c r="P208" s="34"/>
      <c r="R208" s="16"/>
    </row>
    <row r="209" customFormat="false" ht="229.2" hidden="false" customHeight="true" outlineLevel="0" collapsed="false">
      <c r="A209" s="43"/>
      <c r="B209" s="48"/>
      <c r="C209" s="44" t="s">
        <v>323</v>
      </c>
      <c r="D209" s="100" t="n">
        <v>2023</v>
      </c>
      <c r="E209" s="44"/>
      <c r="F209" s="22" t="s">
        <v>25</v>
      </c>
      <c r="G209" s="58"/>
      <c r="H209" s="58"/>
      <c r="I209" s="58"/>
      <c r="J209" s="41"/>
      <c r="K209" s="45"/>
      <c r="L209" s="41"/>
      <c r="M209" s="41"/>
      <c r="N209" s="33" t="n">
        <v>72790.46165</v>
      </c>
      <c r="O209" s="33"/>
      <c r="P209" s="88"/>
      <c r="R209" s="16"/>
    </row>
    <row r="210" customFormat="false" ht="72" hidden="false" customHeight="true" outlineLevel="0" collapsed="false">
      <c r="A210" s="43"/>
      <c r="B210" s="48"/>
      <c r="C210" s="44" t="s">
        <v>324</v>
      </c>
      <c r="D210" s="100" t="n">
        <v>2023</v>
      </c>
      <c r="E210" s="44"/>
      <c r="F210" s="22" t="s">
        <v>25</v>
      </c>
      <c r="G210" s="58"/>
      <c r="H210" s="58"/>
      <c r="I210" s="58"/>
      <c r="J210" s="41"/>
      <c r="K210" s="45"/>
      <c r="L210" s="41"/>
      <c r="M210" s="41"/>
      <c r="N210" s="33" t="n">
        <f aca="false">3200</f>
        <v>3200</v>
      </c>
      <c r="O210" s="33"/>
      <c r="P210" s="88"/>
      <c r="R210" s="16"/>
    </row>
    <row r="211" customFormat="false" ht="88.2" hidden="false" customHeight="true" outlineLevel="0" collapsed="false">
      <c r="A211" s="43"/>
      <c r="B211" s="48"/>
      <c r="C211" s="29" t="s">
        <v>325</v>
      </c>
      <c r="D211" s="30" t="n">
        <v>2023</v>
      </c>
      <c r="E211" s="29"/>
      <c r="F211" s="22" t="s">
        <v>25</v>
      </c>
      <c r="G211" s="42"/>
      <c r="H211" s="42"/>
      <c r="I211" s="32"/>
      <c r="J211" s="33"/>
      <c r="K211" s="33"/>
      <c r="L211" s="33"/>
      <c r="M211" s="33"/>
      <c r="N211" s="33" t="n">
        <v>1800</v>
      </c>
      <c r="O211" s="33"/>
      <c r="P211" s="34"/>
      <c r="R211" s="16"/>
    </row>
    <row r="212" customFormat="false" ht="59.4" hidden="false" customHeight="true" outlineLevel="0" collapsed="false">
      <c r="A212" s="43"/>
      <c r="B212" s="48"/>
      <c r="C212" s="29" t="s">
        <v>326</v>
      </c>
      <c r="D212" s="30" t="n">
        <v>2023</v>
      </c>
      <c r="E212" s="29"/>
      <c r="F212" s="22" t="s">
        <v>25</v>
      </c>
      <c r="G212" s="42"/>
      <c r="H212" s="42"/>
      <c r="I212" s="32"/>
      <c r="J212" s="33"/>
      <c r="K212" s="33"/>
      <c r="L212" s="33"/>
      <c r="M212" s="33"/>
      <c r="N212" s="33" t="n">
        <f aca="false">2306</f>
        <v>2306</v>
      </c>
      <c r="O212" s="33"/>
      <c r="P212" s="34"/>
      <c r="R212" s="16"/>
    </row>
    <row r="213" customFormat="false" ht="108.6" hidden="false" customHeight="true" outlineLevel="0" collapsed="false">
      <c r="A213" s="43"/>
      <c r="B213" s="48"/>
      <c r="C213" s="29" t="s">
        <v>327</v>
      </c>
      <c r="D213" s="30" t="n">
        <v>2023</v>
      </c>
      <c r="E213" s="29"/>
      <c r="F213" s="22" t="s">
        <v>25</v>
      </c>
      <c r="G213" s="42"/>
      <c r="H213" s="42"/>
      <c r="I213" s="32"/>
      <c r="J213" s="33"/>
      <c r="K213" s="33"/>
      <c r="L213" s="33"/>
      <c r="M213" s="33"/>
      <c r="N213" s="33" t="n">
        <v>30851.35</v>
      </c>
      <c r="O213" s="33"/>
      <c r="P213" s="34"/>
      <c r="R213" s="16"/>
    </row>
    <row r="214" customFormat="false" ht="279" hidden="false" customHeight="true" outlineLevel="0" collapsed="false">
      <c r="A214" s="43"/>
      <c r="B214" s="48"/>
      <c r="C214" s="29" t="s">
        <v>328</v>
      </c>
      <c r="D214" s="30" t="n">
        <v>2023</v>
      </c>
      <c r="E214" s="29"/>
      <c r="F214" s="22" t="s">
        <v>25</v>
      </c>
      <c r="G214" s="42"/>
      <c r="H214" s="42"/>
      <c r="I214" s="32"/>
      <c r="J214" s="33"/>
      <c r="K214" s="33"/>
      <c r="L214" s="33"/>
      <c r="M214" s="33"/>
      <c r="N214" s="33" t="n">
        <f aca="false">50000+9666.577</f>
        <v>59666.577</v>
      </c>
      <c r="O214" s="33"/>
      <c r="P214" s="34"/>
      <c r="R214" s="16"/>
    </row>
    <row r="215" customFormat="false" ht="59.4" hidden="false" customHeight="true" outlineLevel="0" collapsed="false">
      <c r="A215" s="43"/>
      <c r="B215" s="48"/>
      <c r="C215" s="101" t="s">
        <v>329</v>
      </c>
      <c r="D215" s="30" t="n">
        <v>2023</v>
      </c>
      <c r="E215" s="29"/>
      <c r="F215" s="22" t="s">
        <v>25</v>
      </c>
      <c r="G215" s="42"/>
      <c r="H215" s="42"/>
      <c r="I215" s="32"/>
      <c r="J215" s="33"/>
      <c r="K215" s="33"/>
      <c r="L215" s="33"/>
      <c r="M215" s="33"/>
      <c r="N215" s="33" t="n">
        <v>7669.75</v>
      </c>
      <c r="O215" s="33"/>
      <c r="P215" s="34"/>
      <c r="R215" s="16"/>
    </row>
    <row r="216" customFormat="false" ht="74.4" hidden="false" customHeight="true" outlineLevel="0" collapsed="false">
      <c r="A216" s="43"/>
      <c r="B216" s="48"/>
      <c r="C216" s="29" t="s">
        <v>330</v>
      </c>
      <c r="D216" s="30" t="n">
        <v>2023</v>
      </c>
      <c r="E216" s="29"/>
      <c r="F216" s="22" t="s">
        <v>25</v>
      </c>
      <c r="G216" s="42"/>
      <c r="H216" s="42"/>
      <c r="I216" s="32"/>
      <c r="J216" s="33"/>
      <c r="K216" s="33"/>
      <c r="L216" s="33"/>
      <c r="M216" s="33"/>
      <c r="N216" s="33" t="n">
        <f aca="false">3500</f>
        <v>3500</v>
      </c>
      <c r="O216" s="33"/>
      <c r="P216" s="34"/>
      <c r="R216" s="16"/>
    </row>
    <row r="217" customFormat="false" ht="55.8" hidden="false" customHeight="true" outlineLevel="0" collapsed="false">
      <c r="A217" s="43"/>
      <c r="B217" s="48"/>
      <c r="C217" s="29" t="s">
        <v>331</v>
      </c>
      <c r="D217" s="30" t="n">
        <v>2023</v>
      </c>
      <c r="E217" s="29"/>
      <c r="F217" s="22" t="s">
        <v>25</v>
      </c>
      <c r="G217" s="42"/>
      <c r="H217" s="42"/>
      <c r="I217" s="32"/>
      <c r="J217" s="33"/>
      <c r="K217" s="33"/>
      <c r="L217" s="33"/>
      <c r="M217" s="33"/>
      <c r="N217" s="33" t="n">
        <v>4468.662</v>
      </c>
      <c r="O217" s="33"/>
      <c r="P217" s="34"/>
      <c r="R217" s="16"/>
    </row>
    <row r="218" customFormat="false" ht="76.2" hidden="false" customHeight="true" outlineLevel="0" collapsed="false">
      <c r="A218" s="43"/>
      <c r="B218" s="48"/>
      <c r="C218" s="29" t="s">
        <v>332</v>
      </c>
      <c r="D218" s="30" t="n">
        <v>2023</v>
      </c>
      <c r="E218" s="29"/>
      <c r="F218" s="22" t="s">
        <v>25</v>
      </c>
      <c r="G218" s="42"/>
      <c r="H218" s="42"/>
      <c r="I218" s="32"/>
      <c r="J218" s="33"/>
      <c r="K218" s="33"/>
      <c r="L218" s="33"/>
      <c r="M218" s="33"/>
      <c r="N218" s="33" t="n">
        <f aca="false">59000</f>
        <v>59000</v>
      </c>
      <c r="O218" s="33"/>
      <c r="P218" s="34"/>
      <c r="R218" s="16"/>
    </row>
    <row r="219" customFormat="false" ht="55.8" hidden="false" customHeight="true" outlineLevel="0" collapsed="false">
      <c r="A219" s="43"/>
      <c r="B219" s="48"/>
      <c r="C219" s="29" t="s">
        <v>333</v>
      </c>
      <c r="D219" s="30" t="n">
        <v>2023</v>
      </c>
      <c r="E219" s="29"/>
      <c r="F219" s="22" t="s">
        <v>25</v>
      </c>
      <c r="G219" s="42"/>
      <c r="H219" s="42"/>
      <c r="I219" s="32"/>
      <c r="J219" s="33"/>
      <c r="K219" s="33"/>
      <c r="L219" s="33"/>
      <c r="M219" s="33"/>
      <c r="N219" s="33" t="n">
        <v>6000</v>
      </c>
      <c r="O219" s="33"/>
      <c r="P219" s="34"/>
      <c r="R219" s="16"/>
    </row>
    <row r="220" customFormat="false" ht="58.2" hidden="false" customHeight="true" outlineLevel="0" collapsed="false">
      <c r="A220" s="43"/>
      <c r="B220" s="48"/>
      <c r="C220" s="29" t="s">
        <v>334</v>
      </c>
      <c r="D220" s="30" t="s">
        <v>335</v>
      </c>
      <c r="E220" s="29"/>
      <c r="F220" s="22" t="s">
        <v>25</v>
      </c>
      <c r="G220" s="42"/>
      <c r="H220" s="42"/>
      <c r="I220" s="32"/>
      <c r="J220" s="33"/>
      <c r="K220" s="33"/>
      <c r="L220" s="33"/>
      <c r="M220" s="33"/>
      <c r="N220" s="33" t="n">
        <f aca="false">2500</f>
        <v>2500</v>
      </c>
      <c r="O220" s="33" t="n">
        <v>126.165</v>
      </c>
      <c r="P220" s="34"/>
      <c r="R220" s="16"/>
    </row>
    <row r="221" customFormat="false" ht="297.6" hidden="false" customHeight="true" outlineLevel="0" collapsed="false">
      <c r="A221" s="43"/>
      <c r="B221" s="48"/>
      <c r="C221" s="29" t="s">
        <v>336</v>
      </c>
      <c r="D221" s="30" t="n">
        <v>2023</v>
      </c>
      <c r="E221" s="29"/>
      <c r="F221" s="22" t="s">
        <v>25</v>
      </c>
      <c r="G221" s="42"/>
      <c r="H221" s="42"/>
      <c r="I221" s="32"/>
      <c r="J221" s="33"/>
      <c r="K221" s="33"/>
      <c r="L221" s="33"/>
      <c r="M221" s="33"/>
      <c r="N221" s="33" t="n">
        <v>60000</v>
      </c>
      <c r="O221" s="33"/>
      <c r="P221" s="34"/>
      <c r="R221" s="16"/>
    </row>
    <row r="222" customFormat="false" ht="94.2" hidden="false" customHeight="true" outlineLevel="0" collapsed="false">
      <c r="A222" s="43"/>
      <c r="B222" s="48"/>
      <c r="C222" s="29" t="s">
        <v>337</v>
      </c>
      <c r="D222" s="30" t="n">
        <v>2024</v>
      </c>
      <c r="E222" s="29"/>
      <c r="F222" s="22" t="s">
        <v>25</v>
      </c>
      <c r="G222" s="42"/>
      <c r="H222" s="42"/>
      <c r="I222" s="32"/>
      <c r="J222" s="33"/>
      <c r="K222" s="33"/>
      <c r="L222" s="33"/>
      <c r="M222" s="33"/>
      <c r="N222" s="33"/>
      <c r="O222" s="33" t="n">
        <v>2742.642</v>
      </c>
      <c r="P222" s="34"/>
      <c r="R222" s="16"/>
    </row>
    <row r="223" customFormat="false" ht="39.75" hidden="false" customHeight="true" outlineLevel="0" collapsed="false">
      <c r="A223" s="43" t="n">
        <v>11</v>
      </c>
      <c r="B223" s="48" t="s">
        <v>338</v>
      </c>
      <c r="C223" s="29" t="s">
        <v>339</v>
      </c>
      <c r="D223" s="30" t="s">
        <v>43</v>
      </c>
      <c r="E223" s="29" t="s">
        <v>123</v>
      </c>
      <c r="F223" s="30" t="s">
        <v>25</v>
      </c>
      <c r="G223" s="102" t="n">
        <f aca="false">SUM(G224:G232)-G225</f>
        <v>15347.8</v>
      </c>
      <c r="H223" s="102" t="n">
        <f aca="false">SUM(H224:H232)-H225</f>
        <v>300</v>
      </c>
      <c r="I223" s="102" t="n">
        <f aca="false">SUM(I224:I232)-I225</f>
        <v>50</v>
      </c>
      <c r="J223" s="102" t="n">
        <f aca="false">SUM(J224:J238)-J225</f>
        <v>1115.08</v>
      </c>
      <c r="K223" s="102" t="n">
        <f aca="false">SUM(K224:K243)-K225</f>
        <v>9004</v>
      </c>
      <c r="L223" s="102" t="n">
        <f aca="false">SUM(L224:L243)-L225</f>
        <v>371.82</v>
      </c>
      <c r="M223" s="102" t="n">
        <f aca="false">SUM(M224:M251)-M225</f>
        <v>58840</v>
      </c>
      <c r="N223" s="102" t="n">
        <f aca="false">SUM(N224:N251)-N225</f>
        <v>77472.44</v>
      </c>
      <c r="O223" s="102" t="n">
        <f aca="false">SUM(O224:O251)-O225</f>
        <v>142452.329</v>
      </c>
      <c r="P223" s="88"/>
      <c r="R223" s="16"/>
    </row>
    <row r="224" customFormat="false" ht="70.5" hidden="false" customHeight="true" outlineLevel="0" collapsed="false">
      <c r="A224" s="43"/>
      <c r="B224" s="48"/>
      <c r="C224" s="29" t="s">
        <v>340</v>
      </c>
      <c r="D224" s="30" t="s">
        <v>39</v>
      </c>
      <c r="E224" s="29"/>
      <c r="F224" s="30"/>
      <c r="G224" s="32"/>
      <c r="H224" s="58" t="n">
        <v>300</v>
      </c>
      <c r="I224" s="58"/>
      <c r="J224" s="41" t="s">
        <v>36</v>
      </c>
      <c r="K224" s="41"/>
      <c r="L224" s="41"/>
      <c r="M224" s="41"/>
      <c r="N224" s="41"/>
      <c r="O224" s="41"/>
      <c r="P224" s="88"/>
      <c r="R224" s="16"/>
    </row>
    <row r="225" customFormat="false" ht="36.75" hidden="false" customHeight="true" outlineLevel="0" collapsed="false">
      <c r="A225" s="43"/>
      <c r="B225" s="48"/>
      <c r="C225" s="56" t="s">
        <v>271</v>
      </c>
      <c r="D225" s="98" t="s">
        <v>39</v>
      </c>
      <c r="E225" s="56"/>
      <c r="F225" s="98"/>
      <c r="G225" s="58"/>
      <c r="H225" s="58" t="n">
        <v>300</v>
      </c>
      <c r="I225" s="58"/>
      <c r="J225" s="41"/>
      <c r="K225" s="41"/>
      <c r="L225" s="41"/>
      <c r="M225" s="41"/>
      <c r="N225" s="41"/>
      <c r="O225" s="41"/>
      <c r="P225" s="88"/>
      <c r="R225" s="16"/>
    </row>
    <row r="226" customFormat="false" ht="56.4" hidden="false" customHeight="true" outlineLevel="0" collapsed="false">
      <c r="A226" s="43"/>
      <c r="B226" s="48"/>
      <c r="C226" s="29" t="s">
        <v>341</v>
      </c>
      <c r="D226" s="30" t="s">
        <v>39</v>
      </c>
      <c r="E226" s="29"/>
      <c r="F226" s="30"/>
      <c r="G226" s="58" t="n">
        <v>1157.5</v>
      </c>
      <c r="H226" s="58"/>
      <c r="I226" s="58"/>
      <c r="J226" s="41"/>
      <c r="K226" s="41"/>
      <c r="L226" s="41"/>
      <c r="M226" s="41"/>
      <c r="N226" s="41"/>
      <c r="O226" s="41"/>
      <c r="P226" s="88"/>
      <c r="R226" s="16"/>
    </row>
    <row r="227" customFormat="false" ht="72.75" hidden="false" customHeight="true" outlineLevel="0" collapsed="false">
      <c r="A227" s="43"/>
      <c r="B227" s="48"/>
      <c r="C227" s="29" t="s">
        <v>342</v>
      </c>
      <c r="D227" s="30" t="s">
        <v>39</v>
      </c>
      <c r="E227" s="29"/>
      <c r="F227" s="30"/>
      <c r="G227" s="58" t="n">
        <v>331.1</v>
      </c>
      <c r="H227" s="58"/>
      <c r="I227" s="58"/>
      <c r="J227" s="41"/>
      <c r="K227" s="41"/>
      <c r="L227" s="41"/>
      <c r="M227" s="41"/>
      <c r="N227" s="41"/>
      <c r="O227" s="41"/>
      <c r="P227" s="88"/>
      <c r="R227" s="16"/>
    </row>
    <row r="228" customFormat="false" ht="39" hidden="false" customHeight="true" outlineLevel="0" collapsed="false">
      <c r="A228" s="43"/>
      <c r="B228" s="48"/>
      <c r="C228" s="29" t="s">
        <v>343</v>
      </c>
      <c r="D228" s="30" t="s">
        <v>39</v>
      </c>
      <c r="E228" s="29"/>
      <c r="F228" s="30"/>
      <c r="G228" s="58" t="n">
        <v>984.4</v>
      </c>
      <c r="H228" s="58"/>
      <c r="I228" s="58"/>
      <c r="J228" s="41"/>
      <c r="K228" s="41"/>
      <c r="L228" s="41"/>
      <c r="M228" s="41"/>
      <c r="N228" s="41"/>
      <c r="O228" s="41"/>
      <c r="P228" s="88"/>
      <c r="R228" s="16"/>
    </row>
    <row r="229" customFormat="false" ht="36" hidden="false" customHeight="true" outlineLevel="0" collapsed="false">
      <c r="A229" s="43"/>
      <c r="B229" s="48"/>
      <c r="C229" s="29" t="s">
        <v>344</v>
      </c>
      <c r="D229" s="30" t="s">
        <v>39</v>
      </c>
      <c r="E229" s="29"/>
      <c r="F229" s="30"/>
      <c r="G229" s="58" t="n">
        <v>498.6</v>
      </c>
      <c r="H229" s="58"/>
      <c r="I229" s="58"/>
      <c r="J229" s="41"/>
      <c r="K229" s="41"/>
      <c r="L229" s="41"/>
      <c r="M229" s="41"/>
      <c r="N229" s="41"/>
      <c r="O229" s="41"/>
      <c r="P229" s="88"/>
      <c r="R229" s="16"/>
    </row>
    <row r="230" customFormat="false" ht="35.25" hidden="false" customHeight="true" outlineLevel="0" collapsed="false">
      <c r="A230" s="43"/>
      <c r="B230" s="48"/>
      <c r="C230" s="29" t="s">
        <v>345</v>
      </c>
      <c r="D230" s="30" t="s">
        <v>39</v>
      </c>
      <c r="E230" s="29"/>
      <c r="F230" s="30"/>
      <c r="G230" s="58" t="n">
        <v>12376.2</v>
      </c>
      <c r="H230" s="58"/>
      <c r="I230" s="58"/>
      <c r="J230" s="41"/>
      <c r="K230" s="41"/>
      <c r="L230" s="41"/>
      <c r="M230" s="41"/>
      <c r="N230" s="41"/>
      <c r="O230" s="41"/>
      <c r="P230" s="88"/>
      <c r="R230" s="27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</row>
    <row r="231" customFormat="false" ht="54.75" hidden="false" customHeight="true" outlineLevel="0" collapsed="false">
      <c r="A231" s="43"/>
      <c r="B231" s="48"/>
      <c r="C231" s="29" t="s">
        <v>346</v>
      </c>
      <c r="D231" s="30" t="s">
        <v>32</v>
      </c>
      <c r="E231" s="29"/>
      <c r="F231" s="30" t="s">
        <v>347</v>
      </c>
      <c r="G231" s="58"/>
      <c r="H231" s="58"/>
      <c r="I231" s="58"/>
      <c r="J231" s="41"/>
      <c r="K231" s="41"/>
      <c r="L231" s="41"/>
      <c r="M231" s="41"/>
      <c r="N231" s="41"/>
      <c r="O231" s="41"/>
      <c r="P231" s="88"/>
      <c r="R231" s="27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</row>
    <row r="232" customFormat="false" ht="44.25" hidden="false" customHeight="true" outlineLevel="0" collapsed="false">
      <c r="A232" s="43"/>
      <c r="B232" s="48"/>
      <c r="C232" s="29" t="s">
        <v>348</v>
      </c>
      <c r="D232" s="30" t="s">
        <v>55</v>
      </c>
      <c r="E232" s="29"/>
      <c r="F232" s="30" t="s">
        <v>25</v>
      </c>
      <c r="G232" s="58"/>
      <c r="H232" s="58"/>
      <c r="I232" s="58" t="n">
        <v>50</v>
      </c>
      <c r="J232" s="41" t="n">
        <f aca="false">270-0.525</f>
        <v>269.475</v>
      </c>
      <c r="K232" s="41"/>
      <c r="L232" s="41"/>
      <c r="M232" s="41"/>
      <c r="N232" s="41"/>
      <c r="O232" s="41"/>
      <c r="P232" s="88"/>
      <c r="R232" s="27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</row>
    <row r="233" customFormat="false" ht="87.6" hidden="false" customHeight="true" outlineLevel="0" collapsed="false">
      <c r="A233" s="43"/>
      <c r="B233" s="48"/>
      <c r="C233" s="29" t="s">
        <v>349</v>
      </c>
      <c r="D233" s="30" t="n">
        <v>2019</v>
      </c>
      <c r="E233" s="29"/>
      <c r="F233" s="30" t="s">
        <v>347</v>
      </c>
      <c r="G233" s="58"/>
      <c r="H233" s="58"/>
      <c r="I233" s="58"/>
      <c r="J233" s="41"/>
      <c r="K233" s="41"/>
      <c r="L233" s="41"/>
      <c r="M233" s="41"/>
      <c r="N233" s="41"/>
      <c r="O233" s="41"/>
      <c r="P233" s="88"/>
      <c r="R233" s="27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</row>
    <row r="234" customFormat="false" ht="33" hidden="false" customHeight="true" outlineLevel="0" collapsed="false">
      <c r="A234" s="43"/>
      <c r="B234" s="48"/>
      <c r="C234" s="29" t="s">
        <v>350</v>
      </c>
      <c r="D234" s="30" t="n">
        <v>2019</v>
      </c>
      <c r="E234" s="29"/>
      <c r="F234" s="30" t="s">
        <v>347</v>
      </c>
      <c r="G234" s="58"/>
      <c r="H234" s="58"/>
      <c r="I234" s="58"/>
      <c r="J234" s="41"/>
      <c r="K234" s="41"/>
      <c r="L234" s="41"/>
      <c r="M234" s="41"/>
      <c r="N234" s="41"/>
      <c r="O234" s="41"/>
      <c r="P234" s="88"/>
      <c r="R234" s="27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</row>
    <row r="235" customFormat="false" ht="54" hidden="false" customHeight="true" outlineLevel="0" collapsed="false">
      <c r="A235" s="43"/>
      <c r="B235" s="48"/>
      <c r="C235" s="29" t="s">
        <v>351</v>
      </c>
      <c r="D235" s="30" t="n">
        <v>2019</v>
      </c>
      <c r="E235" s="29"/>
      <c r="F235" s="30" t="s">
        <v>25</v>
      </c>
      <c r="G235" s="58"/>
      <c r="H235" s="58"/>
      <c r="I235" s="58"/>
      <c r="J235" s="41" t="n">
        <f aca="false">96.9-0.9</f>
        <v>96</v>
      </c>
      <c r="K235" s="41"/>
      <c r="L235" s="41"/>
      <c r="M235" s="41"/>
      <c r="N235" s="41"/>
      <c r="O235" s="41"/>
      <c r="P235" s="88"/>
      <c r="R235" s="27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</row>
    <row r="236" customFormat="false" ht="114" hidden="false" customHeight="true" outlineLevel="0" collapsed="false">
      <c r="A236" s="43"/>
      <c r="B236" s="48"/>
      <c r="C236" s="104" t="s">
        <v>352</v>
      </c>
      <c r="D236" s="30" t="n">
        <v>2019</v>
      </c>
      <c r="E236" s="29"/>
      <c r="F236" s="30" t="s">
        <v>25</v>
      </c>
      <c r="G236" s="58"/>
      <c r="H236" s="58"/>
      <c r="I236" s="58"/>
      <c r="J236" s="41" t="n">
        <f aca="false">325-1</f>
        <v>324</v>
      </c>
      <c r="K236" s="41"/>
      <c r="L236" s="41"/>
      <c r="M236" s="41"/>
      <c r="N236" s="41"/>
      <c r="O236" s="41"/>
      <c r="P236" s="88"/>
      <c r="R236" s="27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</row>
    <row r="237" customFormat="false" ht="63" hidden="false" customHeight="true" outlineLevel="0" collapsed="false">
      <c r="A237" s="43"/>
      <c r="B237" s="48"/>
      <c r="C237" s="29" t="s">
        <v>353</v>
      </c>
      <c r="D237" s="30" t="n">
        <v>2019</v>
      </c>
      <c r="E237" s="29"/>
      <c r="F237" s="30" t="s">
        <v>25</v>
      </c>
      <c r="G237" s="58"/>
      <c r="H237" s="58"/>
      <c r="I237" s="58"/>
      <c r="J237" s="41" t="n">
        <f aca="false">440-14.395</f>
        <v>425.605</v>
      </c>
      <c r="K237" s="41"/>
      <c r="L237" s="41"/>
      <c r="M237" s="41"/>
      <c r="N237" s="41"/>
      <c r="O237" s="41"/>
      <c r="P237" s="88"/>
      <c r="R237" s="27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</row>
    <row r="238" customFormat="false" ht="102.75" hidden="false" customHeight="true" outlineLevel="0" collapsed="false">
      <c r="A238" s="43"/>
      <c r="B238" s="48"/>
      <c r="C238" s="29" t="s">
        <v>354</v>
      </c>
      <c r="D238" s="30" t="n">
        <v>2020</v>
      </c>
      <c r="E238" s="29"/>
      <c r="F238" s="30" t="s">
        <v>25</v>
      </c>
      <c r="G238" s="58"/>
      <c r="H238" s="58"/>
      <c r="I238" s="58"/>
      <c r="J238" s="41"/>
      <c r="K238" s="45" t="n">
        <v>6800</v>
      </c>
      <c r="L238" s="41"/>
      <c r="M238" s="41"/>
      <c r="N238" s="41"/>
      <c r="O238" s="41"/>
      <c r="P238" s="88"/>
      <c r="R238" s="27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</row>
    <row r="239" customFormat="false" ht="54" hidden="false" customHeight="true" outlineLevel="0" collapsed="false">
      <c r="A239" s="43"/>
      <c r="B239" s="48"/>
      <c r="C239" s="29" t="s">
        <v>355</v>
      </c>
      <c r="D239" s="30" t="n">
        <v>2020</v>
      </c>
      <c r="E239" s="29"/>
      <c r="F239" s="30" t="s">
        <v>25</v>
      </c>
      <c r="G239" s="58"/>
      <c r="H239" s="58"/>
      <c r="I239" s="58"/>
      <c r="J239" s="41"/>
      <c r="K239" s="45" t="n">
        <v>200</v>
      </c>
      <c r="L239" s="41"/>
      <c r="M239" s="41"/>
      <c r="N239" s="41"/>
      <c r="O239" s="41"/>
      <c r="P239" s="88"/>
      <c r="R239" s="2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</row>
    <row r="240" customFormat="false" ht="86.25" hidden="false" customHeight="true" outlineLevel="0" collapsed="false">
      <c r="A240" s="43"/>
      <c r="B240" s="48"/>
      <c r="C240" s="29" t="s">
        <v>356</v>
      </c>
      <c r="D240" s="30" t="n">
        <v>2020</v>
      </c>
      <c r="E240" s="29"/>
      <c r="F240" s="30" t="s">
        <v>25</v>
      </c>
      <c r="G240" s="58"/>
      <c r="H240" s="58"/>
      <c r="I240" s="58"/>
      <c r="J240" s="41"/>
      <c r="K240" s="45" t="n">
        <v>372</v>
      </c>
      <c r="L240" s="41"/>
      <c r="M240" s="41"/>
      <c r="N240" s="41"/>
      <c r="O240" s="41"/>
      <c r="P240" s="88"/>
      <c r="R240" s="27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</row>
    <row r="241" customFormat="false" ht="55.8" hidden="false" customHeight="true" outlineLevel="0" collapsed="false">
      <c r="A241" s="43"/>
      <c r="B241" s="48"/>
      <c r="C241" s="29" t="s">
        <v>357</v>
      </c>
      <c r="D241" s="30" t="n">
        <v>2020</v>
      </c>
      <c r="E241" s="29"/>
      <c r="F241" s="30" t="s">
        <v>25</v>
      </c>
      <c r="G241" s="58"/>
      <c r="H241" s="58"/>
      <c r="I241" s="58"/>
      <c r="J241" s="41"/>
      <c r="K241" s="45" t="n">
        <v>350</v>
      </c>
      <c r="L241" s="41"/>
      <c r="M241" s="41"/>
      <c r="N241" s="41"/>
      <c r="O241" s="41"/>
      <c r="P241" s="88"/>
      <c r="R241" s="27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</row>
    <row r="242" customFormat="false" ht="33" hidden="false" customHeight="true" outlineLevel="0" collapsed="false">
      <c r="A242" s="43"/>
      <c r="B242" s="48"/>
      <c r="C242" s="29" t="s">
        <v>358</v>
      </c>
      <c r="D242" s="30" t="n">
        <v>2020</v>
      </c>
      <c r="E242" s="29"/>
      <c r="F242" s="30" t="s">
        <v>25</v>
      </c>
      <c r="G242" s="58"/>
      <c r="H242" s="58"/>
      <c r="I242" s="58"/>
      <c r="J242" s="41"/>
      <c r="K242" s="45" t="n">
        <v>1282</v>
      </c>
      <c r="L242" s="41"/>
      <c r="M242" s="41"/>
      <c r="N242" s="41"/>
      <c r="O242" s="41"/>
      <c r="P242" s="88"/>
      <c r="R242" s="27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</row>
    <row r="243" customFormat="false" ht="70.95" hidden="false" customHeight="true" outlineLevel="0" collapsed="false">
      <c r="A243" s="43"/>
      <c r="B243" s="48"/>
      <c r="C243" s="29" t="s">
        <v>359</v>
      </c>
      <c r="D243" s="30" t="n">
        <v>2021</v>
      </c>
      <c r="E243" s="29"/>
      <c r="F243" s="30" t="s">
        <v>25</v>
      </c>
      <c r="G243" s="58"/>
      <c r="H243" s="58"/>
      <c r="I243" s="58"/>
      <c r="J243" s="41"/>
      <c r="K243" s="45"/>
      <c r="L243" s="41" t="n">
        <v>371.82</v>
      </c>
      <c r="M243" s="41"/>
      <c r="N243" s="41"/>
      <c r="O243" s="41"/>
      <c r="P243" s="88"/>
      <c r="R243" s="27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</row>
    <row r="244" customFormat="false" ht="36" hidden="false" customHeight="true" outlineLevel="0" collapsed="false">
      <c r="A244" s="43"/>
      <c r="B244" s="48"/>
      <c r="C244" s="105" t="s">
        <v>360</v>
      </c>
      <c r="D244" s="30" t="n">
        <v>2022</v>
      </c>
      <c r="E244" s="29"/>
      <c r="F244" s="30" t="s">
        <v>25</v>
      </c>
      <c r="G244" s="58"/>
      <c r="H244" s="58"/>
      <c r="I244" s="58"/>
      <c r="J244" s="41"/>
      <c r="K244" s="45"/>
      <c r="L244" s="41"/>
      <c r="M244" s="41"/>
      <c r="N244" s="41"/>
      <c r="O244" s="41"/>
      <c r="P244" s="88"/>
      <c r="R244" s="27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</row>
    <row r="245" customFormat="false" ht="85.8" hidden="false" customHeight="true" outlineLevel="0" collapsed="false">
      <c r="A245" s="43"/>
      <c r="B245" s="48"/>
      <c r="C245" s="29" t="s">
        <v>361</v>
      </c>
      <c r="D245" s="30" t="n">
        <v>2022</v>
      </c>
      <c r="E245" s="29"/>
      <c r="F245" s="30" t="s">
        <v>25</v>
      </c>
      <c r="G245" s="58"/>
      <c r="H245" s="58"/>
      <c r="I245" s="58"/>
      <c r="J245" s="41"/>
      <c r="K245" s="45"/>
      <c r="L245" s="41"/>
      <c r="M245" s="41"/>
      <c r="N245" s="41"/>
      <c r="O245" s="41"/>
      <c r="P245" s="88"/>
      <c r="R245" s="27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</row>
    <row r="246" customFormat="false" ht="85.8" hidden="false" customHeight="true" outlineLevel="0" collapsed="false">
      <c r="A246" s="43"/>
      <c r="B246" s="48"/>
      <c r="C246" s="29" t="s">
        <v>362</v>
      </c>
      <c r="D246" s="30" t="s">
        <v>363</v>
      </c>
      <c r="E246" s="29"/>
      <c r="F246" s="30" t="s">
        <v>133</v>
      </c>
      <c r="G246" s="58"/>
      <c r="H246" s="58"/>
      <c r="I246" s="58"/>
      <c r="J246" s="41"/>
      <c r="K246" s="45"/>
      <c r="L246" s="41"/>
      <c r="M246" s="41" t="n">
        <v>58840</v>
      </c>
      <c r="N246" s="41" t="n">
        <v>77472.44</v>
      </c>
      <c r="O246" s="41" t="n">
        <v>87421.3</v>
      </c>
      <c r="P246" s="88"/>
      <c r="R246" s="27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</row>
    <row r="247" customFormat="false" ht="86.4" hidden="false" customHeight="true" outlineLevel="0" collapsed="false">
      <c r="A247" s="43"/>
      <c r="B247" s="48"/>
      <c r="C247" s="29" t="s">
        <v>364</v>
      </c>
      <c r="D247" s="30" t="n">
        <v>2024</v>
      </c>
      <c r="E247" s="106"/>
      <c r="F247" s="107" t="s">
        <v>365</v>
      </c>
      <c r="G247" s="108"/>
      <c r="H247" s="108"/>
      <c r="I247" s="108"/>
      <c r="J247" s="108"/>
      <c r="K247" s="109"/>
      <c r="L247" s="108"/>
      <c r="M247" s="108"/>
      <c r="N247" s="108"/>
      <c r="O247" s="110" t="s">
        <v>366</v>
      </c>
      <c r="P247" s="111"/>
      <c r="R247" s="27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</row>
    <row r="248" customFormat="false" ht="64.8" hidden="false" customHeight="true" outlineLevel="0" collapsed="false">
      <c r="A248" s="43"/>
      <c r="B248" s="48"/>
      <c r="C248" s="29"/>
      <c r="D248" s="30"/>
      <c r="E248" s="106"/>
      <c r="F248" s="50" t="s">
        <v>367</v>
      </c>
      <c r="G248" s="112"/>
      <c r="H248" s="112"/>
      <c r="I248" s="112"/>
      <c r="J248" s="112"/>
      <c r="K248" s="113"/>
      <c r="L248" s="112"/>
      <c r="M248" s="112"/>
      <c r="N248" s="112"/>
      <c r="O248" s="114" t="n">
        <v>1823.599</v>
      </c>
      <c r="P248" s="115"/>
      <c r="R248" s="27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</row>
    <row r="249" customFormat="false" ht="57.6" hidden="false" customHeight="true" outlineLevel="0" collapsed="false">
      <c r="A249" s="43"/>
      <c r="B249" s="48"/>
      <c r="C249" s="29" t="s">
        <v>368</v>
      </c>
      <c r="D249" s="30" t="n">
        <v>2024</v>
      </c>
      <c r="E249" s="106"/>
      <c r="F249" s="50" t="s">
        <v>133</v>
      </c>
      <c r="G249" s="58"/>
      <c r="H249" s="58"/>
      <c r="I249" s="58"/>
      <c r="J249" s="41"/>
      <c r="K249" s="45"/>
      <c r="L249" s="41"/>
      <c r="M249" s="41"/>
      <c r="N249" s="41"/>
      <c r="O249" s="41" t="n">
        <v>44339.525</v>
      </c>
      <c r="P249" s="88"/>
      <c r="R249" s="27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</row>
    <row r="250" customFormat="false" ht="57" hidden="false" customHeight="true" outlineLevel="0" collapsed="false">
      <c r="A250" s="43"/>
      <c r="B250" s="48"/>
      <c r="C250" s="29"/>
      <c r="D250" s="30"/>
      <c r="E250" s="106"/>
      <c r="F250" s="50" t="s">
        <v>369</v>
      </c>
      <c r="G250" s="58"/>
      <c r="H250" s="58"/>
      <c r="I250" s="58"/>
      <c r="J250" s="41"/>
      <c r="K250" s="45"/>
      <c r="L250" s="41"/>
      <c r="M250" s="41"/>
      <c r="N250" s="41"/>
      <c r="O250" s="41" t="n">
        <v>8867.905</v>
      </c>
      <c r="P250" s="88"/>
      <c r="R250" s="27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</row>
    <row r="251" customFormat="false" ht="60.6" hidden="false" customHeight="true" outlineLevel="0" collapsed="false">
      <c r="A251" s="43"/>
      <c r="B251" s="48"/>
      <c r="C251" s="44" t="s">
        <v>370</v>
      </c>
      <c r="D251" s="100" t="n">
        <v>2024</v>
      </c>
      <c r="E251" s="44"/>
      <c r="F251" s="50" t="s">
        <v>371</v>
      </c>
      <c r="G251" s="58"/>
      <c r="H251" s="58"/>
      <c r="I251" s="58"/>
      <c r="J251" s="41"/>
      <c r="K251" s="45"/>
      <c r="L251" s="41"/>
      <c r="M251" s="41"/>
      <c r="N251" s="41"/>
      <c r="O251" s="110" t="s">
        <v>366</v>
      </c>
      <c r="P251" s="88"/>
      <c r="R251" s="27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</row>
    <row r="252" customFormat="false" ht="54" hidden="false" customHeight="true" outlineLevel="0" collapsed="false">
      <c r="A252" s="43" t="n">
        <v>12</v>
      </c>
      <c r="B252" s="48" t="s">
        <v>372</v>
      </c>
      <c r="C252" s="29" t="s">
        <v>373</v>
      </c>
      <c r="D252" s="30"/>
      <c r="E252" s="29" t="s">
        <v>149</v>
      </c>
      <c r="F252" s="30" t="s">
        <v>25</v>
      </c>
      <c r="G252" s="52" t="n">
        <f aca="false">G253+G254+G255+G256+G257+G258+G266+G274+G275+G276+G277+G278+G279+G280+G281+G282+G283+G284</f>
        <v>62363.993</v>
      </c>
      <c r="H252" s="52" t="n">
        <f aca="false">H253+H254+H255+H256+H257+H258+H266+H274+H275+H276+H277+H278+H279+H280+H281+H282+H283+H284</f>
        <v>95523.79</v>
      </c>
      <c r="I252" s="52" t="n">
        <f aca="false">I253+I254+I255+I256+I257+I258+I266+I274+I275+I276+I277+I278+I279+I280+I281+I282+I283+I284</f>
        <v>29200</v>
      </c>
      <c r="J252" s="52" t="n">
        <f aca="false">J253+J254+J255+J256+J257+J258+J266+J274+J275+J276+J277+J278+J279+J280+J281+J282+J283+J284+J285</f>
        <v>25879.2</v>
      </c>
      <c r="K252" s="52" t="n">
        <f aca="false">K253+K254+K255+K256+K257+K258+K266+K274+K275+K276+K277+K278+K279+K280+K281+K282+K283+K284+K285+K287</f>
        <v>128956.279</v>
      </c>
      <c r="L252" s="52" t="n">
        <f aca="false">L253+L254+L255+L256+L257+L258+L266+L274+L275+L276+L277+L278+L279+L280+L281+L282+L283+L284+L285+L287</f>
        <v>167254.034</v>
      </c>
      <c r="M252" s="52" t="n">
        <f aca="false">M253+M254+M255+M256+M257+M258+M266+M274+M275+M276+M277+M278+M279+M280+M281+M282+M283+M284+M285+M286+M287+M288+M289+M290+M291+M292</f>
        <v>309612.272</v>
      </c>
      <c r="N252" s="52" t="n">
        <f aca="false">N253+N254+N255+N256+N257+N258+N266+N274+N275+N276+N277+N278+N279+N280+N281+N282+N283+N284+N285+N286+N287+N288+N289+N290+N291+N292+N293+N294+N295+N296+N297+N298+N299+N300+N301+N302+N303+N304+N305+N306+N309</f>
        <v>392568.09053</v>
      </c>
      <c r="O252" s="52" t="n">
        <f aca="false">O253+O254+O255+O256+O257+O258+O266+O274+O275+O276+O277+O278+O279+O280+O281+O282+O283+O284+O285+O286+O287+O288+O289+O290+O291+O292+O293+O294+O295+O296+O297+O298+O299+O300+O301+O302+O303+O304+O305+O306+O307+O308+O309</f>
        <v>131189.526</v>
      </c>
      <c r="P252" s="88"/>
      <c r="R252" s="27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</row>
    <row r="253" customFormat="false" ht="103.8" hidden="false" customHeight="true" outlineLevel="0" collapsed="false">
      <c r="A253" s="43"/>
      <c r="B253" s="48"/>
      <c r="C253" s="56" t="s">
        <v>374</v>
      </c>
      <c r="D253" s="98" t="s">
        <v>39</v>
      </c>
      <c r="E253" s="29"/>
      <c r="F253" s="98"/>
      <c r="G253" s="58" t="n">
        <v>2446.82</v>
      </c>
      <c r="H253" s="58"/>
      <c r="I253" s="58"/>
      <c r="J253" s="41"/>
      <c r="K253" s="41"/>
      <c r="L253" s="41"/>
      <c r="M253" s="41"/>
      <c r="N253" s="41"/>
      <c r="O253" s="41"/>
      <c r="P253" s="88"/>
      <c r="R253" s="27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</row>
    <row r="254" customFormat="false" ht="54.6" hidden="false" customHeight="true" outlineLevel="0" collapsed="false">
      <c r="A254" s="43"/>
      <c r="B254" s="48"/>
      <c r="C254" s="56" t="s">
        <v>375</v>
      </c>
      <c r="D254" s="98" t="s">
        <v>376</v>
      </c>
      <c r="E254" s="29"/>
      <c r="F254" s="98"/>
      <c r="G254" s="58"/>
      <c r="H254" s="58" t="n">
        <v>17055.64</v>
      </c>
      <c r="I254" s="58" t="n">
        <v>3200</v>
      </c>
      <c r="J254" s="41" t="n">
        <f aca="false">500+400</f>
        <v>900</v>
      </c>
      <c r="K254" s="41"/>
      <c r="L254" s="41"/>
      <c r="M254" s="41"/>
      <c r="N254" s="41" t="n">
        <f aca="false">35279.427</f>
        <v>35279.427</v>
      </c>
      <c r="O254" s="41"/>
      <c r="P254" s="88"/>
      <c r="R254" s="27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</row>
    <row r="255" customFormat="false" ht="52.5" hidden="false" customHeight="true" outlineLevel="0" collapsed="false">
      <c r="A255" s="43"/>
      <c r="B255" s="48"/>
      <c r="C255" s="56" t="s">
        <v>377</v>
      </c>
      <c r="D255" s="98" t="s">
        <v>43</v>
      </c>
      <c r="E255" s="56"/>
      <c r="F255" s="98"/>
      <c r="G255" s="99" t="n">
        <v>3533.1</v>
      </c>
      <c r="H255" s="58" t="n">
        <v>2128.83</v>
      </c>
      <c r="I255" s="58"/>
      <c r="J255" s="41"/>
      <c r="K255" s="41"/>
      <c r="L255" s="41" t="n">
        <f aca="false">53735.337-28578.565</f>
        <v>25156.772</v>
      </c>
      <c r="M255" s="41" t="n">
        <v>46555.27</v>
      </c>
      <c r="N255" s="116" t="n">
        <f aca="false">41291.575+117795.804-31370.41847</f>
        <v>127716.96053</v>
      </c>
      <c r="O255" s="116" t="n">
        <v>27905.811</v>
      </c>
      <c r="P255" s="88"/>
      <c r="R255" s="27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</row>
    <row r="256" customFormat="false" ht="69" hidden="false" customHeight="true" outlineLevel="0" collapsed="false">
      <c r="A256" s="43"/>
      <c r="B256" s="48"/>
      <c r="C256" s="56" t="s">
        <v>378</v>
      </c>
      <c r="D256" s="98"/>
      <c r="E256" s="56"/>
      <c r="F256" s="98"/>
      <c r="G256" s="99"/>
      <c r="H256" s="58" t="n">
        <v>8500</v>
      </c>
      <c r="I256" s="58"/>
      <c r="J256" s="41"/>
      <c r="K256" s="41"/>
      <c r="L256" s="41"/>
      <c r="M256" s="41"/>
      <c r="N256" s="41"/>
      <c r="O256" s="41"/>
      <c r="P256" s="88"/>
      <c r="R256" s="27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</row>
    <row r="257" customFormat="false" ht="51.75" hidden="false" customHeight="true" outlineLevel="0" collapsed="false">
      <c r="A257" s="43"/>
      <c r="B257" s="48"/>
      <c r="C257" s="56" t="s">
        <v>379</v>
      </c>
      <c r="D257" s="58" t="s">
        <v>39</v>
      </c>
      <c r="E257" s="56"/>
      <c r="F257" s="98"/>
      <c r="G257" s="58" t="n">
        <v>4963.1</v>
      </c>
      <c r="H257" s="58"/>
      <c r="I257" s="58"/>
      <c r="J257" s="41"/>
      <c r="K257" s="41"/>
      <c r="L257" s="41"/>
      <c r="M257" s="41"/>
      <c r="N257" s="41"/>
      <c r="O257" s="41"/>
      <c r="P257" s="88"/>
      <c r="R257" s="27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</row>
    <row r="258" customFormat="false" ht="54" hidden="false" customHeight="true" outlineLevel="0" collapsed="false">
      <c r="A258" s="43"/>
      <c r="B258" s="48"/>
      <c r="C258" s="56" t="s">
        <v>380</v>
      </c>
      <c r="D258" s="58" t="s">
        <v>43</v>
      </c>
      <c r="E258" s="56"/>
      <c r="F258" s="98"/>
      <c r="G258" s="117" t="n">
        <v>5439.2</v>
      </c>
      <c r="H258" s="117" t="n">
        <f aca="false">H259+H260</f>
        <v>7600</v>
      </c>
      <c r="I258" s="117" t="n">
        <f aca="false">I259+I260</f>
        <v>26000</v>
      </c>
      <c r="J258" s="117" t="n">
        <f aca="false">J259+J260</f>
        <v>16479.2</v>
      </c>
      <c r="K258" s="117" t="n">
        <f aca="false">K259+K260+K261</f>
        <v>98000</v>
      </c>
      <c r="L258" s="117" t="n">
        <f aca="false">L259+L260+L261+L262+L263</f>
        <v>115686.9</v>
      </c>
      <c r="M258" s="117" t="n">
        <f aca="false">M259+M260+M261+M262+M263+M265</f>
        <v>103202</v>
      </c>
      <c r="N258" s="117" t="n">
        <f aca="false">N259+N260+N261+N262+N263+N264+N265</f>
        <v>11066.424</v>
      </c>
      <c r="O258" s="117" t="n">
        <f aca="false">O259+O260+O261+O262+O263+O264+O265</f>
        <v>0</v>
      </c>
      <c r="P258" s="88"/>
      <c r="R258" s="27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</row>
    <row r="259" customFormat="false" ht="102.75" hidden="false" customHeight="true" outlineLevel="0" collapsed="false">
      <c r="A259" s="43"/>
      <c r="B259" s="48"/>
      <c r="C259" s="56" t="s">
        <v>381</v>
      </c>
      <c r="D259" s="98" t="s">
        <v>382</v>
      </c>
      <c r="E259" s="56"/>
      <c r="F259" s="98"/>
      <c r="G259" s="58"/>
      <c r="H259" s="58" t="n">
        <v>200</v>
      </c>
      <c r="I259" s="58" t="n">
        <f aca="false">4000+9000</f>
        <v>13000</v>
      </c>
      <c r="J259" s="41" t="n">
        <f aca="false">4000+13250-6000-1450</f>
        <v>9800</v>
      </c>
      <c r="K259" s="45" t="n">
        <v>23000</v>
      </c>
      <c r="L259" s="41" t="n">
        <v>12390.2</v>
      </c>
      <c r="M259" s="41" t="n">
        <v>16850</v>
      </c>
      <c r="N259" s="41"/>
      <c r="O259" s="41"/>
      <c r="P259" s="88"/>
      <c r="R259" s="27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</row>
    <row r="260" customFormat="false" ht="119.25" hidden="false" customHeight="true" outlineLevel="0" collapsed="false">
      <c r="A260" s="43"/>
      <c r="B260" s="48"/>
      <c r="C260" s="56" t="s">
        <v>383</v>
      </c>
      <c r="D260" s="98" t="s">
        <v>382</v>
      </c>
      <c r="E260" s="56"/>
      <c r="F260" s="98"/>
      <c r="G260" s="58"/>
      <c r="H260" s="58" t="n">
        <v>7400</v>
      </c>
      <c r="I260" s="58" t="n">
        <f aca="false">5000+8000</f>
        <v>13000</v>
      </c>
      <c r="J260" s="41" t="n">
        <f aca="false">8129.2-1450</f>
        <v>6679.2</v>
      </c>
      <c r="K260" s="45" t="n">
        <v>35000</v>
      </c>
      <c r="L260" s="41" t="n">
        <v>35000</v>
      </c>
      <c r="M260" s="41" t="n">
        <v>29600</v>
      </c>
      <c r="N260" s="41"/>
      <c r="O260" s="41"/>
      <c r="P260" s="88"/>
      <c r="R260" s="27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</row>
    <row r="261" customFormat="false" ht="102.75" hidden="false" customHeight="true" outlineLevel="0" collapsed="false">
      <c r="A261" s="43"/>
      <c r="B261" s="48"/>
      <c r="C261" s="56" t="s">
        <v>384</v>
      </c>
      <c r="D261" s="98" t="s">
        <v>168</v>
      </c>
      <c r="E261" s="56"/>
      <c r="F261" s="98"/>
      <c r="G261" s="58"/>
      <c r="H261" s="58"/>
      <c r="I261" s="58"/>
      <c r="J261" s="41"/>
      <c r="K261" s="45" t="n">
        <v>40000</v>
      </c>
      <c r="L261" s="41" t="n">
        <f aca="false">31608.1+941.3</f>
        <v>32549.4</v>
      </c>
      <c r="M261" s="41"/>
      <c r="N261" s="41"/>
      <c r="O261" s="41"/>
      <c r="P261" s="88"/>
      <c r="R261" s="27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</row>
    <row r="262" customFormat="false" ht="189.75" hidden="false" customHeight="true" outlineLevel="0" collapsed="false">
      <c r="A262" s="43"/>
      <c r="B262" s="48"/>
      <c r="C262" s="56" t="s">
        <v>385</v>
      </c>
      <c r="D262" s="98" t="n">
        <v>2021</v>
      </c>
      <c r="E262" s="56"/>
      <c r="F262" s="98"/>
      <c r="G262" s="58"/>
      <c r="H262" s="58"/>
      <c r="I262" s="58"/>
      <c r="J262" s="41"/>
      <c r="K262" s="45"/>
      <c r="L262" s="41" t="n">
        <v>16247.3</v>
      </c>
      <c r="M262" s="41"/>
      <c r="N262" s="41"/>
      <c r="O262" s="41"/>
      <c r="P262" s="88"/>
      <c r="R262" s="27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</row>
    <row r="263" customFormat="false" ht="161.4" hidden="false" customHeight="true" outlineLevel="0" collapsed="false">
      <c r="A263" s="43"/>
      <c r="B263" s="48"/>
      <c r="C263" s="56" t="s">
        <v>386</v>
      </c>
      <c r="D263" s="98" t="n">
        <v>2021</v>
      </c>
      <c r="E263" s="56"/>
      <c r="F263" s="98"/>
      <c r="G263" s="58"/>
      <c r="H263" s="58"/>
      <c r="I263" s="58"/>
      <c r="J263" s="41"/>
      <c r="K263" s="45"/>
      <c r="L263" s="41" t="n">
        <v>19500</v>
      </c>
      <c r="M263" s="41" t="n">
        <f aca="false">16752+10000</f>
        <v>26752</v>
      </c>
      <c r="N263" s="41"/>
      <c r="O263" s="41"/>
      <c r="P263" s="88"/>
      <c r="R263" s="27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</row>
    <row r="264" customFormat="false" ht="174" hidden="false" customHeight="true" outlineLevel="0" collapsed="false">
      <c r="A264" s="43"/>
      <c r="B264" s="48"/>
      <c r="C264" s="56" t="s">
        <v>387</v>
      </c>
      <c r="D264" s="98" t="n">
        <v>2023</v>
      </c>
      <c r="E264" s="56"/>
      <c r="F264" s="98"/>
      <c r="G264" s="58"/>
      <c r="H264" s="58"/>
      <c r="I264" s="58"/>
      <c r="J264" s="41"/>
      <c r="K264" s="45"/>
      <c r="L264" s="41"/>
      <c r="M264" s="41"/>
      <c r="N264" s="41" t="n">
        <f aca="false">11066.424</f>
        <v>11066.424</v>
      </c>
      <c r="O264" s="41"/>
      <c r="P264" s="88"/>
      <c r="R264" s="27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</row>
    <row r="265" customFormat="false" ht="71.25" hidden="false" customHeight="true" outlineLevel="0" collapsed="false">
      <c r="A265" s="43"/>
      <c r="B265" s="48"/>
      <c r="C265" s="56" t="s">
        <v>388</v>
      </c>
      <c r="D265" s="98" t="n">
        <v>2022</v>
      </c>
      <c r="E265" s="56"/>
      <c r="F265" s="98"/>
      <c r="G265" s="58"/>
      <c r="H265" s="58"/>
      <c r="I265" s="58"/>
      <c r="J265" s="41"/>
      <c r="K265" s="45"/>
      <c r="L265" s="41"/>
      <c r="M265" s="41" t="n">
        <v>30000</v>
      </c>
      <c r="N265" s="41"/>
      <c r="O265" s="41"/>
      <c r="P265" s="88"/>
      <c r="R265" s="27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</row>
    <row r="266" customFormat="false" ht="90" hidden="false" customHeight="true" outlineLevel="0" collapsed="false">
      <c r="A266" s="43"/>
      <c r="B266" s="48"/>
      <c r="C266" s="56" t="s">
        <v>389</v>
      </c>
      <c r="D266" s="58" t="s">
        <v>39</v>
      </c>
      <c r="E266" s="56"/>
      <c r="F266" s="98"/>
      <c r="G266" s="117" t="n">
        <f aca="false">SUM(G267:G273)</f>
        <v>25739.7</v>
      </c>
      <c r="H266" s="117" t="n">
        <f aca="false">SUM(H267:H273)</f>
        <v>36782.41</v>
      </c>
      <c r="I266" s="117" t="n">
        <f aca="false">SUM(I267:I273)</f>
        <v>0</v>
      </c>
      <c r="J266" s="117" t="n">
        <f aca="false">SUM(J267:J273)</f>
        <v>0</v>
      </c>
      <c r="K266" s="117" t="n">
        <f aca="false">SUM(K267:K273)</f>
        <v>0</v>
      </c>
      <c r="L266" s="117" t="n">
        <f aca="false">SUM(L267:L273)</f>
        <v>0</v>
      </c>
      <c r="M266" s="117" t="n">
        <f aca="false">SUM(M267:M273)</f>
        <v>0</v>
      </c>
      <c r="N266" s="117" t="n">
        <f aca="false">SUM(N267:N273)</f>
        <v>0</v>
      </c>
      <c r="O266" s="117" t="n">
        <f aca="false">SUM(O267:O273)</f>
        <v>0</v>
      </c>
      <c r="P266" s="88"/>
      <c r="R266" s="27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</row>
    <row r="267" customFormat="false" ht="22.5" hidden="false" customHeight="true" outlineLevel="0" collapsed="false">
      <c r="A267" s="43"/>
      <c r="B267" s="48"/>
      <c r="C267" s="56" t="s">
        <v>390</v>
      </c>
      <c r="D267" s="58"/>
      <c r="E267" s="56"/>
      <c r="F267" s="98"/>
      <c r="G267" s="58" t="n">
        <v>18255</v>
      </c>
      <c r="H267" s="58" t="n">
        <v>23800</v>
      </c>
      <c r="I267" s="58"/>
      <c r="J267" s="41"/>
      <c r="K267" s="41"/>
      <c r="L267" s="41"/>
      <c r="M267" s="41"/>
      <c r="N267" s="41"/>
      <c r="O267" s="41"/>
      <c r="P267" s="88"/>
      <c r="R267" s="118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</row>
    <row r="268" customFormat="false" ht="40.5" hidden="false" customHeight="true" outlineLevel="0" collapsed="false">
      <c r="A268" s="43"/>
      <c r="B268" s="48"/>
      <c r="C268" s="56" t="s">
        <v>391</v>
      </c>
      <c r="D268" s="58"/>
      <c r="E268" s="56"/>
      <c r="F268" s="98"/>
      <c r="G268" s="58" t="n">
        <v>5563</v>
      </c>
      <c r="H268" s="58" t="n">
        <v>8500</v>
      </c>
      <c r="I268" s="58"/>
      <c r="J268" s="41"/>
      <c r="K268" s="41"/>
      <c r="L268" s="41"/>
      <c r="M268" s="41"/>
      <c r="N268" s="41"/>
      <c r="O268" s="41"/>
      <c r="P268" s="88"/>
      <c r="R268" s="27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</row>
    <row r="269" customFormat="false" ht="35.25" hidden="false" customHeight="true" outlineLevel="0" collapsed="false">
      <c r="A269" s="43"/>
      <c r="B269" s="48"/>
      <c r="C269" s="56" t="s">
        <v>392</v>
      </c>
      <c r="D269" s="58"/>
      <c r="E269" s="56"/>
      <c r="F269" s="98"/>
      <c r="G269" s="58" t="n">
        <v>1521.7</v>
      </c>
      <c r="H269" s="58" t="n">
        <v>800</v>
      </c>
      <c r="I269" s="58"/>
      <c r="J269" s="41"/>
      <c r="K269" s="41"/>
      <c r="L269" s="41"/>
      <c r="M269" s="41"/>
      <c r="N269" s="41"/>
      <c r="O269" s="41"/>
      <c r="P269" s="88"/>
      <c r="Q269" s="119"/>
      <c r="R269" s="27"/>
      <c r="S269" s="103"/>
      <c r="T269" s="103"/>
      <c r="U269" s="103"/>
      <c r="V269" s="103"/>
      <c r="W269" s="103"/>
      <c r="X269" s="120"/>
      <c r="Y269" s="121"/>
      <c r="Z269" s="121"/>
      <c r="AA269" s="103"/>
      <c r="AB269" s="103"/>
    </row>
    <row r="270" customFormat="false" ht="21" hidden="false" customHeight="true" outlineLevel="0" collapsed="false">
      <c r="A270" s="43"/>
      <c r="B270" s="48"/>
      <c r="C270" s="56" t="s">
        <v>393</v>
      </c>
      <c r="D270" s="58"/>
      <c r="E270" s="56"/>
      <c r="F270" s="98"/>
      <c r="G270" s="58" t="n">
        <v>400</v>
      </c>
      <c r="H270" s="58" t="n">
        <v>800</v>
      </c>
      <c r="I270" s="58"/>
      <c r="J270" s="41"/>
      <c r="K270" s="41"/>
      <c r="L270" s="41"/>
      <c r="M270" s="41"/>
      <c r="N270" s="41"/>
      <c r="O270" s="41"/>
      <c r="P270" s="88"/>
      <c r="R270" s="27"/>
      <c r="S270" s="103"/>
      <c r="T270" s="103"/>
      <c r="U270" s="103"/>
      <c r="V270" s="103"/>
      <c r="W270" s="103"/>
      <c r="X270" s="122"/>
      <c r="Y270" s="121"/>
      <c r="Z270" s="121"/>
      <c r="AA270" s="103"/>
      <c r="AB270" s="103"/>
    </row>
    <row r="271" customFormat="false" ht="55.5" hidden="false" customHeight="true" outlineLevel="0" collapsed="false">
      <c r="A271" s="43"/>
      <c r="B271" s="48"/>
      <c r="C271" s="56" t="s">
        <v>394</v>
      </c>
      <c r="D271" s="58"/>
      <c r="E271" s="56"/>
      <c r="F271" s="98"/>
      <c r="G271" s="58"/>
      <c r="H271" s="58" t="n">
        <v>946.41</v>
      </c>
      <c r="I271" s="58"/>
      <c r="J271" s="41"/>
      <c r="K271" s="41"/>
      <c r="L271" s="41"/>
      <c r="M271" s="41"/>
      <c r="N271" s="41"/>
      <c r="O271" s="41"/>
      <c r="P271" s="88"/>
      <c r="R271" s="27"/>
      <c r="S271" s="103"/>
      <c r="T271" s="103"/>
      <c r="U271" s="103"/>
      <c r="V271" s="103"/>
      <c r="W271" s="103"/>
      <c r="X271" s="122"/>
      <c r="Y271" s="121"/>
      <c r="Z271" s="121"/>
      <c r="AA271" s="103"/>
      <c r="AB271" s="103"/>
    </row>
    <row r="272" customFormat="false" ht="38.25" hidden="false" customHeight="true" outlineLevel="0" collapsed="false">
      <c r="A272" s="43"/>
      <c r="B272" s="48"/>
      <c r="C272" s="56" t="s">
        <v>395</v>
      </c>
      <c r="D272" s="58"/>
      <c r="E272" s="56"/>
      <c r="F272" s="98"/>
      <c r="G272" s="58"/>
      <c r="H272" s="58" t="n">
        <v>1000</v>
      </c>
      <c r="I272" s="58"/>
      <c r="J272" s="41"/>
      <c r="K272" s="41"/>
      <c r="L272" s="41"/>
      <c r="M272" s="41"/>
      <c r="N272" s="41"/>
      <c r="O272" s="41"/>
      <c r="P272" s="88"/>
      <c r="R272" s="27"/>
      <c r="S272" s="103"/>
      <c r="T272" s="103"/>
      <c r="U272" s="103"/>
      <c r="V272" s="103"/>
      <c r="W272" s="103"/>
      <c r="X272" s="122"/>
      <c r="Y272" s="121"/>
      <c r="Z272" s="121"/>
      <c r="AA272" s="103"/>
      <c r="AB272" s="103"/>
    </row>
    <row r="273" customFormat="false" ht="36.75" hidden="false" customHeight="true" outlineLevel="0" collapsed="false">
      <c r="A273" s="43"/>
      <c r="B273" s="48"/>
      <c r="C273" s="56" t="s">
        <v>396</v>
      </c>
      <c r="D273" s="58"/>
      <c r="E273" s="56"/>
      <c r="F273" s="98"/>
      <c r="G273" s="58"/>
      <c r="H273" s="58" t="n">
        <v>936</v>
      </c>
      <c r="I273" s="58"/>
      <c r="J273" s="41"/>
      <c r="K273" s="41"/>
      <c r="L273" s="41"/>
      <c r="M273" s="41"/>
      <c r="N273" s="41"/>
      <c r="O273" s="41"/>
      <c r="P273" s="88"/>
      <c r="R273" s="27"/>
      <c r="S273" s="103"/>
      <c r="T273" s="103"/>
      <c r="U273" s="103"/>
      <c r="V273" s="103"/>
      <c r="W273" s="103"/>
      <c r="X273" s="122"/>
      <c r="Y273" s="121"/>
      <c r="Z273" s="121"/>
      <c r="AA273" s="103"/>
      <c r="AB273" s="103"/>
    </row>
    <row r="274" customFormat="false" ht="35.25" hidden="false" customHeight="true" outlineLevel="0" collapsed="false">
      <c r="A274" s="43"/>
      <c r="B274" s="48"/>
      <c r="C274" s="56" t="s">
        <v>397</v>
      </c>
      <c r="D274" s="98" t="s">
        <v>39</v>
      </c>
      <c r="E274" s="56"/>
      <c r="F274" s="98"/>
      <c r="G274" s="58" t="n">
        <v>1498</v>
      </c>
      <c r="H274" s="58"/>
      <c r="I274" s="58"/>
      <c r="J274" s="41"/>
      <c r="K274" s="41"/>
      <c r="L274" s="41"/>
      <c r="M274" s="41"/>
      <c r="N274" s="41"/>
      <c r="O274" s="41"/>
      <c r="P274" s="88"/>
      <c r="R274" s="27"/>
      <c r="S274" s="103"/>
      <c r="T274" s="103"/>
      <c r="U274" s="103"/>
      <c r="V274" s="103"/>
      <c r="W274" s="103"/>
      <c r="X274" s="122"/>
      <c r="Y274" s="121"/>
      <c r="Z274" s="121"/>
      <c r="AA274" s="103"/>
      <c r="AB274" s="103"/>
    </row>
    <row r="275" customFormat="false" ht="37.5" hidden="false" customHeight="true" outlineLevel="0" collapsed="false">
      <c r="A275" s="43"/>
      <c r="B275" s="48"/>
      <c r="C275" s="56" t="s">
        <v>398</v>
      </c>
      <c r="D275" s="98" t="s">
        <v>39</v>
      </c>
      <c r="E275" s="56"/>
      <c r="F275" s="98"/>
      <c r="G275" s="58" t="n">
        <v>16501.802</v>
      </c>
      <c r="H275" s="58" t="n">
        <v>13300</v>
      </c>
      <c r="I275" s="58"/>
      <c r="J275" s="41"/>
      <c r="K275" s="41"/>
      <c r="L275" s="41"/>
      <c r="M275" s="41"/>
      <c r="N275" s="41"/>
      <c r="O275" s="41"/>
      <c r="P275" s="88"/>
      <c r="R275" s="27"/>
      <c r="S275" s="103"/>
      <c r="T275" s="103"/>
      <c r="U275" s="103"/>
      <c r="V275" s="103"/>
      <c r="W275" s="103"/>
      <c r="X275" s="122"/>
      <c r="Y275" s="121"/>
      <c r="Z275" s="121"/>
      <c r="AA275" s="103"/>
      <c r="AB275" s="103"/>
    </row>
    <row r="276" customFormat="false" ht="56.25" hidden="false" customHeight="true" outlineLevel="0" collapsed="false">
      <c r="A276" s="43"/>
      <c r="B276" s="48"/>
      <c r="C276" s="56" t="s">
        <v>399</v>
      </c>
      <c r="D276" s="98" t="s">
        <v>39</v>
      </c>
      <c r="E276" s="56"/>
      <c r="F276" s="98"/>
      <c r="G276" s="99" t="n">
        <v>1662.907</v>
      </c>
      <c r="H276" s="58"/>
      <c r="I276" s="58"/>
      <c r="J276" s="41"/>
      <c r="K276" s="41"/>
      <c r="L276" s="41"/>
      <c r="M276" s="41"/>
      <c r="N276" s="41"/>
      <c r="O276" s="41"/>
      <c r="P276" s="88"/>
      <c r="R276" s="27"/>
      <c r="S276" s="103"/>
      <c r="T276" s="103"/>
      <c r="U276" s="103"/>
      <c r="V276" s="103"/>
      <c r="W276" s="103"/>
      <c r="X276" s="122"/>
      <c r="Y276" s="121"/>
      <c r="Z276" s="121"/>
      <c r="AA276" s="103"/>
      <c r="AB276" s="103"/>
    </row>
    <row r="277" customFormat="false" ht="54" hidden="false" customHeight="true" outlineLevel="0" collapsed="false">
      <c r="A277" s="43"/>
      <c r="B277" s="48"/>
      <c r="C277" s="56" t="s">
        <v>400</v>
      </c>
      <c r="D277" s="98" t="s">
        <v>23</v>
      </c>
      <c r="E277" s="56"/>
      <c r="F277" s="98"/>
      <c r="G277" s="99" t="n">
        <v>579.364</v>
      </c>
      <c r="H277" s="58" t="n">
        <v>1591.17</v>
      </c>
      <c r="I277" s="58"/>
      <c r="J277" s="41"/>
      <c r="K277" s="41"/>
      <c r="L277" s="41" t="n">
        <v>1290.057</v>
      </c>
      <c r="M277" s="41" t="n">
        <v>919.995</v>
      </c>
      <c r="N277" s="41"/>
      <c r="O277" s="41"/>
      <c r="P277" s="88"/>
      <c r="R277" s="27"/>
      <c r="S277" s="103"/>
      <c r="T277" s="123"/>
      <c r="U277" s="103"/>
      <c r="V277" s="103"/>
      <c r="W277" s="103"/>
      <c r="X277" s="122"/>
      <c r="Y277" s="121"/>
      <c r="Z277" s="121"/>
      <c r="AA277" s="103"/>
      <c r="AB277" s="103"/>
    </row>
    <row r="278" customFormat="false" ht="36" hidden="false" customHeight="true" outlineLevel="0" collapsed="false">
      <c r="A278" s="43"/>
      <c r="B278" s="48"/>
      <c r="C278" s="90" t="s">
        <v>401</v>
      </c>
      <c r="D278" s="98" t="s">
        <v>39</v>
      </c>
      <c r="E278" s="56"/>
      <c r="F278" s="98"/>
      <c r="G278" s="99"/>
      <c r="H278" s="58" t="n">
        <v>110</v>
      </c>
      <c r="I278" s="58"/>
      <c r="J278" s="41"/>
      <c r="K278" s="41"/>
      <c r="L278" s="41"/>
      <c r="M278" s="41"/>
      <c r="N278" s="41"/>
      <c r="O278" s="41"/>
      <c r="P278" s="88"/>
      <c r="R278" s="27"/>
      <c r="S278" s="103"/>
      <c r="T278" s="103"/>
      <c r="U278" s="103"/>
      <c r="V278" s="103"/>
      <c r="W278" s="103"/>
      <c r="X278" s="120"/>
      <c r="Y278" s="121"/>
      <c r="Z278" s="121"/>
      <c r="AA278" s="103"/>
      <c r="AB278" s="103"/>
    </row>
    <row r="279" customFormat="false" ht="36" hidden="false" customHeight="true" outlineLevel="0" collapsed="false">
      <c r="A279" s="43"/>
      <c r="B279" s="48"/>
      <c r="C279" s="56" t="s">
        <v>402</v>
      </c>
      <c r="D279" s="98" t="s">
        <v>39</v>
      </c>
      <c r="E279" s="56"/>
      <c r="F279" s="98"/>
      <c r="G279" s="99"/>
      <c r="H279" s="58" t="n">
        <v>192</v>
      </c>
      <c r="I279" s="58"/>
      <c r="J279" s="41"/>
      <c r="K279" s="41"/>
      <c r="L279" s="41"/>
      <c r="M279" s="41"/>
      <c r="N279" s="41"/>
      <c r="O279" s="41"/>
      <c r="P279" s="88"/>
      <c r="R279" s="27"/>
      <c r="S279" s="103"/>
      <c r="T279" s="103"/>
      <c r="U279" s="103"/>
      <c r="V279" s="103"/>
      <c r="W279" s="103"/>
      <c r="X279" s="120"/>
      <c r="Y279" s="121"/>
      <c r="Z279" s="121"/>
      <c r="AA279" s="103"/>
      <c r="AB279" s="103"/>
    </row>
    <row r="280" customFormat="false" ht="53.25" hidden="false" customHeight="true" outlineLevel="0" collapsed="false">
      <c r="A280" s="43"/>
      <c r="B280" s="48"/>
      <c r="C280" s="56" t="s">
        <v>403</v>
      </c>
      <c r="D280" s="98" t="s">
        <v>39</v>
      </c>
      <c r="E280" s="56"/>
      <c r="F280" s="98"/>
      <c r="G280" s="99"/>
      <c r="H280" s="58" t="n">
        <v>577.7</v>
      </c>
      <c r="I280" s="58"/>
      <c r="J280" s="41"/>
      <c r="K280" s="41"/>
      <c r="L280" s="41"/>
      <c r="M280" s="41"/>
      <c r="N280" s="41"/>
      <c r="O280" s="41"/>
      <c r="P280" s="88"/>
      <c r="R280" s="27"/>
      <c r="S280" s="103"/>
      <c r="T280" s="103"/>
      <c r="U280" s="103"/>
      <c r="V280" s="103"/>
      <c r="W280" s="103"/>
      <c r="X280" s="120"/>
      <c r="Y280" s="121"/>
      <c r="Z280" s="121"/>
      <c r="AA280" s="103"/>
      <c r="AB280" s="103"/>
    </row>
    <row r="281" customFormat="false" ht="55.5" hidden="false" customHeight="true" outlineLevel="0" collapsed="false">
      <c r="A281" s="43"/>
      <c r="B281" s="48"/>
      <c r="C281" s="56" t="s">
        <v>404</v>
      </c>
      <c r="D281" s="98" t="s">
        <v>39</v>
      </c>
      <c r="E281" s="56"/>
      <c r="F281" s="98"/>
      <c r="G281" s="99"/>
      <c r="H281" s="58" t="n">
        <v>1362.1</v>
      </c>
      <c r="I281" s="58"/>
      <c r="J281" s="41"/>
      <c r="K281" s="41"/>
      <c r="L281" s="41"/>
      <c r="M281" s="41"/>
      <c r="N281" s="41"/>
      <c r="O281" s="41"/>
      <c r="P281" s="88"/>
      <c r="R281" s="27"/>
      <c r="S281" s="103"/>
      <c r="T281" s="103"/>
      <c r="U281" s="103"/>
      <c r="V281" s="103"/>
      <c r="W281" s="103"/>
      <c r="X281" s="120"/>
      <c r="Y281" s="121"/>
      <c r="Z281" s="121"/>
      <c r="AA281" s="103"/>
      <c r="AB281" s="103"/>
    </row>
    <row r="282" customFormat="false" ht="54" hidden="false" customHeight="true" outlineLevel="0" collapsed="false">
      <c r="A282" s="43"/>
      <c r="B282" s="48"/>
      <c r="C282" s="56" t="s">
        <v>405</v>
      </c>
      <c r="D282" s="98" t="s">
        <v>39</v>
      </c>
      <c r="E282" s="56"/>
      <c r="F282" s="98"/>
      <c r="G282" s="99"/>
      <c r="H282" s="58" t="n">
        <v>3956.74</v>
      </c>
      <c r="I282" s="58"/>
      <c r="J282" s="41"/>
      <c r="K282" s="41"/>
      <c r="L282" s="41"/>
      <c r="M282" s="41"/>
      <c r="N282" s="41"/>
      <c r="O282" s="41"/>
      <c r="P282" s="88"/>
      <c r="R282" s="27"/>
      <c r="S282" s="124"/>
      <c r="T282" s="103"/>
      <c r="U282" s="103"/>
      <c r="V282" s="103"/>
      <c r="W282" s="103"/>
      <c r="X282" s="120"/>
      <c r="Y282" s="121"/>
      <c r="Z282" s="121"/>
      <c r="AA282" s="103"/>
      <c r="AB282" s="103"/>
    </row>
    <row r="283" customFormat="false" ht="88.5" hidden="false" customHeight="true" outlineLevel="0" collapsed="false">
      <c r="A283" s="43"/>
      <c r="B283" s="48"/>
      <c r="C283" s="56" t="s">
        <v>406</v>
      </c>
      <c r="D283" s="98" t="s">
        <v>32</v>
      </c>
      <c r="E283" s="56"/>
      <c r="F283" s="98"/>
      <c r="G283" s="99"/>
      <c r="H283" s="58" t="n">
        <v>467.2</v>
      </c>
      <c r="I283" s="58"/>
      <c r="J283" s="41"/>
      <c r="K283" s="41"/>
      <c r="L283" s="41"/>
      <c r="M283" s="41"/>
      <c r="N283" s="41"/>
      <c r="O283" s="41"/>
      <c r="P283" s="88"/>
      <c r="R283" s="27"/>
      <c r="S283" s="103"/>
      <c r="T283" s="103"/>
      <c r="U283" s="103"/>
      <c r="V283" s="103"/>
      <c r="W283" s="103"/>
      <c r="X283" s="120"/>
      <c r="Y283" s="121"/>
      <c r="Z283" s="121"/>
      <c r="AA283" s="103"/>
      <c r="AB283" s="103"/>
    </row>
    <row r="284" customFormat="false" ht="72" hidden="false" customHeight="true" outlineLevel="0" collapsed="false">
      <c r="A284" s="43"/>
      <c r="B284" s="48"/>
      <c r="C284" s="56" t="s">
        <v>407</v>
      </c>
      <c r="D284" s="98" t="s">
        <v>32</v>
      </c>
      <c r="E284" s="56"/>
      <c r="F284" s="98"/>
      <c r="G284" s="99"/>
      <c r="H284" s="58" t="n">
        <v>1900</v>
      </c>
      <c r="I284" s="58"/>
      <c r="J284" s="41"/>
      <c r="K284" s="41"/>
      <c r="L284" s="41"/>
      <c r="M284" s="41"/>
      <c r="N284" s="41"/>
      <c r="O284" s="41"/>
      <c r="P284" s="88"/>
      <c r="R284" s="27"/>
      <c r="S284" s="103"/>
      <c r="T284" s="103"/>
      <c r="U284" s="103"/>
      <c r="V284" s="103"/>
      <c r="W284" s="103"/>
      <c r="X284" s="120"/>
      <c r="Y284" s="121"/>
      <c r="Z284" s="121"/>
      <c r="AA284" s="103"/>
      <c r="AB284" s="103"/>
    </row>
    <row r="285" customFormat="false" ht="104.25" hidden="false" customHeight="true" outlineLevel="0" collapsed="false">
      <c r="A285" s="43"/>
      <c r="B285" s="48"/>
      <c r="C285" s="56" t="s">
        <v>408</v>
      </c>
      <c r="D285" s="98" t="s">
        <v>156</v>
      </c>
      <c r="E285" s="56"/>
      <c r="F285" s="98"/>
      <c r="G285" s="99"/>
      <c r="H285" s="58"/>
      <c r="I285" s="58"/>
      <c r="J285" s="41" t="n">
        <f aca="false">6000+2500</f>
        <v>8500</v>
      </c>
      <c r="K285" s="45" t="n">
        <v>28000</v>
      </c>
      <c r="L285" s="41" t="n">
        <v>23000</v>
      </c>
      <c r="M285" s="41" t="n">
        <v>17000</v>
      </c>
      <c r="N285" s="41"/>
      <c r="O285" s="41"/>
      <c r="P285" s="88"/>
      <c r="R285" s="27"/>
      <c r="S285" s="103"/>
      <c r="T285" s="103"/>
      <c r="U285" s="103"/>
      <c r="V285" s="103"/>
      <c r="W285" s="103"/>
      <c r="X285" s="120"/>
      <c r="Y285" s="121"/>
      <c r="Z285" s="121"/>
      <c r="AA285" s="103"/>
      <c r="AB285" s="103"/>
    </row>
    <row r="286" customFormat="false" ht="174.6" hidden="false" customHeight="true" outlineLevel="0" collapsed="false">
      <c r="A286" s="43"/>
      <c r="B286" s="48"/>
      <c r="C286" s="56" t="s">
        <v>409</v>
      </c>
      <c r="D286" s="98" t="s">
        <v>317</v>
      </c>
      <c r="E286" s="56"/>
      <c r="F286" s="98"/>
      <c r="G286" s="99"/>
      <c r="H286" s="58"/>
      <c r="I286" s="58"/>
      <c r="J286" s="41"/>
      <c r="K286" s="45"/>
      <c r="L286" s="125"/>
      <c r="M286" s="58" t="n">
        <v>94990</v>
      </c>
      <c r="N286" s="41"/>
      <c r="O286" s="41"/>
      <c r="P286" s="88"/>
      <c r="R286" s="27"/>
      <c r="S286" s="103"/>
      <c r="T286" s="103"/>
      <c r="U286" s="103"/>
      <c r="V286" s="103"/>
      <c r="W286" s="103"/>
      <c r="X286" s="120"/>
      <c r="Y286" s="121"/>
      <c r="Z286" s="121"/>
      <c r="AA286" s="103"/>
      <c r="AB286" s="103"/>
    </row>
    <row r="287" customFormat="false" ht="45" hidden="false" customHeight="true" outlineLevel="0" collapsed="false">
      <c r="A287" s="43"/>
      <c r="B287" s="48"/>
      <c r="C287" s="56" t="s">
        <v>410</v>
      </c>
      <c r="D287" s="98" t="s">
        <v>245</v>
      </c>
      <c r="E287" s="56"/>
      <c r="F287" s="98"/>
      <c r="G287" s="99"/>
      <c r="H287" s="58"/>
      <c r="I287" s="58"/>
      <c r="J287" s="41"/>
      <c r="K287" s="41" t="n">
        <f aca="false">3531.279-500-75</f>
        <v>2956.279</v>
      </c>
      <c r="L287" s="41" t="n">
        <f aca="false">2196.905-76.6</f>
        <v>2120.305</v>
      </c>
      <c r="M287" s="41" t="n">
        <f aca="false">984.283+3.1</f>
        <v>987.383</v>
      </c>
      <c r="N287" s="41"/>
      <c r="O287" s="41"/>
      <c r="P287" s="88"/>
      <c r="R287" s="27"/>
      <c r="S287" s="103"/>
      <c r="T287" s="103"/>
      <c r="U287" s="103"/>
      <c r="V287" s="103"/>
      <c r="W287" s="103"/>
      <c r="X287" s="120"/>
      <c r="Y287" s="121"/>
      <c r="Z287" s="121"/>
      <c r="AA287" s="103"/>
      <c r="AB287" s="103"/>
    </row>
    <row r="288" customFormat="false" ht="79.2" hidden="false" customHeight="true" outlineLevel="0" collapsed="false">
      <c r="A288" s="43"/>
      <c r="B288" s="48"/>
      <c r="C288" s="56" t="s">
        <v>411</v>
      </c>
      <c r="D288" s="98" t="n">
        <v>2022</v>
      </c>
      <c r="E288" s="56"/>
      <c r="F288" s="98"/>
      <c r="G288" s="99"/>
      <c r="H288" s="58"/>
      <c r="I288" s="58"/>
      <c r="J288" s="41"/>
      <c r="K288" s="41"/>
      <c r="L288" s="41"/>
      <c r="M288" s="41" t="n">
        <v>10000</v>
      </c>
      <c r="N288" s="41"/>
      <c r="O288" s="41"/>
      <c r="P288" s="88"/>
      <c r="R288" s="27"/>
      <c r="S288" s="103"/>
      <c r="T288" s="103"/>
      <c r="U288" s="103"/>
      <c r="V288" s="103"/>
      <c r="W288" s="103"/>
      <c r="X288" s="120"/>
      <c r="Y288" s="121"/>
      <c r="Z288" s="121"/>
      <c r="AA288" s="103"/>
      <c r="AB288" s="103"/>
    </row>
    <row r="289" customFormat="false" ht="36.6" hidden="false" customHeight="true" outlineLevel="0" collapsed="false">
      <c r="A289" s="43"/>
      <c r="B289" s="48"/>
      <c r="C289" s="56" t="s">
        <v>412</v>
      </c>
      <c r="D289" s="98" t="n">
        <v>2022</v>
      </c>
      <c r="E289" s="56"/>
      <c r="F289" s="98"/>
      <c r="G289" s="99"/>
      <c r="H289" s="58"/>
      <c r="I289" s="58"/>
      <c r="J289" s="41"/>
      <c r="K289" s="41"/>
      <c r="L289" s="41"/>
      <c r="M289" s="41" t="n">
        <v>12000</v>
      </c>
      <c r="N289" s="41"/>
      <c r="O289" s="41"/>
      <c r="P289" s="88"/>
      <c r="R289" s="27"/>
      <c r="S289" s="103"/>
      <c r="T289" s="103"/>
      <c r="U289" s="103"/>
      <c r="V289" s="103"/>
      <c r="W289" s="103"/>
      <c r="X289" s="120"/>
      <c r="Y289" s="121"/>
      <c r="Z289" s="121"/>
      <c r="AA289" s="103"/>
      <c r="AB289" s="103"/>
    </row>
    <row r="290" customFormat="false" ht="36.6" hidden="false" customHeight="true" outlineLevel="0" collapsed="false">
      <c r="A290" s="43"/>
      <c r="B290" s="48"/>
      <c r="C290" s="56" t="s">
        <v>413</v>
      </c>
      <c r="D290" s="98" t="n">
        <v>2022</v>
      </c>
      <c r="E290" s="56"/>
      <c r="F290" s="98"/>
      <c r="G290" s="99"/>
      <c r="H290" s="58"/>
      <c r="I290" s="58"/>
      <c r="J290" s="41"/>
      <c r="K290" s="41"/>
      <c r="L290" s="41"/>
      <c r="M290" s="41" t="n">
        <v>11004</v>
      </c>
      <c r="N290" s="41"/>
      <c r="O290" s="41"/>
      <c r="P290" s="88"/>
      <c r="R290" s="27"/>
      <c r="S290" s="103"/>
      <c r="T290" s="103"/>
      <c r="U290" s="103"/>
      <c r="V290" s="103"/>
      <c r="W290" s="103"/>
      <c r="X290" s="120"/>
      <c r="Y290" s="121"/>
      <c r="Z290" s="121"/>
      <c r="AA290" s="103"/>
      <c r="AB290" s="103"/>
    </row>
    <row r="291" customFormat="false" ht="54.6" hidden="false" customHeight="true" outlineLevel="0" collapsed="false">
      <c r="A291" s="43"/>
      <c r="B291" s="48"/>
      <c r="C291" s="56" t="s">
        <v>414</v>
      </c>
      <c r="D291" s="98" t="n">
        <v>2022</v>
      </c>
      <c r="E291" s="56"/>
      <c r="F291" s="98"/>
      <c r="G291" s="99"/>
      <c r="H291" s="58"/>
      <c r="I291" s="58"/>
      <c r="J291" s="41"/>
      <c r="K291" s="41"/>
      <c r="L291" s="41"/>
      <c r="M291" s="41" t="n">
        <v>11103.624</v>
      </c>
      <c r="N291" s="41"/>
      <c r="O291" s="41"/>
      <c r="P291" s="88"/>
      <c r="R291" s="27"/>
      <c r="S291" s="103"/>
      <c r="T291" s="103"/>
      <c r="U291" s="103"/>
      <c r="V291" s="103"/>
      <c r="W291" s="103"/>
      <c r="X291" s="120"/>
      <c r="Y291" s="121"/>
      <c r="Z291" s="121"/>
      <c r="AA291" s="103"/>
      <c r="AB291" s="103"/>
    </row>
    <row r="292" customFormat="false" ht="43.8" hidden="false" customHeight="true" outlineLevel="0" collapsed="false">
      <c r="A292" s="43"/>
      <c r="B292" s="48"/>
      <c r="C292" s="56" t="s">
        <v>415</v>
      </c>
      <c r="D292" s="98" t="n">
        <v>2022</v>
      </c>
      <c r="E292" s="56"/>
      <c r="F292" s="98"/>
      <c r="G292" s="99"/>
      <c r="H292" s="58"/>
      <c r="I292" s="58"/>
      <c r="J292" s="41"/>
      <c r="K292" s="41"/>
      <c r="L292" s="41"/>
      <c r="M292" s="41" t="n">
        <v>1850</v>
      </c>
      <c r="N292" s="41"/>
      <c r="O292" s="41"/>
      <c r="P292" s="88"/>
      <c r="R292" s="27"/>
      <c r="S292" s="103"/>
      <c r="T292" s="103"/>
      <c r="U292" s="103"/>
      <c r="V292" s="103"/>
      <c r="W292" s="103"/>
      <c r="X292" s="120"/>
      <c r="Y292" s="121"/>
      <c r="Z292" s="121"/>
      <c r="AA292" s="103"/>
      <c r="AB292" s="103"/>
    </row>
    <row r="293" customFormat="false" ht="74.4" hidden="false" customHeight="true" outlineLevel="0" collapsed="false">
      <c r="A293" s="43"/>
      <c r="B293" s="48"/>
      <c r="C293" s="56" t="s">
        <v>416</v>
      </c>
      <c r="D293" s="98" t="n">
        <v>2023</v>
      </c>
      <c r="E293" s="56"/>
      <c r="F293" s="98"/>
      <c r="G293" s="99"/>
      <c r="H293" s="58"/>
      <c r="I293" s="58"/>
      <c r="J293" s="41"/>
      <c r="K293" s="41"/>
      <c r="L293" s="41"/>
      <c r="M293" s="41"/>
      <c r="N293" s="41" t="n">
        <v>20339</v>
      </c>
      <c r="O293" s="41"/>
      <c r="P293" s="88"/>
      <c r="R293" s="27"/>
      <c r="S293" s="103"/>
      <c r="T293" s="103"/>
      <c r="U293" s="103"/>
      <c r="V293" s="103"/>
      <c r="W293" s="103"/>
      <c r="X293" s="120"/>
      <c r="Y293" s="121"/>
      <c r="Z293" s="121"/>
      <c r="AA293" s="103"/>
      <c r="AB293" s="103"/>
    </row>
    <row r="294" customFormat="false" ht="74.4" hidden="false" customHeight="true" outlineLevel="0" collapsed="false">
      <c r="A294" s="43"/>
      <c r="B294" s="48"/>
      <c r="C294" s="56" t="s">
        <v>417</v>
      </c>
      <c r="D294" s="98" t="n">
        <v>2023</v>
      </c>
      <c r="E294" s="56"/>
      <c r="F294" s="98"/>
      <c r="G294" s="99"/>
      <c r="H294" s="58"/>
      <c r="I294" s="58"/>
      <c r="J294" s="41"/>
      <c r="K294" s="41"/>
      <c r="L294" s="41"/>
      <c r="M294" s="41"/>
      <c r="N294" s="41" t="n">
        <v>3798.23</v>
      </c>
      <c r="O294" s="41"/>
      <c r="P294" s="88"/>
      <c r="R294" s="27"/>
      <c r="S294" s="103"/>
      <c r="T294" s="103"/>
      <c r="U294" s="103"/>
      <c r="V294" s="103"/>
      <c r="W294" s="103"/>
      <c r="X294" s="120"/>
      <c r="Y294" s="121"/>
      <c r="Z294" s="121"/>
      <c r="AA294" s="103"/>
      <c r="AB294" s="103"/>
    </row>
    <row r="295" customFormat="false" ht="73.8" hidden="false" customHeight="true" outlineLevel="0" collapsed="false">
      <c r="A295" s="43"/>
      <c r="B295" s="48"/>
      <c r="C295" s="56" t="s">
        <v>418</v>
      </c>
      <c r="D295" s="98" t="n">
        <v>2023</v>
      </c>
      <c r="E295" s="56"/>
      <c r="F295" s="98"/>
      <c r="G295" s="99"/>
      <c r="H295" s="58"/>
      <c r="I295" s="58"/>
      <c r="J295" s="41"/>
      <c r="K295" s="41"/>
      <c r="L295" s="41"/>
      <c r="M295" s="41"/>
      <c r="N295" s="41" t="n">
        <f aca="false">13171.38+4876.726</f>
        <v>18048.106</v>
      </c>
      <c r="O295" s="41"/>
      <c r="P295" s="88"/>
      <c r="R295" s="27"/>
      <c r="S295" s="103"/>
      <c r="T295" s="103"/>
      <c r="U295" s="103"/>
      <c r="V295" s="103"/>
      <c r="W295" s="103"/>
      <c r="X295" s="120"/>
      <c r="Y295" s="121"/>
      <c r="Z295" s="121"/>
      <c r="AA295" s="103"/>
      <c r="AB295" s="103"/>
    </row>
    <row r="296" customFormat="false" ht="89.4" hidden="false" customHeight="true" outlineLevel="0" collapsed="false">
      <c r="A296" s="43"/>
      <c r="B296" s="48"/>
      <c r="C296" s="56" t="s">
        <v>419</v>
      </c>
      <c r="D296" s="98" t="n">
        <v>2023</v>
      </c>
      <c r="E296" s="56"/>
      <c r="F296" s="98"/>
      <c r="G296" s="99"/>
      <c r="H296" s="58"/>
      <c r="I296" s="58"/>
      <c r="J296" s="41"/>
      <c r="K296" s="41"/>
      <c r="L296" s="41"/>
      <c r="M296" s="41"/>
      <c r="N296" s="41" t="n">
        <f aca="false">2600+4181.376</f>
        <v>6781.376</v>
      </c>
      <c r="O296" s="41"/>
      <c r="P296" s="88"/>
      <c r="R296" s="27"/>
      <c r="S296" s="103"/>
      <c r="T296" s="103"/>
      <c r="U296" s="103"/>
      <c r="V296" s="103"/>
      <c r="W296" s="103"/>
      <c r="X296" s="120"/>
      <c r="Y296" s="121"/>
      <c r="Z296" s="121"/>
      <c r="AA296" s="103"/>
      <c r="AB296" s="103"/>
    </row>
    <row r="297" customFormat="false" ht="55.8" hidden="false" customHeight="true" outlineLevel="0" collapsed="false">
      <c r="A297" s="43"/>
      <c r="B297" s="48"/>
      <c r="C297" s="56" t="s">
        <v>420</v>
      </c>
      <c r="D297" s="98" t="n">
        <v>2023</v>
      </c>
      <c r="E297" s="56"/>
      <c r="F297" s="98"/>
      <c r="G297" s="99"/>
      <c r="H297" s="58"/>
      <c r="I297" s="58"/>
      <c r="J297" s="41"/>
      <c r="K297" s="41"/>
      <c r="L297" s="41"/>
      <c r="M297" s="41"/>
      <c r="N297" s="41" t="n">
        <v>66700</v>
      </c>
      <c r="O297" s="41"/>
      <c r="P297" s="88"/>
      <c r="R297" s="27"/>
      <c r="S297" s="103"/>
      <c r="T297" s="103"/>
      <c r="U297" s="103"/>
      <c r="V297" s="103"/>
      <c r="W297" s="103"/>
      <c r="X297" s="120"/>
      <c r="Y297" s="121"/>
      <c r="Z297" s="121"/>
      <c r="AA297" s="103"/>
      <c r="AB297" s="103"/>
    </row>
    <row r="298" customFormat="false" ht="55.8" hidden="false" customHeight="true" outlineLevel="0" collapsed="false">
      <c r="A298" s="43"/>
      <c r="B298" s="48"/>
      <c r="C298" s="126" t="s">
        <v>421</v>
      </c>
      <c r="D298" s="98" t="n">
        <v>2023</v>
      </c>
      <c r="E298" s="56"/>
      <c r="F298" s="98"/>
      <c r="G298" s="99"/>
      <c r="H298" s="58"/>
      <c r="I298" s="58"/>
      <c r="J298" s="41"/>
      <c r="K298" s="41"/>
      <c r="L298" s="41"/>
      <c r="M298" s="41"/>
      <c r="N298" s="41" t="n">
        <f aca="false">10000+5400.05</f>
        <v>15400.05</v>
      </c>
      <c r="O298" s="41"/>
      <c r="P298" s="88"/>
      <c r="R298" s="27"/>
      <c r="S298" s="103"/>
      <c r="T298" s="103"/>
      <c r="U298" s="103"/>
      <c r="V298" s="103"/>
      <c r="W298" s="103"/>
      <c r="X298" s="120"/>
      <c r="Y298" s="121"/>
      <c r="Z298" s="121"/>
      <c r="AA298" s="103"/>
      <c r="AB298" s="103"/>
    </row>
    <row r="299" customFormat="false" ht="55.8" hidden="false" customHeight="true" outlineLevel="0" collapsed="false">
      <c r="A299" s="43"/>
      <c r="B299" s="48"/>
      <c r="C299" s="126" t="s">
        <v>422</v>
      </c>
      <c r="D299" s="98" t="n">
        <v>2023</v>
      </c>
      <c r="E299" s="56"/>
      <c r="F299" s="98"/>
      <c r="G299" s="99"/>
      <c r="H299" s="58"/>
      <c r="I299" s="58"/>
      <c r="J299" s="41"/>
      <c r="K299" s="41"/>
      <c r="L299" s="41"/>
      <c r="M299" s="41"/>
      <c r="N299" s="41" t="n">
        <v>15100</v>
      </c>
      <c r="O299" s="41"/>
      <c r="P299" s="88"/>
      <c r="R299" s="27"/>
      <c r="S299" s="103"/>
      <c r="T299" s="103"/>
      <c r="U299" s="103"/>
      <c r="V299" s="103"/>
      <c r="W299" s="103"/>
      <c r="X299" s="120"/>
      <c r="Y299" s="121"/>
      <c r="Z299" s="121"/>
      <c r="AA299" s="103"/>
      <c r="AB299" s="103"/>
    </row>
    <row r="300" customFormat="false" ht="123.6" hidden="false" customHeight="true" outlineLevel="0" collapsed="false">
      <c r="A300" s="43"/>
      <c r="B300" s="48"/>
      <c r="C300" s="126" t="s">
        <v>423</v>
      </c>
      <c r="D300" s="98" t="n">
        <v>2023</v>
      </c>
      <c r="E300" s="56"/>
      <c r="F300" s="98"/>
      <c r="G300" s="99"/>
      <c r="H300" s="58"/>
      <c r="I300" s="58"/>
      <c r="J300" s="41"/>
      <c r="K300" s="41"/>
      <c r="L300" s="41"/>
      <c r="M300" s="41"/>
      <c r="N300" s="41" t="n">
        <v>5558.317</v>
      </c>
      <c r="O300" s="41"/>
      <c r="P300" s="88"/>
      <c r="R300" s="27"/>
      <c r="S300" s="103"/>
      <c r="T300" s="103"/>
      <c r="U300" s="103"/>
      <c r="V300" s="103"/>
      <c r="W300" s="103"/>
      <c r="X300" s="120"/>
      <c r="Y300" s="121"/>
      <c r="Z300" s="121"/>
      <c r="AA300" s="103"/>
      <c r="AB300" s="103"/>
    </row>
    <row r="301" customFormat="false" ht="25.8" hidden="false" customHeight="true" outlineLevel="0" collapsed="false">
      <c r="A301" s="43"/>
      <c r="B301" s="48"/>
      <c r="C301" s="126" t="s">
        <v>424</v>
      </c>
      <c r="D301" s="98" t="n">
        <v>2023</v>
      </c>
      <c r="E301" s="56"/>
      <c r="F301" s="98"/>
      <c r="G301" s="99"/>
      <c r="H301" s="58"/>
      <c r="I301" s="58"/>
      <c r="J301" s="41"/>
      <c r="K301" s="41"/>
      <c r="L301" s="41"/>
      <c r="M301" s="41"/>
      <c r="N301" s="41" t="n">
        <v>10000</v>
      </c>
      <c r="O301" s="41"/>
      <c r="P301" s="88"/>
      <c r="R301" s="27"/>
      <c r="S301" s="103"/>
      <c r="T301" s="103"/>
      <c r="U301" s="103"/>
      <c r="V301" s="103"/>
      <c r="W301" s="103"/>
      <c r="X301" s="120"/>
      <c r="Y301" s="121"/>
      <c r="Z301" s="121"/>
      <c r="AA301" s="103"/>
      <c r="AB301" s="103"/>
    </row>
    <row r="302" customFormat="false" ht="55.8" hidden="false" customHeight="true" outlineLevel="0" collapsed="false">
      <c r="A302" s="43"/>
      <c r="B302" s="48"/>
      <c r="C302" s="126" t="s">
        <v>425</v>
      </c>
      <c r="D302" s="98" t="n">
        <v>2023</v>
      </c>
      <c r="E302" s="56"/>
      <c r="F302" s="98"/>
      <c r="G302" s="99"/>
      <c r="H302" s="58"/>
      <c r="I302" s="58"/>
      <c r="J302" s="41"/>
      <c r="K302" s="41"/>
      <c r="L302" s="41"/>
      <c r="M302" s="41"/>
      <c r="N302" s="41" t="n">
        <v>13300</v>
      </c>
      <c r="O302" s="41"/>
      <c r="P302" s="88"/>
      <c r="R302" s="27"/>
      <c r="S302" s="103"/>
      <c r="T302" s="103"/>
      <c r="U302" s="103"/>
      <c r="V302" s="103"/>
      <c r="W302" s="103"/>
      <c r="X302" s="120"/>
      <c r="Y302" s="121"/>
      <c r="Z302" s="121"/>
      <c r="AA302" s="103"/>
      <c r="AB302" s="103"/>
    </row>
    <row r="303" customFormat="false" ht="37.8" hidden="false" customHeight="true" outlineLevel="0" collapsed="false">
      <c r="A303" s="43"/>
      <c r="B303" s="48"/>
      <c r="C303" s="126" t="s">
        <v>426</v>
      </c>
      <c r="D303" s="98" t="s">
        <v>335</v>
      </c>
      <c r="E303" s="56"/>
      <c r="F303" s="98"/>
      <c r="G303" s="99"/>
      <c r="H303" s="58"/>
      <c r="I303" s="58"/>
      <c r="J303" s="41"/>
      <c r="K303" s="41"/>
      <c r="L303" s="41"/>
      <c r="M303" s="41"/>
      <c r="N303" s="41" t="n">
        <v>20000</v>
      </c>
      <c r="O303" s="41" t="n">
        <v>25000</v>
      </c>
      <c r="P303" s="88"/>
      <c r="R303" s="27"/>
      <c r="S303" s="103"/>
      <c r="T303" s="103"/>
      <c r="U303" s="103"/>
      <c r="V303" s="103"/>
      <c r="W303" s="103"/>
      <c r="X303" s="120"/>
      <c r="Y303" s="121"/>
      <c r="Z303" s="121"/>
      <c r="AA303" s="103"/>
      <c r="AB303" s="103"/>
    </row>
    <row r="304" customFormat="false" ht="157.2" hidden="false" customHeight="true" outlineLevel="0" collapsed="false">
      <c r="A304" s="43"/>
      <c r="B304" s="48"/>
      <c r="C304" s="126" t="s">
        <v>427</v>
      </c>
      <c r="D304" s="98" t="n">
        <v>2023</v>
      </c>
      <c r="E304" s="56"/>
      <c r="F304" s="98"/>
      <c r="G304" s="99"/>
      <c r="H304" s="58"/>
      <c r="I304" s="58"/>
      <c r="J304" s="41"/>
      <c r="K304" s="41"/>
      <c r="L304" s="41"/>
      <c r="M304" s="41"/>
      <c r="N304" s="41" t="n">
        <f aca="false">2600</f>
        <v>2600</v>
      </c>
      <c r="O304" s="41"/>
      <c r="P304" s="88"/>
      <c r="R304" s="27"/>
      <c r="S304" s="103"/>
      <c r="T304" s="103"/>
      <c r="U304" s="103"/>
      <c r="V304" s="103"/>
      <c r="W304" s="103"/>
      <c r="X304" s="120"/>
      <c r="Y304" s="121"/>
      <c r="Z304" s="121"/>
      <c r="AA304" s="103"/>
      <c r="AB304" s="103"/>
    </row>
    <row r="305" customFormat="false" ht="141" hidden="false" customHeight="true" outlineLevel="0" collapsed="false">
      <c r="A305" s="43"/>
      <c r="B305" s="48"/>
      <c r="C305" s="126" t="s">
        <v>428</v>
      </c>
      <c r="D305" s="98" t="n">
        <v>2023</v>
      </c>
      <c r="E305" s="56"/>
      <c r="F305" s="98"/>
      <c r="G305" s="99"/>
      <c r="H305" s="58"/>
      <c r="I305" s="58"/>
      <c r="J305" s="41"/>
      <c r="K305" s="41"/>
      <c r="L305" s="41"/>
      <c r="M305" s="41"/>
      <c r="N305" s="41" t="n">
        <v>580.2</v>
      </c>
      <c r="O305" s="41"/>
      <c r="P305" s="88"/>
      <c r="R305" s="27"/>
      <c r="S305" s="103"/>
      <c r="T305" s="103"/>
      <c r="U305" s="103"/>
      <c r="V305" s="103"/>
      <c r="W305" s="103"/>
      <c r="X305" s="120"/>
      <c r="Y305" s="121"/>
      <c r="Z305" s="121"/>
      <c r="AA305" s="103"/>
      <c r="AB305" s="103"/>
    </row>
    <row r="306" customFormat="false" ht="56.4" hidden="false" customHeight="true" outlineLevel="0" collapsed="false">
      <c r="A306" s="43"/>
      <c r="B306" s="48"/>
      <c r="C306" s="126" t="s">
        <v>429</v>
      </c>
      <c r="D306" s="127" t="n">
        <v>2023</v>
      </c>
      <c r="E306" s="126"/>
      <c r="F306" s="127"/>
      <c r="G306" s="128"/>
      <c r="H306" s="129"/>
      <c r="I306" s="129"/>
      <c r="J306" s="116"/>
      <c r="K306" s="116"/>
      <c r="L306" s="116"/>
      <c r="M306" s="116"/>
      <c r="N306" s="116" t="n">
        <f aca="false">20300</f>
        <v>20300</v>
      </c>
      <c r="O306" s="41"/>
      <c r="P306" s="88"/>
      <c r="R306" s="27"/>
      <c r="S306" s="103"/>
      <c r="T306" s="103"/>
      <c r="U306" s="103"/>
      <c r="V306" s="103"/>
      <c r="W306" s="103"/>
      <c r="X306" s="120"/>
      <c r="Y306" s="121"/>
      <c r="Z306" s="121"/>
      <c r="AA306" s="103"/>
      <c r="AB306" s="103"/>
    </row>
    <row r="307" customFormat="false" ht="128.4" hidden="false" customHeight="true" outlineLevel="0" collapsed="false">
      <c r="A307" s="43"/>
      <c r="B307" s="48"/>
      <c r="C307" s="126" t="s">
        <v>430</v>
      </c>
      <c r="D307" s="127" t="n">
        <v>2024</v>
      </c>
      <c r="E307" s="126"/>
      <c r="F307" s="127"/>
      <c r="G307" s="128"/>
      <c r="H307" s="129"/>
      <c r="I307" s="129"/>
      <c r="J307" s="116"/>
      <c r="K307" s="116"/>
      <c r="L307" s="116"/>
      <c r="M307" s="116"/>
      <c r="N307" s="116"/>
      <c r="O307" s="41" t="n">
        <f aca="false">13193.27+2106.734</f>
        <v>15300.004</v>
      </c>
      <c r="P307" s="88"/>
      <c r="R307" s="27"/>
      <c r="S307" s="103"/>
      <c r="T307" s="103"/>
      <c r="U307" s="103"/>
      <c r="V307" s="103"/>
      <c r="W307" s="103"/>
      <c r="X307" s="120"/>
      <c r="Y307" s="121"/>
      <c r="Z307" s="121"/>
      <c r="AA307" s="103"/>
      <c r="AB307" s="103"/>
    </row>
    <row r="308" customFormat="false" ht="120" hidden="false" customHeight="true" outlineLevel="0" collapsed="false">
      <c r="A308" s="43"/>
      <c r="B308" s="48"/>
      <c r="C308" s="126" t="s">
        <v>431</v>
      </c>
      <c r="D308" s="127" t="n">
        <v>2024</v>
      </c>
      <c r="E308" s="126"/>
      <c r="F308" s="127"/>
      <c r="G308" s="128"/>
      <c r="H308" s="129"/>
      <c r="I308" s="129"/>
      <c r="J308" s="116"/>
      <c r="K308" s="116"/>
      <c r="L308" s="116"/>
      <c r="M308" s="116"/>
      <c r="N308" s="116"/>
      <c r="O308" s="41" t="n">
        <f aca="false">30500+23074.587</f>
        <v>53574.587</v>
      </c>
      <c r="P308" s="88"/>
      <c r="R308" s="27"/>
      <c r="S308" s="103"/>
      <c r="T308" s="103"/>
      <c r="U308" s="103"/>
      <c r="V308" s="103"/>
      <c r="W308" s="103"/>
      <c r="X308" s="120"/>
      <c r="Y308" s="121"/>
      <c r="Z308" s="121"/>
      <c r="AA308" s="103"/>
      <c r="AB308" s="103"/>
    </row>
    <row r="309" customFormat="false" ht="87" hidden="false" customHeight="true" outlineLevel="0" collapsed="false">
      <c r="A309" s="43"/>
      <c r="B309" s="48"/>
      <c r="C309" s="126" t="s">
        <v>432</v>
      </c>
      <c r="D309" s="127" t="n">
        <v>2024</v>
      </c>
      <c r="E309" s="126"/>
      <c r="F309" s="127"/>
      <c r="G309" s="128"/>
      <c r="H309" s="129"/>
      <c r="I309" s="129"/>
      <c r="J309" s="116"/>
      <c r="K309" s="116"/>
      <c r="L309" s="116"/>
      <c r="M309" s="116"/>
      <c r="N309" s="116"/>
      <c r="O309" s="41" t="n">
        <v>9409.124</v>
      </c>
      <c r="P309" s="88"/>
      <c r="R309" s="27"/>
      <c r="S309" s="103"/>
      <c r="T309" s="103"/>
      <c r="U309" s="103"/>
      <c r="V309" s="103"/>
      <c r="W309" s="103"/>
      <c r="X309" s="120"/>
      <c r="Y309" s="121"/>
      <c r="Z309" s="121"/>
      <c r="AA309" s="103"/>
      <c r="AB309" s="103"/>
    </row>
    <row r="310" customFormat="false" ht="70.5" hidden="false" customHeight="true" outlineLevel="0" collapsed="false">
      <c r="A310" s="39" t="n">
        <v>13</v>
      </c>
      <c r="B310" s="29" t="s">
        <v>433</v>
      </c>
      <c r="C310" s="29" t="s">
        <v>434</v>
      </c>
      <c r="D310" s="30" t="s">
        <v>39</v>
      </c>
      <c r="E310" s="29" t="s">
        <v>149</v>
      </c>
      <c r="F310" s="30" t="s">
        <v>25</v>
      </c>
      <c r="G310" s="42" t="n">
        <v>30.8</v>
      </c>
      <c r="H310" s="42"/>
      <c r="I310" s="32"/>
      <c r="J310" s="33"/>
      <c r="K310" s="33"/>
      <c r="L310" s="33"/>
      <c r="M310" s="33"/>
      <c r="N310" s="33"/>
      <c r="O310" s="33"/>
      <c r="P310" s="34"/>
      <c r="R310" s="27"/>
      <c r="S310" s="103"/>
      <c r="T310" s="103"/>
      <c r="U310" s="103"/>
      <c r="V310" s="103"/>
      <c r="W310" s="103"/>
      <c r="X310" s="120"/>
      <c r="Y310" s="121"/>
      <c r="Z310" s="121"/>
      <c r="AA310" s="103"/>
      <c r="AB310" s="103"/>
    </row>
    <row r="311" customFormat="false" ht="74.4" hidden="false" customHeight="true" outlineLevel="0" collapsed="false">
      <c r="A311" s="39"/>
      <c r="B311" s="29"/>
      <c r="C311" s="29" t="s">
        <v>435</v>
      </c>
      <c r="D311" s="30" t="s">
        <v>39</v>
      </c>
      <c r="E311" s="29"/>
      <c r="F311" s="30"/>
      <c r="G311" s="42" t="n">
        <v>19.9</v>
      </c>
      <c r="H311" s="42"/>
      <c r="I311" s="32"/>
      <c r="J311" s="33"/>
      <c r="K311" s="33"/>
      <c r="L311" s="33"/>
      <c r="M311" s="33"/>
      <c r="N311" s="33"/>
      <c r="O311" s="33"/>
      <c r="P311" s="34"/>
      <c r="R311" s="118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</row>
    <row r="312" customFormat="false" ht="51" hidden="false" customHeight="true" outlineLevel="0" collapsed="false">
      <c r="A312" s="39"/>
      <c r="B312" s="29"/>
      <c r="C312" s="29" t="s">
        <v>436</v>
      </c>
      <c r="D312" s="30" t="s">
        <v>39</v>
      </c>
      <c r="E312" s="29"/>
      <c r="F312" s="30" t="s">
        <v>133</v>
      </c>
      <c r="G312" s="42"/>
      <c r="H312" s="130" t="n">
        <v>2483</v>
      </c>
      <c r="I312" s="32"/>
      <c r="J312" s="33"/>
      <c r="K312" s="33"/>
      <c r="L312" s="33"/>
      <c r="M312" s="33"/>
      <c r="N312" s="33"/>
      <c r="O312" s="33"/>
      <c r="P312" s="34"/>
      <c r="R312" s="118"/>
      <c r="S312" s="103"/>
      <c r="U312" s="103"/>
      <c r="V312" s="103"/>
      <c r="W312" s="103"/>
      <c r="X312" s="103"/>
      <c r="Y312" s="103"/>
      <c r="Z312" s="103"/>
      <c r="AA312" s="103"/>
      <c r="AB312" s="103"/>
    </row>
    <row r="313" customFormat="false" ht="73.2" hidden="false" customHeight="true" outlineLevel="0" collapsed="false">
      <c r="A313" s="39" t="n">
        <v>14</v>
      </c>
      <c r="B313" s="29" t="s">
        <v>437</v>
      </c>
      <c r="C313" s="29" t="s">
        <v>438</v>
      </c>
      <c r="D313" s="30" t="s">
        <v>439</v>
      </c>
      <c r="E313" s="29" t="s">
        <v>149</v>
      </c>
      <c r="F313" s="30" t="s">
        <v>133</v>
      </c>
      <c r="G313" s="102"/>
      <c r="H313" s="32" t="n">
        <v>2202.66</v>
      </c>
      <c r="I313" s="102"/>
      <c r="J313" s="131"/>
      <c r="K313" s="131"/>
      <c r="L313" s="132" t="n">
        <v>30148.227</v>
      </c>
      <c r="M313" s="131"/>
      <c r="N313" s="131"/>
      <c r="O313" s="131"/>
      <c r="P313" s="133"/>
      <c r="R313" s="118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</row>
    <row r="314" customFormat="false" ht="72" hidden="false" customHeight="true" outlineLevel="0" collapsed="false">
      <c r="A314" s="39"/>
      <c r="B314" s="29"/>
      <c r="C314" s="29" t="s">
        <v>440</v>
      </c>
      <c r="D314" s="30" t="s">
        <v>130</v>
      </c>
      <c r="E314" s="29"/>
      <c r="F314" s="30" t="s">
        <v>25</v>
      </c>
      <c r="G314" s="102"/>
      <c r="H314" s="32"/>
      <c r="I314" s="134" t="n">
        <v>18557</v>
      </c>
      <c r="J314" s="135" t="n">
        <v>11000</v>
      </c>
      <c r="K314" s="135" t="n">
        <f aca="false">5000+3300+680</f>
        <v>8980</v>
      </c>
      <c r="L314" s="131"/>
      <c r="M314" s="131"/>
      <c r="N314" s="131"/>
      <c r="O314" s="131"/>
      <c r="P314" s="133"/>
      <c r="R314" s="118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</row>
    <row r="315" customFormat="false" ht="52.2" hidden="false" customHeight="true" outlineLevel="0" collapsed="false">
      <c r="A315" s="39"/>
      <c r="B315" s="29"/>
      <c r="C315" s="29" t="s">
        <v>441</v>
      </c>
      <c r="D315" s="30" t="n">
        <v>2018</v>
      </c>
      <c r="E315" s="29"/>
      <c r="F315" s="30" t="s">
        <v>25</v>
      </c>
      <c r="G315" s="102"/>
      <c r="H315" s="32"/>
      <c r="I315" s="31" t="n">
        <v>500</v>
      </c>
      <c r="J315" s="135"/>
      <c r="K315" s="135"/>
      <c r="L315" s="131"/>
      <c r="M315" s="131"/>
      <c r="N315" s="131"/>
      <c r="O315" s="131"/>
      <c r="P315" s="133"/>
      <c r="R315" s="118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</row>
    <row r="316" customFormat="false" ht="177" hidden="false" customHeight="true" outlineLevel="0" collapsed="false">
      <c r="A316" s="39"/>
      <c r="B316" s="29"/>
      <c r="C316" s="29" t="s">
        <v>442</v>
      </c>
      <c r="D316" s="30" t="s">
        <v>170</v>
      </c>
      <c r="E316" s="29"/>
      <c r="F316" s="30" t="s">
        <v>75</v>
      </c>
      <c r="G316" s="102"/>
      <c r="H316" s="32"/>
      <c r="I316" s="31"/>
      <c r="J316" s="131"/>
      <c r="K316" s="131"/>
      <c r="L316" s="131"/>
      <c r="M316" s="132" t="n">
        <v>4000</v>
      </c>
      <c r="N316" s="132" t="n">
        <v>734.691</v>
      </c>
      <c r="O316" s="132"/>
      <c r="P316" s="133"/>
      <c r="R316" s="118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</row>
    <row r="317" customFormat="false" ht="52.2" hidden="false" customHeight="true" outlineLevel="0" collapsed="false">
      <c r="A317" s="39"/>
      <c r="B317" s="29"/>
      <c r="C317" s="29" t="s">
        <v>443</v>
      </c>
      <c r="D317" s="30" t="s">
        <v>170</v>
      </c>
      <c r="E317" s="29"/>
      <c r="F317" s="30" t="s">
        <v>25</v>
      </c>
      <c r="G317" s="102"/>
      <c r="H317" s="32"/>
      <c r="I317" s="31"/>
      <c r="J317" s="131"/>
      <c r="K317" s="131"/>
      <c r="L317" s="131"/>
      <c r="M317" s="31" t="n">
        <v>12250</v>
      </c>
      <c r="N317" s="31"/>
      <c r="O317" s="136"/>
      <c r="P317" s="133"/>
      <c r="R317" s="118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</row>
    <row r="318" customFormat="false" ht="96.6" hidden="false" customHeight="true" outlineLevel="0" collapsed="false">
      <c r="A318" s="39"/>
      <c r="B318" s="29"/>
      <c r="C318" s="29" t="s">
        <v>444</v>
      </c>
      <c r="D318" s="30" t="n">
        <v>2024</v>
      </c>
      <c r="E318" s="29" t="s">
        <v>445</v>
      </c>
      <c r="F318" s="30" t="s">
        <v>25</v>
      </c>
      <c r="G318" s="102"/>
      <c r="H318" s="32"/>
      <c r="I318" s="31"/>
      <c r="J318" s="131"/>
      <c r="K318" s="131"/>
      <c r="L318" s="131"/>
      <c r="M318" s="137"/>
      <c r="N318" s="138"/>
      <c r="O318" s="136" t="n">
        <v>9205.441</v>
      </c>
      <c r="P318" s="133"/>
      <c r="R318" s="118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</row>
    <row r="319" customFormat="false" ht="53.25" hidden="false" customHeight="true" outlineLevel="0" collapsed="false">
      <c r="A319" s="65" t="n">
        <v>15</v>
      </c>
      <c r="B319" s="29" t="s">
        <v>446</v>
      </c>
      <c r="C319" s="29" t="s">
        <v>447</v>
      </c>
      <c r="D319" s="30" t="s">
        <v>39</v>
      </c>
      <c r="E319" s="29" t="s">
        <v>448</v>
      </c>
      <c r="F319" s="30" t="s">
        <v>25</v>
      </c>
      <c r="G319" s="102"/>
      <c r="H319" s="102"/>
      <c r="I319" s="52"/>
      <c r="J319" s="53"/>
      <c r="K319" s="53"/>
      <c r="L319" s="53"/>
      <c r="M319" s="53"/>
      <c r="N319" s="53"/>
      <c r="O319" s="53"/>
      <c r="P319" s="133"/>
      <c r="R319" s="118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</row>
    <row r="320" customFormat="false" ht="33.6" hidden="false" customHeight="false" outlineLevel="0" collapsed="false">
      <c r="A320" s="65"/>
      <c r="B320" s="29"/>
      <c r="C320" s="29" t="s">
        <v>449</v>
      </c>
      <c r="D320" s="139"/>
      <c r="E320" s="140"/>
      <c r="F320" s="139"/>
      <c r="G320" s="31" t="n">
        <v>133.1</v>
      </c>
      <c r="H320" s="31" t="n">
        <v>350</v>
      </c>
      <c r="I320" s="52"/>
      <c r="J320" s="53"/>
      <c r="K320" s="53"/>
      <c r="L320" s="53"/>
      <c r="M320" s="53"/>
      <c r="N320" s="53"/>
      <c r="O320" s="53"/>
      <c r="P320" s="133"/>
      <c r="R320" s="118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</row>
    <row r="321" customFormat="false" ht="18.75" hidden="false" customHeight="true" outlineLevel="0" collapsed="false">
      <c r="A321" s="65"/>
      <c r="B321" s="29"/>
      <c r="C321" s="29" t="s">
        <v>450</v>
      </c>
      <c r="D321" s="30"/>
      <c r="E321" s="29"/>
      <c r="F321" s="30"/>
      <c r="G321" s="31"/>
      <c r="H321" s="141" t="n">
        <v>1000.88</v>
      </c>
      <c r="I321" s="141"/>
      <c r="J321" s="142"/>
      <c r="K321" s="142"/>
      <c r="L321" s="142"/>
      <c r="M321" s="142"/>
      <c r="N321" s="142"/>
      <c r="O321" s="142"/>
      <c r="P321" s="36"/>
      <c r="R321" s="118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</row>
    <row r="322" customFormat="false" ht="70.5" hidden="false" customHeight="true" outlineLevel="0" collapsed="false">
      <c r="A322" s="39" t="n">
        <v>16</v>
      </c>
      <c r="B322" s="29" t="s">
        <v>451</v>
      </c>
      <c r="C322" s="29" t="s">
        <v>452</v>
      </c>
      <c r="D322" s="30" t="s">
        <v>39</v>
      </c>
      <c r="E322" s="29" t="s">
        <v>166</v>
      </c>
      <c r="F322" s="30" t="s">
        <v>25</v>
      </c>
      <c r="G322" s="31" t="n">
        <v>50</v>
      </c>
      <c r="H322" s="52"/>
      <c r="I322" s="52"/>
      <c r="J322" s="53"/>
      <c r="K322" s="53"/>
      <c r="L322" s="53"/>
      <c r="M322" s="53"/>
      <c r="N322" s="53"/>
      <c r="O322" s="53"/>
      <c r="P322" s="133"/>
      <c r="R322" s="118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</row>
    <row r="323" customFormat="false" ht="102" hidden="false" customHeight="true" outlineLevel="0" collapsed="false">
      <c r="A323" s="39"/>
      <c r="B323" s="29"/>
      <c r="C323" s="55" t="s">
        <v>453</v>
      </c>
      <c r="D323" s="139"/>
      <c r="E323" s="143"/>
      <c r="F323" s="30"/>
      <c r="G323" s="31"/>
      <c r="H323" s="32" t="n">
        <v>990</v>
      </c>
      <c r="I323" s="32" t="n">
        <f aca="false">990-150</f>
        <v>840</v>
      </c>
      <c r="J323" s="33"/>
      <c r="K323" s="33"/>
      <c r="L323" s="33"/>
      <c r="M323" s="33"/>
      <c r="N323" s="33"/>
      <c r="O323" s="33"/>
      <c r="P323" s="133"/>
      <c r="R323" s="118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</row>
    <row r="324" customFormat="false" ht="23.25" hidden="false" customHeight="true" outlineLevel="0" collapsed="false">
      <c r="A324" s="39"/>
      <c r="B324" s="29"/>
      <c r="C324" s="55" t="s">
        <v>454</v>
      </c>
      <c r="D324" s="139"/>
      <c r="E324" s="143"/>
      <c r="F324" s="30"/>
      <c r="G324" s="31"/>
      <c r="H324" s="32" t="n">
        <v>25</v>
      </c>
      <c r="I324" s="52"/>
      <c r="J324" s="53"/>
      <c r="K324" s="53"/>
      <c r="L324" s="53"/>
      <c r="M324" s="53"/>
      <c r="N324" s="53"/>
      <c r="O324" s="53"/>
      <c r="P324" s="133"/>
    </row>
    <row r="325" customFormat="false" ht="38.25" hidden="false" customHeight="true" outlineLevel="0" collapsed="false">
      <c r="A325" s="39"/>
      <c r="B325" s="29"/>
      <c r="C325" s="55" t="s">
        <v>455</v>
      </c>
      <c r="D325" s="30"/>
      <c r="E325" s="143"/>
      <c r="F325" s="30"/>
      <c r="G325" s="31"/>
      <c r="H325" s="32" t="n">
        <v>650</v>
      </c>
      <c r="I325" s="32"/>
      <c r="J325" s="33"/>
      <c r="K325" s="33"/>
      <c r="L325" s="33"/>
      <c r="M325" s="33"/>
      <c r="N325" s="33"/>
      <c r="O325" s="33"/>
      <c r="P325" s="88"/>
    </row>
    <row r="326" customFormat="false" ht="37.5" hidden="false" customHeight="true" outlineLevel="0" collapsed="false">
      <c r="A326" s="39"/>
      <c r="B326" s="29"/>
      <c r="C326" s="55" t="s">
        <v>456</v>
      </c>
      <c r="D326" s="30"/>
      <c r="E326" s="143"/>
      <c r="F326" s="30"/>
      <c r="G326" s="31"/>
      <c r="H326" s="32" t="n">
        <f aca="false">H327</f>
        <v>50</v>
      </c>
      <c r="I326" s="32"/>
      <c r="J326" s="33"/>
      <c r="K326" s="33"/>
      <c r="L326" s="33"/>
      <c r="M326" s="33"/>
      <c r="N326" s="33"/>
      <c r="O326" s="33"/>
      <c r="P326" s="88"/>
    </row>
    <row r="327" customFormat="false" ht="37.5" hidden="false" customHeight="true" outlineLevel="0" collapsed="false">
      <c r="A327" s="39"/>
      <c r="B327" s="29"/>
      <c r="C327" s="90" t="s">
        <v>271</v>
      </c>
      <c r="D327" s="30"/>
      <c r="E327" s="143"/>
      <c r="F327" s="30"/>
      <c r="G327" s="31"/>
      <c r="H327" s="58" t="n">
        <v>50</v>
      </c>
      <c r="I327" s="58"/>
      <c r="J327" s="41"/>
      <c r="K327" s="41"/>
      <c r="L327" s="41"/>
      <c r="M327" s="41"/>
      <c r="N327" s="41"/>
      <c r="O327" s="41"/>
      <c r="P327" s="88"/>
    </row>
    <row r="328" customFormat="false" ht="50.25" hidden="false" customHeight="true" outlineLevel="0" collapsed="false">
      <c r="A328" s="39"/>
      <c r="B328" s="29"/>
      <c r="C328" s="55" t="s">
        <v>457</v>
      </c>
      <c r="D328" s="30"/>
      <c r="E328" s="143"/>
      <c r="F328" s="30"/>
      <c r="G328" s="31"/>
      <c r="H328" s="32" t="n">
        <v>50</v>
      </c>
      <c r="I328" s="32"/>
      <c r="J328" s="33"/>
      <c r="K328" s="33"/>
      <c r="L328" s="33"/>
      <c r="M328" s="33"/>
      <c r="N328" s="33"/>
      <c r="O328" s="33"/>
      <c r="P328" s="88"/>
    </row>
    <row r="329" customFormat="false" ht="72.75" hidden="false" customHeight="true" outlineLevel="0" collapsed="false">
      <c r="A329" s="39"/>
      <c r="B329" s="29"/>
      <c r="C329" s="55" t="s">
        <v>458</v>
      </c>
      <c r="D329" s="30"/>
      <c r="E329" s="143"/>
      <c r="F329" s="30"/>
      <c r="G329" s="31"/>
      <c r="H329" s="32"/>
      <c r="I329" s="32" t="n">
        <v>199</v>
      </c>
      <c r="J329" s="33"/>
      <c r="K329" s="33"/>
      <c r="L329" s="33"/>
      <c r="M329" s="33"/>
      <c r="N329" s="33"/>
      <c r="O329" s="33"/>
      <c r="P329" s="88"/>
    </row>
    <row r="330" customFormat="false" ht="42" hidden="false" customHeight="true" outlineLevel="0" collapsed="false">
      <c r="A330" s="39"/>
      <c r="B330" s="29"/>
      <c r="C330" s="55" t="s">
        <v>459</v>
      </c>
      <c r="D330" s="30"/>
      <c r="E330" s="143"/>
      <c r="F330" s="30"/>
      <c r="G330" s="31"/>
      <c r="H330" s="32"/>
      <c r="I330" s="32" t="n">
        <v>150</v>
      </c>
      <c r="J330" s="33"/>
      <c r="K330" s="33"/>
      <c r="L330" s="33"/>
      <c r="M330" s="33"/>
      <c r="N330" s="33"/>
      <c r="O330" s="33"/>
      <c r="P330" s="88"/>
    </row>
    <row r="331" customFormat="false" ht="57" hidden="false" customHeight="true" outlineLevel="0" collapsed="false">
      <c r="A331" s="39"/>
      <c r="B331" s="29"/>
      <c r="C331" s="55" t="s">
        <v>460</v>
      </c>
      <c r="D331" s="30" t="n">
        <v>2019</v>
      </c>
      <c r="E331" s="143"/>
      <c r="F331" s="30"/>
      <c r="G331" s="31"/>
      <c r="H331" s="32"/>
      <c r="I331" s="32"/>
      <c r="J331" s="45" t="n">
        <f aca="false">900-10</f>
        <v>890</v>
      </c>
      <c r="K331" s="33"/>
      <c r="L331" s="33"/>
      <c r="M331" s="33"/>
      <c r="N331" s="33"/>
      <c r="O331" s="33"/>
      <c r="P331" s="88"/>
    </row>
    <row r="332" customFormat="false" ht="24.75" hidden="false" customHeight="true" outlineLevel="0" collapsed="false">
      <c r="A332" s="39"/>
      <c r="B332" s="29"/>
      <c r="C332" s="55" t="s">
        <v>461</v>
      </c>
      <c r="D332" s="30" t="n">
        <v>2020</v>
      </c>
      <c r="E332" s="143"/>
      <c r="F332" s="30"/>
      <c r="G332" s="31"/>
      <c r="H332" s="32"/>
      <c r="I332" s="32"/>
      <c r="J332" s="45"/>
      <c r="K332" s="45" t="n">
        <v>15</v>
      </c>
      <c r="L332" s="33"/>
      <c r="M332" s="33"/>
      <c r="N332" s="33"/>
      <c r="O332" s="33"/>
      <c r="P332" s="88"/>
    </row>
    <row r="333" customFormat="false" ht="44.25" hidden="false" customHeight="true" outlineLevel="0" collapsed="false">
      <c r="A333" s="39" t="n">
        <v>17</v>
      </c>
      <c r="B333" s="29" t="s">
        <v>462</v>
      </c>
      <c r="C333" s="29" t="s">
        <v>463</v>
      </c>
      <c r="D333" s="30" t="s">
        <v>43</v>
      </c>
      <c r="E333" s="29" t="s">
        <v>183</v>
      </c>
      <c r="F333" s="30" t="s">
        <v>25</v>
      </c>
      <c r="G333" s="52" t="n">
        <f aca="false">G334+G335+G336+G337</f>
        <v>2022.7</v>
      </c>
      <c r="H333" s="52" t="n">
        <f aca="false">H334+H335+H336+H337</f>
        <v>1190.9</v>
      </c>
      <c r="I333" s="52" t="n">
        <f aca="false">I334+I335+I336+I337</f>
        <v>0</v>
      </c>
      <c r="J333" s="52" t="n">
        <f aca="false">J334+J335+J336+J337+J338</f>
        <v>1265.194</v>
      </c>
      <c r="K333" s="52" t="n">
        <f aca="false">K334+K335+K336+K337+K338+K339</f>
        <v>1600</v>
      </c>
      <c r="L333" s="52" t="n">
        <f aca="false">L334+L335+L336+L337+L338+L339+L340+L341</f>
        <v>1600</v>
      </c>
      <c r="M333" s="52" t="n">
        <f aca="false">M334+M335+M336+M337+M338+M339+M340+M341</f>
        <v>1600</v>
      </c>
      <c r="N333" s="52" t="n">
        <f aca="false">N334+N335+N336+N337+N338+N339+N340+N341</f>
        <v>0</v>
      </c>
      <c r="O333" s="52" t="n">
        <f aca="false">O334+O335+O336+O337+O338+O339+O340+O341</f>
        <v>1600</v>
      </c>
      <c r="P333" s="88"/>
    </row>
    <row r="334" customFormat="false" ht="72" hidden="false" customHeight="true" outlineLevel="0" collapsed="false">
      <c r="A334" s="39"/>
      <c r="B334" s="29"/>
      <c r="C334" s="56" t="s">
        <v>464</v>
      </c>
      <c r="D334" s="98" t="s">
        <v>39</v>
      </c>
      <c r="E334" s="56"/>
      <c r="F334" s="98"/>
      <c r="G334" s="58" t="n">
        <v>631.3</v>
      </c>
      <c r="H334" s="32"/>
      <c r="I334" s="32"/>
      <c r="J334" s="33"/>
      <c r="K334" s="33"/>
      <c r="L334" s="33"/>
      <c r="M334" s="33"/>
      <c r="N334" s="33"/>
      <c r="O334" s="33"/>
      <c r="P334" s="88"/>
    </row>
    <row r="335" customFormat="false" ht="72" hidden="false" customHeight="true" outlineLevel="0" collapsed="false">
      <c r="A335" s="39"/>
      <c r="B335" s="29"/>
      <c r="C335" s="56" t="s">
        <v>465</v>
      </c>
      <c r="D335" s="98" t="s">
        <v>39</v>
      </c>
      <c r="E335" s="56"/>
      <c r="F335" s="98"/>
      <c r="G335" s="58" t="n">
        <v>743.9</v>
      </c>
      <c r="H335" s="32"/>
      <c r="I335" s="32"/>
      <c r="J335" s="33"/>
      <c r="K335" s="33"/>
      <c r="L335" s="33"/>
      <c r="M335" s="33"/>
      <c r="N335" s="33"/>
      <c r="O335" s="33"/>
      <c r="P335" s="88"/>
    </row>
    <row r="336" customFormat="false" ht="71.25" hidden="false" customHeight="true" outlineLevel="0" collapsed="false">
      <c r="A336" s="39"/>
      <c r="B336" s="29"/>
      <c r="C336" s="56" t="s">
        <v>466</v>
      </c>
      <c r="D336" s="98" t="s">
        <v>39</v>
      </c>
      <c r="E336" s="56"/>
      <c r="F336" s="98"/>
      <c r="G336" s="58" t="n">
        <v>647.5</v>
      </c>
      <c r="H336" s="32"/>
      <c r="I336" s="32"/>
      <c r="J336" s="33"/>
      <c r="K336" s="33"/>
      <c r="L336" s="33"/>
      <c r="M336" s="33"/>
      <c r="N336" s="33"/>
      <c r="O336" s="33"/>
      <c r="P336" s="88"/>
    </row>
    <row r="337" customFormat="false" ht="87.75" hidden="false" customHeight="true" outlineLevel="0" collapsed="false">
      <c r="A337" s="39"/>
      <c r="B337" s="29"/>
      <c r="C337" s="56" t="s">
        <v>467</v>
      </c>
      <c r="D337" s="98" t="s">
        <v>39</v>
      </c>
      <c r="E337" s="56"/>
      <c r="F337" s="98"/>
      <c r="G337" s="58"/>
      <c r="H337" s="58" t="n">
        <v>1190.9</v>
      </c>
      <c r="I337" s="32"/>
      <c r="J337" s="33"/>
      <c r="K337" s="33"/>
      <c r="L337" s="33"/>
      <c r="M337" s="33"/>
      <c r="N337" s="33"/>
      <c r="O337" s="33"/>
      <c r="P337" s="88"/>
    </row>
    <row r="338" customFormat="false" ht="77.4" hidden="false" customHeight="true" outlineLevel="0" collapsed="false">
      <c r="A338" s="39"/>
      <c r="B338" s="29"/>
      <c r="C338" s="56" t="s">
        <v>468</v>
      </c>
      <c r="D338" s="98" t="n">
        <v>2019</v>
      </c>
      <c r="E338" s="56"/>
      <c r="F338" s="98"/>
      <c r="G338" s="58"/>
      <c r="H338" s="58"/>
      <c r="I338" s="32"/>
      <c r="J338" s="41" t="n">
        <f aca="false">1600-334.806</f>
        <v>1265.194</v>
      </c>
      <c r="K338" s="33"/>
      <c r="L338" s="33"/>
      <c r="M338" s="33"/>
      <c r="N338" s="33"/>
      <c r="O338" s="33"/>
      <c r="P338" s="88"/>
    </row>
    <row r="339" customFormat="false" ht="87" hidden="false" customHeight="true" outlineLevel="0" collapsed="false">
      <c r="A339" s="39"/>
      <c r="B339" s="29"/>
      <c r="C339" s="56" t="s">
        <v>469</v>
      </c>
      <c r="D339" s="98" t="n">
        <v>2020</v>
      </c>
      <c r="E339" s="56"/>
      <c r="F339" s="98"/>
      <c r="G339" s="58"/>
      <c r="H339" s="58"/>
      <c r="I339" s="32"/>
      <c r="J339" s="41"/>
      <c r="K339" s="33" t="n">
        <v>1600</v>
      </c>
      <c r="L339" s="33"/>
      <c r="M339" s="33"/>
      <c r="N339" s="33"/>
      <c r="O339" s="33"/>
      <c r="P339" s="88"/>
    </row>
    <row r="340" customFormat="false" ht="87" hidden="false" customHeight="true" outlineLevel="0" collapsed="false">
      <c r="A340" s="39"/>
      <c r="B340" s="29"/>
      <c r="C340" s="56" t="s">
        <v>470</v>
      </c>
      <c r="D340" s="98" t="n">
        <v>2021</v>
      </c>
      <c r="E340" s="56"/>
      <c r="F340" s="98"/>
      <c r="G340" s="58"/>
      <c r="H340" s="58"/>
      <c r="I340" s="32"/>
      <c r="J340" s="41"/>
      <c r="K340" s="33"/>
      <c r="L340" s="33" t="n">
        <v>1600</v>
      </c>
      <c r="M340" s="33"/>
      <c r="N340" s="33"/>
      <c r="O340" s="33"/>
      <c r="P340" s="88"/>
    </row>
    <row r="341" customFormat="false" ht="73.8" hidden="false" customHeight="true" outlineLevel="0" collapsed="false">
      <c r="A341" s="39"/>
      <c r="B341" s="29"/>
      <c r="C341" s="56" t="s">
        <v>471</v>
      </c>
      <c r="D341" s="98" t="s">
        <v>363</v>
      </c>
      <c r="E341" s="56"/>
      <c r="F341" s="98"/>
      <c r="G341" s="58"/>
      <c r="H341" s="58"/>
      <c r="I341" s="32"/>
      <c r="J341" s="41"/>
      <c r="K341" s="33"/>
      <c r="L341" s="33"/>
      <c r="M341" s="33" t="n">
        <v>1600</v>
      </c>
      <c r="N341" s="33"/>
      <c r="O341" s="33" t="n">
        <v>1600</v>
      </c>
      <c r="P341" s="88"/>
    </row>
    <row r="342" customFormat="false" ht="60.75" hidden="false" customHeight="true" outlineLevel="0" collapsed="false">
      <c r="A342" s="39" t="n">
        <v>18</v>
      </c>
      <c r="B342" s="29" t="s">
        <v>472</v>
      </c>
      <c r="C342" s="29" t="s">
        <v>373</v>
      </c>
      <c r="D342" s="30"/>
      <c r="E342" s="29" t="s">
        <v>183</v>
      </c>
      <c r="F342" s="30" t="s">
        <v>25</v>
      </c>
      <c r="G342" s="52" t="n">
        <f aca="false">G343</f>
        <v>0</v>
      </c>
      <c r="H342" s="52" t="n">
        <f aca="false">H343</f>
        <v>0</v>
      </c>
      <c r="I342" s="52" t="n">
        <f aca="false">I343</f>
        <v>0</v>
      </c>
      <c r="J342" s="52" t="n">
        <f aca="false">J343</f>
        <v>0</v>
      </c>
      <c r="K342" s="52" t="n">
        <f aca="false">K343</f>
        <v>1525.071</v>
      </c>
      <c r="L342" s="52" t="n">
        <f aca="false">L343</f>
        <v>825.97</v>
      </c>
      <c r="M342" s="52" t="n">
        <f aca="false">M343</f>
        <v>131.20558</v>
      </c>
      <c r="N342" s="52" t="n">
        <f aca="false">N343</f>
        <v>0</v>
      </c>
      <c r="O342" s="52" t="n">
        <f aca="false">O343</f>
        <v>0</v>
      </c>
      <c r="P342" s="88"/>
      <c r="S342" s="1" t="s">
        <v>36</v>
      </c>
    </row>
    <row r="343" customFormat="false" ht="43.5" hidden="false" customHeight="true" outlineLevel="0" collapsed="false">
      <c r="A343" s="39"/>
      <c r="B343" s="29"/>
      <c r="C343" s="56" t="s">
        <v>473</v>
      </c>
      <c r="D343" s="98" t="s">
        <v>317</v>
      </c>
      <c r="E343" s="29"/>
      <c r="F343" s="98"/>
      <c r="G343" s="58"/>
      <c r="H343" s="58"/>
      <c r="I343" s="58"/>
      <c r="J343" s="41"/>
      <c r="K343" s="41" t="n">
        <v>1525.071</v>
      </c>
      <c r="L343" s="41" t="n">
        <f aca="false">852.27-26.3</f>
        <v>825.97</v>
      </c>
      <c r="M343" s="41" t="n">
        <f aca="false">261.206-130.00042</f>
        <v>131.20558</v>
      </c>
      <c r="N343" s="41"/>
      <c r="O343" s="41"/>
      <c r="P343" s="88"/>
    </row>
    <row r="344" customFormat="false" ht="74.4" hidden="false" customHeight="true" outlineLevel="0" collapsed="false">
      <c r="A344" s="39" t="n">
        <v>19</v>
      </c>
      <c r="B344" s="29" t="s">
        <v>474</v>
      </c>
      <c r="C344" s="29" t="s">
        <v>475</v>
      </c>
      <c r="D344" s="98" t="s">
        <v>32</v>
      </c>
      <c r="E344" s="56"/>
      <c r="F344" s="98"/>
      <c r="G344" s="58"/>
      <c r="H344" s="32" t="n">
        <v>345</v>
      </c>
      <c r="I344" s="32"/>
      <c r="J344" s="33"/>
      <c r="K344" s="33"/>
      <c r="L344" s="33"/>
      <c r="M344" s="33"/>
      <c r="N344" s="33"/>
      <c r="O344" s="33"/>
      <c r="P344" s="88"/>
    </row>
    <row r="345" customFormat="false" ht="75.75" hidden="false" customHeight="true" outlineLevel="0" collapsed="false">
      <c r="A345" s="39" t="n">
        <v>20</v>
      </c>
      <c r="B345" s="29" t="s">
        <v>476</v>
      </c>
      <c r="C345" s="29" t="s">
        <v>477</v>
      </c>
      <c r="D345" s="98" t="s">
        <v>478</v>
      </c>
      <c r="E345" s="56"/>
      <c r="F345" s="98"/>
      <c r="G345" s="144"/>
      <c r="H345" s="42" t="n">
        <v>60</v>
      </c>
      <c r="I345" s="32" t="n">
        <v>178.1</v>
      </c>
      <c r="J345" s="33"/>
      <c r="K345" s="33" t="n">
        <v>198</v>
      </c>
      <c r="L345" s="33" t="n">
        <v>263.82</v>
      </c>
      <c r="M345" s="33"/>
      <c r="N345" s="33" t="n">
        <v>300</v>
      </c>
      <c r="O345" s="33"/>
      <c r="P345" s="34"/>
    </row>
    <row r="346" customFormat="false" ht="71.4" hidden="false" customHeight="true" outlineLevel="0" collapsed="false">
      <c r="A346" s="39" t="n">
        <v>21</v>
      </c>
      <c r="B346" s="29" t="s">
        <v>479</v>
      </c>
      <c r="C346" s="145" t="s">
        <v>480</v>
      </c>
      <c r="D346" s="146" t="s">
        <v>39</v>
      </c>
      <c r="E346" s="29" t="s">
        <v>481</v>
      </c>
      <c r="F346" s="30" t="s">
        <v>25</v>
      </c>
      <c r="G346" s="31"/>
      <c r="H346" s="147" t="n">
        <v>895.25</v>
      </c>
      <c r="I346" s="141"/>
      <c r="J346" s="142"/>
      <c r="K346" s="142"/>
      <c r="L346" s="142"/>
      <c r="M346" s="142"/>
      <c r="N346" s="142"/>
      <c r="O346" s="142"/>
      <c r="P346" s="36"/>
    </row>
    <row r="347" customFormat="false" ht="38.25" hidden="false" customHeight="true" outlineLevel="0" collapsed="false">
      <c r="A347" s="39"/>
      <c r="B347" s="29"/>
      <c r="C347" s="145" t="s">
        <v>482</v>
      </c>
      <c r="D347" s="30" t="n">
        <v>2017</v>
      </c>
      <c r="E347" s="29"/>
      <c r="F347" s="30"/>
      <c r="G347" s="31"/>
      <c r="H347" s="148" t="n">
        <v>16</v>
      </c>
      <c r="I347" s="141"/>
      <c r="J347" s="142"/>
      <c r="K347" s="142"/>
      <c r="L347" s="142"/>
      <c r="M347" s="142"/>
      <c r="N347" s="142"/>
      <c r="O347" s="142"/>
      <c r="P347" s="36"/>
    </row>
    <row r="348" customFormat="false" ht="54.75" hidden="false" customHeight="true" outlineLevel="0" collapsed="false">
      <c r="A348" s="43" t="n">
        <v>22</v>
      </c>
      <c r="B348" s="48" t="s">
        <v>483</v>
      </c>
      <c r="C348" s="29" t="s">
        <v>484</v>
      </c>
      <c r="D348" s="30" t="s">
        <v>32</v>
      </c>
      <c r="E348" s="29" t="s">
        <v>485</v>
      </c>
      <c r="F348" s="30" t="s">
        <v>25</v>
      </c>
      <c r="G348" s="31"/>
      <c r="H348" s="148" t="n">
        <v>160</v>
      </c>
      <c r="I348" s="141"/>
      <c r="J348" s="142"/>
      <c r="K348" s="142"/>
      <c r="L348" s="142"/>
      <c r="M348" s="142"/>
      <c r="N348" s="142"/>
      <c r="O348" s="142"/>
      <c r="P348" s="149"/>
    </row>
    <row r="349" customFormat="false" ht="39" hidden="false" customHeight="true" outlineLevel="0" collapsed="false">
      <c r="A349" s="43"/>
      <c r="B349" s="48"/>
      <c r="C349" s="56" t="s">
        <v>271</v>
      </c>
      <c r="D349" s="147"/>
      <c r="E349" s="150"/>
      <c r="F349" s="147"/>
      <c r="G349" s="31"/>
      <c r="H349" s="151" t="n">
        <v>160</v>
      </c>
      <c r="I349" s="141"/>
      <c r="J349" s="142"/>
      <c r="K349" s="142"/>
      <c r="L349" s="142"/>
      <c r="M349" s="142"/>
      <c r="N349" s="142"/>
      <c r="O349" s="142"/>
      <c r="P349" s="149"/>
    </row>
    <row r="350" customFormat="false" ht="71.25" hidden="false" customHeight="true" outlineLevel="0" collapsed="false">
      <c r="A350" s="43"/>
      <c r="B350" s="48"/>
      <c r="C350" s="29" t="s">
        <v>486</v>
      </c>
      <c r="D350" s="30" t="s">
        <v>32</v>
      </c>
      <c r="E350" s="29" t="s">
        <v>487</v>
      </c>
      <c r="F350" s="147"/>
      <c r="G350" s="31"/>
      <c r="H350" s="148" t="n">
        <v>456</v>
      </c>
      <c r="I350" s="141"/>
      <c r="J350" s="142"/>
      <c r="K350" s="142"/>
      <c r="L350" s="142"/>
      <c r="M350" s="142"/>
      <c r="N350" s="142"/>
      <c r="O350" s="142"/>
      <c r="P350" s="149"/>
    </row>
    <row r="351" customFormat="false" ht="39" hidden="false" customHeight="true" outlineLevel="0" collapsed="false">
      <c r="A351" s="43"/>
      <c r="B351" s="48"/>
      <c r="C351" s="56" t="s">
        <v>271</v>
      </c>
      <c r="D351" s="147"/>
      <c r="E351" s="150"/>
      <c r="F351" s="147"/>
      <c r="G351" s="31"/>
      <c r="H351" s="151" t="n">
        <v>456</v>
      </c>
      <c r="I351" s="141"/>
      <c r="J351" s="142"/>
      <c r="K351" s="142"/>
      <c r="L351" s="142"/>
      <c r="M351" s="142"/>
      <c r="N351" s="142"/>
      <c r="O351" s="142"/>
      <c r="P351" s="149"/>
      <c r="R351" s="119"/>
    </row>
    <row r="352" customFormat="false" ht="91.5" hidden="false" customHeight="true" outlineLevel="0" collapsed="false">
      <c r="A352" s="43"/>
      <c r="B352" s="48"/>
      <c r="C352" s="29" t="s">
        <v>488</v>
      </c>
      <c r="D352" s="30" t="s">
        <v>32</v>
      </c>
      <c r="E352" s="29" t="s">
        <v>489</v>
      </c>
      <c r="F352" s="147"/>
      <c r="G352" s="31"/>
      <c r="H352" s="148" t="n">
        <v>1490</v>
      </c>
      <c r="I352" s="141"/>
      <c r="J352" s="142"/>
      <c r="K352" s="142"/>
      <c r="L352" s="142"/>
      <c r="M352" s="142"/>
      <c r="N352" s="142"/>
      <c r="O352" s="142"/>
      <c r="P352" s="149"/>
      <c r="S352" s="1" t="s">
        <v>36</v>
      </c>
      <c r="V352" s="1" t="s">
        <v>490</v>
      </c>
    </row>
    <row r="353" customFormat="false" ht="39.75" hidden="false" customHeight="true" outlineLevel="0" collapsed="false">
      <c r="A353" s="43"/>
      <c r="B353" s="48"/>
      <c r="C353" s="56" t="s">
        <v>271</v>
      </c>
      <c r="D353" s="30"/>
      <c r="E353" s="29"/>
      <c r="F353" s="147"/>
      <c r="G353" s="31"/>
      <c r="H353" s="151" t="n">
        <v>25</v>
      </c>
      <c r="I353" s="141"/>
      <c r="J353" s="142"/>
      <c r="K353" s="142"/>
      <c r="L353" s="142"/>
      <c r="M353" s="142"/>
      <c r="N353" s="142"/>
      <c r="O353" s="142"/>
      <c r="P353" s="149"/>
    </row>
    <row r="354" customFormat="false" ht="175.8" hidden="false" customHeight="true" outlineLevel="0" collapsed="false">
      <c r="A354" s="43"/>
      <c r="B354" s="48"/>
      <c r="C354" s="48" t="s">
        <v>491</v>
      </c>
      <c r="D354" s="100" t="s">
        <v>32</v>
      </c>
      <c r="E354" s="48" t="s">
        <v>489</v>
      </c>
      <c r="F354" s="30" t="s">
        <v>25</v>
      </c>
      <c r="G354" s="152"/>
      <c r="H354" s="153" t="n">
        <v>1380.7</v>
      </c>
      <c r="I354" s="154"/>
      <c r="J354" s="155"/>
      <c r="K354" s="155"/>
      <c r="L354" s="155"/>
      <c r="M354" s="155"/>
      <c r="N354" s="155"/>
      <c r="O354" s="155"/>
      <c r="P354" s="156"/>
    </row>
    <row r="355" customFormat="false" ht="87.6" hidden="false" customHeight="true" outlineLevel="0" collapsed="false">
      <c r="A355" s="39" t="n">
        <v>23</v>
      </c>
      <c r="B355" s="29" t="s">
        <v>492</v>
      </c>
      <c r="C355" s="29" t="s">
        <v>493</v>
      </c>
      <c r="D355" s="98" t="n">
        <v>2023</v>
      </c>
      <c r="E355" s="29" t="s">
        <v>494</v>
      </c>
      <c r="F355" s="98"/>
      <c r="G355" s="144"/>
      <c r="H355" s="42"/>
      <c r="I355" s="32"/>
      <c r="J355" s="33"/>
      <c r="K355" s="33"/>
      <c r="L355" s="33"/>
      <c r="M355" s="33"/>
      <c r="N355" s="33" t="n">
        <f aca="false">42723+6000</f>
        <v>48723</v>
      </c>
      <c r="O355" s="33"/>
      <c r="P355" s="34"/>
    </row>
    <row r="356" customFormat="false" ht="24" hidden="false" customHeight="true" outlineLevel="0" collapsed="false">
      <c r="A356" s="12"/>
      <c r="B356" s="78" t="s">
        <v>495</v>
      </c>
      <c r="C356" s="78"/>
      <c r="D356" s="80"/>
      <c r="E356" s="157"/>
      <c r="F356" s="13"/>
      <c r="G356" s="79" t="n">
        <f aca="false">G132+G134+G135+G137+G138+G140+G141+G142+G143+G147+G148+G149+G151+G158+G159+G160+G161+G163+G166+G167+G168+G172+G173+G174+G175+G181+G185+G223+G252+G310+G311+G312+G313+G314+G318+G319+G320+G321+G322+G323+G324+G325+G326+G328+G329+G330+G333+G344+G345+G346+G347+G348+G350+G352+G354</f>
        <v>159301.893</v>
      </c>
      <c r="H356" s="79" t="n">
        <f aca="false">H132+H134+H135+H137+H138+H140+H141+H142+H143+H147+H148+H149+H151+H158+H159+H160+H161+H163+H166+H167+H168+H172+H173+H174+H175+H181+H185+H223+H252+H310+H311+H312+H313+H314+H318+H319+H320+H321+H322+H323+H324+H325+H326+H328+H329+H330+H333+H344+H345+H346+H347+H348+H350+H352+H354</f>
        <v>214216.891</v>
      </c>
      <c r="I356" s="79" t="n">
        <f aca="false">I132+I134+I135+I137+I138+I140+I141+I142+I143+I147+I148+I149+I151+I158+I159+I160+I161+I163+I164+I166+I167+I168+I172+I173+I174+I175+I176+I181+I185+I223+I252+I310+I311+I312+I313+I314+I315+I318+I319+I320+I321+I322+I323+I324+I325+I326+I328+I329+I330+I333+I344+I345+I346+I347+I348+I350+I352+I354</f>
        <v>181213.732</v>
      </c>
      <c r="J356" s="79" t="n">
        <f aca="false">J134+J135+J136+J137+J138+J140+J141+J142+J143+J147+J148+J149+J150+J151+J152+J158+J159+J160+J161+J163+J166+J167+J168+J172+J173+J174+J175+J181+J185+J223+J252+J310+J311+J312+J313+J314+J318+J319+J320+J321+J322+J323+J324+J325+J326+J328+J329+J330+J331+J333+J344+J345+J346+J347+J348+J350+J352+J354</f>
        <v>76295.786</v>
      </c>
      <c r="K356" s="79" t="n">
        <f aca="false">K134+K135+K137+K138+K140+K141+K142+K143+K147+K148+K149+K150+K151+K152+K153+K154+K157+K158+K159+K160+K161+K163+K166+K167+K168+K172+K173+K174+K175+K181+K185+K223+K252+K310+K311+K312+K313+K314+K318+K319+K320+K321+K322+K323+K324+K325+K326+K328+K329+K330+K331+K332+K333+K342+K344+K345+K346+K347+K348+K350+K352+K354</f>
        <v>170351.218</v>
      </c>
      <c r="L356" s="79" t="n">
        <f aca="false">L134+L135+L137+L138+L140+L141+L142+L143+L145+L146+L147+L148+L149+L150+L151+L152+L153+L155+L157+L158+L159+L160+L161+L163+L166+L167+L168+L172+L173+L174+L175+L177+L178+L179+L180+L181+L185+L223+L252+L310+L311+L312+L313+L314+L318+L319+L320+L321+L322+L323+L324+L325+L326+L328+L329+L330+L331+L332+L333+L342+L344+L345+L346+L347+L348+L350+L352+L354</f>
        <v>232001.371</v>
      </c>
      <c r="M356" s="79" t="n">
        <f aca="false">M134+M135+M137+M138+M140+M141+M142+M143+M145+M146+M147+M148+M149+M150+M151+M152+M153+M156+M157+M158+M159+M160+M161+M163+M165+M166+M167+M168+M172+M173+M174+M175+M181+M185+M223+M252+M310+M311+M312+M313+M314+M315+M316+M317+M318+M319+M320+M321+M322+M323+M324+M325+M326+M328+M329+M330+M331+M332+M333+M342+M344+M345+M346+M347+M348+M350+M352+M354</f>
        <v>853455.62163</v>
      </c>
      <c r="N356" s="79" t="n">
        <f aca="false">N134+N135+N137+N138+N140+N141+N142+N143+N145+N146+N147+N148+N149+N150+N151+N152+N153+N157+N158+N159+N160+N161+N163+N166+N167+N168+N172+N173+N174+N175+N180+N181+N185+N223+N252+N310+N311+N312+N313+N314+N316+N318+N319+N320+N321+N322+N323+N324+N325+N326+N328+N329+N330+N331+N332+N333+N342+N344+N345+N346+N347+N348+N350+N352+N354+N355</f>
        <v>842878.12218</v>
      </c>
      <c r="O356" s="79" t="n">
        <f aca="false">O134+O135+O137+O138+O140+O141+O142+O143+O145+O146+O147+O148+O149+O150+O151+O152+O153+O157+O158+O159+O160+O161+O163+O166+O167+O168+O172+O173+O174+O175+O181+O185+O223+O252+O310+O311+O312+O313+O314+O316+O318+O319+O320+O321+O322+O323+O324+O325+O326+O328+O329+O330+O331+O332+O333+O342+O344+O345+O346+O347+O348+O350+O352+O354+O355</f>
        <v>287316.103</v>
      </c>
      <c r="P356" s="158"/>
    </row>
    <row r="357" customFormat="false" ht="24" hidden="false" customHeight="true" outlineLevel="0" collapsed="false">
      <c r="A357" s="159"/>
      <c r="B357" s="78" t="s">
        <v>496</v>
      </c>
      <c r="C357" s="78"/>
      <c r="D357" s="160"/>
      <c r="E357" s="78"/>
      <c r="F357" s="77"/>
      <c r="G357" s="79" t="n">
        <f aca="false">G130+G356</f>
        <v>222621.228</v>
      </c>
      <c r="H357" s="79" t="n">
        <f aca="false">H130+H356</f>
        <v>312456.894</v>
      </c>
      <c r="I357" s="79" t="n">
        <f aca="false">I130+I356</f>
        <v>398117.787</v>
      </c>
      <c r="J357" s="79" t="n">
        <f aca="false">J130+J356</f>
        <v>351392.539</v>
      </c>
      <c r="K357" s="79" t="n">
        <f aca="false">K130+K356</f>
        <v>424150.91449</v>
      </c>
      <c r="L357" s="79" t="n">
        <f aca="false">L130+L356</f>
        <v>433198.56</v>
      </c>
      <c r="M357" s="79" t="n">
        <f aca="false">M130+M356</f>
        <v>1224736.13905</v>
      </c>
      <c r="N357" s="79" t="n">
        <f aca="false">N130+N356</f>
        <v>1027911.31218</v>
      </c>
      <c r="O357" s="79" t="n">
        <f aca="false">O130+O356</f>
        <v>700344.811</v>
      </c>
      <c r="P357" s="161"/>
    </row>
    <row r="358" customFormat="false" ht="72.6" hidden="false" customHeight="true" outlineLevel="0" collapsed="false">
      <c r="A358" s="162" t="n">
        <v>24</v>
      </c>
      <c r="B358" s="84" t="s">
        <v>497</v>
      </c>
      <c r="C358" s="21" t="s">
        <v>498</v>
      </c>
      <c r="D358" s="22" t="s">
        <v>39</v>
      </c>
      <c r="E358" s="21" t="s">
        <v>499</v>
      </c>
      <c r="F358" s="30" t="s">
        <v>25</v>
      </c>
      <c r="G358" s="24" t="n">
        <v>14976.87</v>
      </c>
      <c r="H358" s="24" t="n">
        <v>2070</v>
      </c>
      <c r="I358" s="163" t="s">
        <v>500</v>
      </c>
      <c r="J358" s="163"/>
      <c r="K358" s="163"/>
      <c r="L358" s="163"/>
      <c r="M358" s="163"/>
      <c r="N358" s="163"/>
      <c r="O358" s="164"/>
      <c r="P358" s="165"/>
    </row>
    <row r="359" customFormat="false" ht="108" hidden="false" customHeight="true" outlineLevel="0" collapsed="false">
      <c r="A359" s="162"/>
      <c r="B359" s="84"/>
      <c r="C359" s="29" t="s">
        <v>501</v>
      </c>
      <c r="D359" s="30" t="s">
        <v>32</v>
      </c>
      <c r="E359" s="29"/>
      <c r="F359" s="30"/>
      <c r="G359" s="32"/>
      <c r="H359" s="32" t="n">
        <v>10250</v>
      </c>
      <c r="I359" s="163"/>
      <c r="J359" s="163"/>
      <c r="K359" s="163"/>
      <c r="L359" s="163"/>
      <c r="M359" s="163"/>
      <c r="N359" s="163"/>
      <c r="O359" s="164"/>
      <c r="P359" s="133"/>
    </row>
    <row r="360" customFormat="false" ht="54.6" hidden="false" customHeight="true" outlineLevel="0" collapsed="false">
      <c r="A360" s="162"/>
      <c r="B360" s="84"/>
      <c r="C360" s="29" t="s">
        <v>502</v>
      </c>
      <c r="D360" s="30" t="s">
        <v>195</v>
      </c>
      <c r="E360" s="29"/>
      <c r="F360" s="30"/>
      <c r="G360" s="32" t="n">
        <v>3007.6</v>
      </c>
      <c r="H360" s="166"/>
      <c r="I360" s="163"/>
      <c r="J360" s="163"/>
      <c r="K360" s="163"/>
      <c r="L360" s="163"/>
      <c r="M360" s="163"/>
      <c r="N360" s="163"/>
      <c r="O360" s="164"/>
      <c r="P360" s="36"/>
    </row>
    <row r="361" customFormat="false" ht="56.25" hidden="false" customHeight="true" outlineLevel="0" collapsed="false">
      <c r="A361" s="162"/>
      <c r="B361" s="84"/>
      <c r="C361" s="29" t="s">
        <v>503</v>
      </c>
      <c r="D361" s="30" t="s">
        <v>195</v>
      </c>
      <c r="E361" s="29"/>
      <c r="F361" s="30"/>
      <c r="G361" s="32" t="n">
        <v>5076.97</v>
      </c>
      <c r="H361" s="166"/>
      <c r="I361" s="163"/>
      <c r="J361" s="163"/>
      <c r="K361" s="163"/>
      <c r="L361" s="163"/>
      <c r="M361" s="163"/>
      <c r="N361" s="163"/>
      <c r="O361" s="164"/>
      <c r="P361" s="36"/>
    </row>
    <row r="362" customFormat="false" ht="53.4" hidden="false" customHeight="true" outlineLevel="0" collapsed="false">
      <c r="A362" s="162"/>
      <c r="B362" s="84"/>
      <c r="C362" s="29" t="s">
        <v>504</v>
      </c>
      <c r="D362" s="30" t="s">
        <v>195</v>
      </c>
      <c r="E362" s="29"/>
      <c r="F362" s="30"/>
      <c r="G362" s="32" t="n">
        <v>1934.6</v>
      </c>
      <c r="H362" s="166"/>
      <c r="I362" s="163"/>
      <c r="J362" s="163"/>
      <c r="K362" s="163"/>
      <c r="L362" s="163"/>
      <c r="M362" s="163"/>
      <c r="N362" s="163"/>
      <c r="O362" s="164"/>
      <c r="P362" s="36"/>
    </row>
    <row r="363" customFormat="false" ht="136.8" hidden="false" customHeight="true" outlineLevel="0" collapsed="false">
      <c r="A363" s="162"/>
      <c r="B363" s="84"/>
      <c r="C363" s="104" t="s">
        <v>505</v>
      </c>
      <c r="D363" s="30" t="s">
        <v>195</v>
      </c>
      <c r="E363" s="29"/>
      <c r="F363" s="30"/>
      <c r="G363" s="32" t="n">
        <v>13642.3</v>
      </c>
      <c r="H363" s="166"/>
      <c r="I363" s="163"/>
      <c r="J363" s="163"/>
      <c r="K363" s="163"/>
      <c r="L363" s="163"/>
      <c r="M363" s="163"/>
      <c r="N363" s="163"/>
      <c r="O363" s="164"/>
      <c r="P363" s="36"/>
    </row>
    <row r="364" customFormat="false" ht="39" hidden="false" customHeight="true" outlineLevel="0" collapsed="false">
      <c r="A364" s="162"/>
      <c r="B364" s="84"/>
      <c r="C364" s="29" t="s">
        <v>506</v>
      </c>
      <c r="D364" s="30" t="s">
        <v>195</v>
      </c>
      <c r="E364" s="29"/>
      <c r="F364" s="30"/>
      <c r="G364" s="32" t="n">
        <v>150</v>
      </c>
      <c r="H364" s="167" t="n">
        <v>120</v>
      </c>
      <c r="I364" s="163"/>
      <c r="J364" s="163"/>
      <c r="K364" s="163"/>
      <c r="L364" s="163"/>
      <c r="M364" s="163"/>
      <c r="N364" s="163"/>
      <c r="O364" s="164"/>
      <c r="P364" s="36"/>
    </row>
    <row r="365" customFormat="false" ht="72.6" hidden="false" customHeight="true" outlineLevel="0" collapsed="false">
      <c r="A365" s="162"/>
      <c r="B365" s="84"/>
      <c r="C365" s="29" t="s">
        <v>507</v>
      </c>
      <c r="D365" s="30" t="s">
        <v>195</v>
      </c>
      <c r="E365" s="29"/>
      <c r="F365" s="30"/>
      <c r="G365" s="32" t="n">
        <v>40</v>
      </c>
      <c r="H365" s="166"/>
      <c r="I365" s="163"/>
      <c r="J365" s="163"/>
      <c r="K365" s="163"/>
      <c r="L365" s="163"/>
      <c r="M365" s="163"/>
      <c r="N365" s="163"/>
      <c r="O365" s="164"/>
      <c r="P365" s="36"/>
    </row>
    <row r="366" customFormat="false" ht="54.75" hidden="false" customHeight="true" outlineLevel="0" collapsed="false">
      <c r="A366" s="162"/>
      <c r="B366" s="84"/>
      <c r="C366" s="29" t="s">
        <v>508</v>
      </c>
      <c r="D366" s="30" t="s">
        <v>195</v>
      </c>
      <c r="E366" s="29"/>
      <c r="F366" s="30"/>
      <c r="G366" s="32"/>
      <c r="H366" s="141" t="n">
        <v>2700</v>
      </c>
      <c r="I366" s="163"/>
      <c r="J366" s="163"/>
      <c r="K366" s="163"/>
      <c r="L366" s="163"/>
      <c r="M366" s="163"/>
      <c r="N366" s="163"/>
      <c r="O366" s="164"/>
      <c r="P366" s="36"/>
    </row>
    <row r="367" customFormat="false" ht="51" hidden="false" customHeight="true" outlineLevel="0" collapsed="false">
      <c r="A367" s="162"/>
      <c r="B367" s="84"/>
      <c r="C367" s="29" t="s">
        <v>509</v>
      </c>
      <c r="D367" s="30" t="s">
        <v>195</v>
      </c>
      <c r="E367" s="29"/>
      <c r="F367" s="30"/>
      <c r="G367" s="32"/>
      <c r="H367" s="167" t="n">
        <v>75</v>
      </c>
      <c r="I367" s="163"/>
      <c r="J367" s="163"/>
      <c r="K367" s="163"/>
      <c r="L367" s="163"/>
      <c r="M367" s="163"/>
      <c r="N367" s="163"/>
      <c r="O367" s="164"/>
      <c r="P367" s="36" t="s">
        <v>36</v>
      </c>
    </row>
    <row r="368" customFormat="false" ht="61.2" hidden="false" customHeight="true" outlineLevel="0" collapsed="false">
      <c r="A368" s="162"/>
      <c r="B368" s="84"/>
      <c r="C368" s="29" t="s">
        <v>510</v>
      </c>
      <c r="D368" s="30" t="n">
        <v>2018</v>
      </c>
      <c r="E368" s="29" t="s">
        <v>511</v>
      </c>
      <c r="F368" s="47" t="s">
        <v>512</v>
      </c>
      <c r="G368" s="32"/>
      <c r="H368" s="167"/>
      <c r="I368" s="163"/>
      <c r="J368" s="163"/>
      <c r="K368" s="163"/>
      <c r="L368" s="163"/>
      <c r="M368" s="163"/>
      <c r="N368" s="163"/>
      <c r="O368" s="164"/>
      <c r="P368" s="36"/>
    </row>
    <row r="369" customFormat="false" ht="60.6" hidden="false" customHeight="true" outlineLevel="0" collapsed="false">
      <c r="A369" s="162"/>
      <c r="B369" s="84"/>
      <c r="C369" s="29" t="s">
        <v>513</v>
      </c>
      <c r="D369" s="30" t="n">
        <v>2018</v>
      </c>
      <c r="E369" s="29" t="s">
        <v>514</v>
      </c>
      <c r="F369" s="30" t="s">
        <v>25</v>
      </c>
      <c r="G369" s="32"/>
      <c r="H369" s="167"/>
      <c r="I369" s="163"/>
      <c r="J369" s="163"/>
      <c r="K369" s="163"/>
      <c r="L369" s="163"/>
      <c r="M369" s="163"/>
      <c r="N369" s="163"/>
      <c r="O369" s="168"/>
      <c r="P369" s="36"/>
    </row>
    <row r="370" customFormat="false" ht="52.8" hidden="false" customHeight="true" outlineLevel="0" collapsed="false">
      <c r="A370" s="162"/>
      <c r="B370" s="84"/>
      <c r="C370" s="29" t="s">
        <v>515</v>
      </c>
      <c r="D370" s="30" t="n">
        <v>2019</v>
      </c>
      <c r="E370" s="29" t="s">
        <v>511</v>
      </c>
      <c r="F370" s="30"/>
      <c r="G370" s="32"/>
      <c r="H370" s="167"/>
      <c r="I370" s="169"/>
      <c r="J370" s="32" t="n">
        <v>3553.23</v>
      </c>
      <c r="K370" s="169"/>
      <c r="L370" s="169"/>
      <c r="M370" s="169"/>
      <c r="N370" s="170"/>
      <c r="O370" s="170"/>
      <c r="P370" s="36"/>
    </row>
    <row r="371" customFormat="false" ht="60.6" hidden="false" customHeight="true" outlineLevel="0" collapsed="false">
      <c r="A371" s="162"/>
      <c r="B371" s="84"/>
      <c r="C371" s="29" t="s">
        <v>516</v>
      </c>
      <c r="D371" s="30" t="n">
        <v>2022</v>
      </c>
      <c r="E371" s="29" t="s">
        <v>511</v>
      </c>
      <c r="F371" s="30"/>
      <c r="G371" s="32"/>
      <c r="H371" s="167"/>
      <c r="I371" s="169"/>
      <c r="J371" s="169"/>
      <c r="K371" s="169"/>
      <c r="L371" s="169"/>
      <c r="M371" s="169" t="n">
        <v>2594.45716</v>
      </c>
      <c r="N371" s="170"/>
      <c r="O371" s="170"/>
      <c r="P371" s="36"/>
    </row>
    <row r="372" customFormat="false" ht="47.4" hidden="false" customHeight="true" outlineLevel="0" collapsed="false">
      <c r="A372" s="162"/>
      <c r="B372" s="84"/>
      <c r="C372" s="49" t="s">
        <v>517</v>
      </c>
      <c r="D372" s="171" t="s">
        <v>170</v>
      </c>
      <c r="E372" s="49" t="s">
        <v>511</v>
      </c>
      <c r="F372" s="171"/>
      <c r="G372" s="172"/>
      <c r="H372" s="173"/>
      <c r="I372" s="174"/>
      <c r="J372" s="174"/>
      <c r="K372" s="174"/>
      <c r="L372" s="174"/>
      <c r="M372" s="174" t="n">
        <v>8646.05</v>
      </c>
      <c r="N372" s="174"/>
      <c r="O372" s="175"/>
      <c r="P372" s="36"/>
    </row>
    <row r="373" customFormat="false" ht="54.6" hidden="false" customHeight="true" outlineLevel="0" collapsed="false">
      <c r="A373" s="162"/>
      <c r="B373" s="84"/>
      <c r="C373" s="29" t="s">
        <v>518</v>
      </c>
      <c r="D373" s="30" t="s">
        <v>170</v>
      </c>
      <c r="E373" s="29" t="s">
        <v>511</v>
      </c>
      <c r="F373" s="30"/>
      <c r="G373" s="32"/>
      <c r="H373" s="167"/>
      <c r="I373" s="169"/>
      <c r="J373" s="169"/>
      <c r="K373" s="169"/>
      <c r="L373" s="169"/>
      <c r="M373" s="169" t="n">
        <v>15366.85</v>
      </c>
      <c r="N373" s="169"/>
      <c r="O373" s="176"/>
      <c r="P373" s="36"/>
    </row>
    <row r="374" customFormat="false" ht="72.75" hidden="false" customHeight="true" outlineLevel="0" collapsed="false">
      <c r="A374" s="162"/>
      <c r="B374" s="84"/>
      <c r="C374" s="29" t="s">
        <v>519</v>
      </c>
      <c r="D374" s="30" t="n">
        <v>2022</v>
      </c>
      <c r="E374" s="29" t="s">
        <v>511</v>
      </c>
      <c r="F374" s="30"/>
      <c r="G374" s="32"/>
      <c r="H374" s="167"/>
      <c r="I374" s="169"/>
      <c r="J374" s="169"/>
      <c r="K374" s="169"/>
      <c r="L374" s="169"/>
      <c r="M374" s="169" t="n">
        <v>3214.064</v>
      </c>
      <c r="N374" s="170"/>
      <c r="O374" s="170"/>
      <c r="P374" s="36"/>
    </row>
    <row r="375" customFormat="false" ht="72" hidden="false" customHeight="true" outlineLevel="0" collapsed="false">
      <c r="A375" s="162"/>
      <c r="B375" s="84"/>
      <c r="C375" s="29" t="s">
        <v>520</v>
      </c>
      <c r="D375" s="30" t="n">
        <v>2022</v>
      </c>
      <c r="E375" s="29" t="s">
        <v>511</v>
      </c>
      <c r="F375" s="30"/>
      <c r="G375" s="32"/>
      <c r="H375" s="167"/>
      <c r="I375" s="169"/>
      <c r="J375" s="32"/>
      <c r="K375" s="169"/>
      <c r="L375" s="169"/>
      <c r="M375" s="169" t="n">
        <v>2749.78885</v>
      </c>
      <c r="N375" s="170"/>
      <c r="O375" s="170"/>
      <c r="P375" s="36"/>
    </row>
    <row r="376" customFormat="false" ht="41.4" hidden="false" customHeight="true" outlineLevel="0" collapsed="false">
      <c r="A376" s="162"/>
      <c r="B376" s="84"/>
      <c r="C376" s="29" t="s">
        <v>521</v>
      </c>
      <c r="D376" s="30" t="n">
        <v>2022</v>
      </c>
      <c r="E376" s="29" t="s">
        <v>511</v>
      </c>
      <c r="F376" s="30"/>
      <c r="G376" s="32"/>
      <c r="H376" s="167"/>
      <c r="I376" s="169"/>
      <c r="J376" s="169"/>
      <c r="K376" s="169"/>
      <c r="L376" s="169"/>
      <c r="M376" s="169" t="n">
        <v>348.011</v>
      </c>
      <c r="N376" s="170"/>
      <c r="O376" s="170"/>
      <c r="P376" s="36"/>
    </row>
    <row r="377" customFormat="false" ht="109.2" hidden="false" customHeight="true" outlineLevel="0" collapsed="false">
      <c r="A377" s="162"/>
      <c r="B377" s="84"/>
      <c r="C377" s="29" t="s">
        <v>522</v>
      </c>
      <c r="D377" s="30" t="n">
        <v>2022</v>
      </c>
      <c r="E377" s="29" t="s">
        <v>511</v>
      </c>
      <c r="F377" s="30"/>
      <c r="G377" s="32"/>
      <c r="H377" s="167"/>
      <c r="I377" s="169"/>
      <c r="J377" s="32"/>
      <c r="K377" s="169"/>
      <c r="L377" s="169"/>
      <c r="M377" s="169" t="n">
        <v>2688.67</v>
      </c>
      <c r="N377" s="170"/>
      <c r="O377" s="170"/>
      <c r="P377" s="36"/>
    </row>
    <row r="378" customFormat="false" ht="71.4" hidden="false" customHeight="true" outlineLevel="0" collapsed="false">
      <c r="A378" s="162"/>
      <c r="B378" s="84"/>
      <c r="C378" s="49" t="s">
        <v>523</v>
      </c>
      <c r="D378" s="171" t="n">
        <v>2023</v>
      </c>
      <c r="E378" s="49" t="s">
        <v>511</v>
      </c>
      <c r="F378" s="171"/>
      <c r="G378" s="172"/>
      <c r="H378" s="173"/>
      <c r="I378" s="174"/>
      <c r="J378" s="174"/>
      <c r="K378" s="174"/>
      <c r="L378" s="174"/>
      <c r="M378" s="174"/>
      <c r="N378" s="177" t="n">
        <f aca="false">2000+55.45</f>
        <v>2055.45</v>
      </c>
      <c r="O378" s="177"/>
      <c r="P378" s="36"/>
    </row>
    <row r="379" customFormat="false" ht="55.8" hidden="false" customHeight="true" outlineLevel="0" collapsed="false">
      <c r="A379" s="162"/>
      <c r="B379" s="84"/>
      <c r="C379" s="49" t="s">
        <v>524</v>
      </c>
      <c r="D379" s="171" t="n">
        <v>2023</v>
      </c>
      <c r="E379" s="49" t="s">
        <v>511</v>
      </c>
      <c r="F379" s="171"/>
      <c r="G379" s="172"/>
      <c r="H379" s="173"/>
      <c r="I379" s="174"/>
      <c r="J379" s="174"/>
      <c r="K379" s="174"/>
      <c r="L379" s="174"/>
      <c r="M379" s="174"/>
      <c r="N379" s="177" t="n">
        <v>4500</v>
      </c>
      <c r="O379" s="177"/>
      <c r="P379" s="36"/>
    </row>
    <row r="380" customFormat="false" ht="54.6" hidden="false" customHeight="true" outlineLevel="0" collapsed="false">
      <c r="A380" s="162"/>
      <c r="B380" s="84"/>
      <c r="C380" s="49" t="s">
        <v>525</v>
      </c>
      <c r="D380" s="171" t="n">
        <v>2023</v>
      </c>
      <c r="E380" s="49" t="s">
        <v>511</v>
      </c>
      <c r="F380" s="171"/>
      <c r="G380" s="172"/>
      <c r="H380" s="173"/>
      <c r="I380" s="174"/>
      <c r="J380" s="174"/>
      <c r="K380" s="174"/>
      <c r="L380" s="174"/>
      <c r="M380" s="174"/>
      <c r="N380" s="177" t="n">
        <f aca="false">90+2192.56</f>
        <v>2282.56</v>
      </c>
      <c r="O380" s="177"/>
      <c r="P380" s="36"/>
    </row>
    <row r="381" customFormat="false" ht="88.8" hidden="false" customHeight="true" outlineLevel="0" collapsed="false">
      <c r="A381" s="162"/>
      <c r="B381" s="84"/>
      <c r="C381" s="49" t="s">
        <v>526</v>
      </c>
      <c r="D381" s="171" t="n">
        <v>2023</v>
      </c>
      <c r="E381" s="49" t="s">
        <v>511</v>
      </c>
      <c r="F381" s="171"/>
      <c r="G381" s="172"/>
      <c r="H381" s="173"/>
      <c r="I381" s="174"/>
      <c r="J381" s="174"/>
      <c r="K381" s="174"/>
      <c r="L381" s="174"/>
      <c r="M381" s="174"/>
      <c r="N381" s="177" t="n">
        <v>5615.54</v>
      </c>
      <c r="O381" s="177"/>
      <c r="P381" s="36"/>
    </row>
    <row r="382" customFormat="false" ht="90.6" hidden="false" customHeight="true" outlineLevel="0" collapsed="false">
      <c r="A382" s="162"/>
      <c r="B382" s="84"/>
      <c r="C382" s="49" t="s">
        <v>527</v>
      </c>
      <c r="D382" s="171" t="n">
        <v>2023</v>
      </c>
      <c r="E382" s="49" t="s">
        <v>511</v>
      </c>
      <c r="F382" s="171"/>
      <c r="G382" s="172"/>
      <c r="H382" s="173"/>
      <c r="I382" s="174"/>
      <c r="J382" s="172"/>
      <c r="K382" s="174"/>
      <c r="L382" s="174"/>
      <c r="M382" s="174"/>
      <c r="N382" s="177" t="n">
        <v>2490.35</v>
      </c>
      <c r="O382" s="177"/>
      <c r="P382" s="36"/>
    </row>
    <row r="383" customFormat="false" ht="67.8" hidden="false" customHeight="true" outlineLevel="0" collapsed="false">
      <c r="A383" s="162"/>
      <c r="B383" s="84"/>
      <c r="C383" s="49" t="s">
        <v>528</v>
      </c>
      <c r="D383" s="171" t="n">
        <v>2023</v>
      </c>
      <c r="E383" s="49" t="s">
        <v>511</v>
      </c>
      <c r="F383" s="171"/>
      <c r="G383" s="172"/>
      <c r="H383" s="173"/>
      <c r="I383" s="174"/>
      <c r="J383" s="172"/>
      <c r="K383" s="174"/>
      <c r="L383" s="174"/>
      <c r="M383" s="174"/>
      <c r="N383" s="177" t="n">
        <v>19224.116</v>
      </c>
      <c r="O383" s="177"/>
      <c r="P383" s="36"/>
    </row>
    <row r="384" customFormat="false" ht="61.8" hidden="false" customHeight="true" outlineLevel="0" collapsed="false">
      <c r="A384" s="162"/>
      <c r="B384" s="84"/>
      <c r="C384" s="29" t="s">
        <v>529</v>
      </c>
      <c r="D384" s="30" t="n">
        <v>2023</v>
      </c>
      <c r="E384" s="29" t="s">
        <v>530</v>
      </c>
      <c r="F384" s="30"/>
      <c r="G384" s="32"/>
      <c r="H384" s="167"/>
      <c r="I384" s="169"/>
      <c r="J384" s="32"/>
      <c r="K384" s="169"/>
      <c r="L384" s="169"/>
      <c r="M384" s="169"/>
      <c r="N384" s="170" t="s">
        <v>531</v>
      </c>
      <c r="O384" s="170"/>
      <c r="P384" s="36"/>
    </row>
    <row r="385" customFormat="false" ht="59.4" hidden="false" customHeight="true" outlineLevel="0" collapsed="false">
      <c r="A385" s="162"/>
      <c r="B385" s="84"/>
      <c r="C385" s="178" t="s">
        <v>532</v>
      </c>
      <c r="D385" s="30" t="s">
        <v>533</v>
      </c>
      <c r="E385" s="29" t="s">
        <v>511</v>
      </c>
      <c r="F385" s="30" t="s">
        <v>534</v>
      </c>
      <c r="G385" s="32"/>
      <c r="H385" s="167"/>
      <c r="I385" s="169"/>
      <c r="J385" s="32"/>
      <c r="K385" s="169"/>
      <c r="L385" s="169"/>
      <c r="M385" s="169"/>
      <c r="N385" s="179" t="n">
        <v>10584.88</v>
      </c>
      <c r="O385" s="180"/>
      <c r="P385" s="36"/>
    </row>
    <row r="386" customFormat="false" ht="77.4" hidden="false" customHeight="true" outlineLevel="0" collapsed="false">
      <c r="A386" s="162"/>
      <c r="B386" s="84"/>
      <c r="C386" s="178" t="s">
        <v>535</v>
      </c>
      <c r="D386" s="30" t="n">
        <v>2023</v>
      </c>
      <c r="E386" s="29" t="s">
        <v>511</v>
      </c>
      <c r="F386" s="30" t="s">
        <v>534</v>
      </c>
      <c r="G386" s="32"/>
      <c r="H386" s="167"/>
      <c r="I386" s="169"/>
      <c r="J386" s="32"/>
      <c r="K386" s="169"/>
      <c r="L386" s="169"/>
      <c r="M386" s="169"/>
      <c r="N386" s="179" t="n">
        <v>2500</v>
      </c>
      <c r="O386" s="180"/>
      <c r="P386" s="36"/>
    </row>
    <row r="387" customFormat="false" ht="67.8" hidden="false" customHeight="true" outlineLevel="0" collapsed="false">
      <c r="A387" s="162"/>
      <c r="B387" s="84"/>
      <c r="C387" s="178" t="s">
        <v>536</v>
      </c>
      <c r="D387" s="30" t="n">
        <v>2023</v>
      </c>
      <c r="E387" s="29" t="s">
        <v>511</v>
      </c>
      <c r="F387" s="30" t="s">
        <v>534</v>
      </c>
      <c r="G387" s="32"/>
      <c r="H387" s="167"/>
      <c r="I387" s="169"/>
      <c r="J387" s="32"/>
      <c r="K387" s="169"/>
      <c r="L387" s="169"/>
      <c r="M387" s="169"/>
      <c r="N387" s="181" t="n">
        <v>10298.62</v>
      </c>
      <c r="O387" s="182"/>
      <c r="P387" s="36"/>
    </row>
    <row r="388" customFormat="false" ht="73.8" hidden="false" customHeight="true" outlineLevel="0" collapsed="false">
      <c r="A388" s="162"/>
      <c r="B388" s="84"/>
      <c r="C388" s="178" t="s">
        <v>537</v>
      </c>
      <c r="D388" s="30" t="n">
        <v>2023</v>
      </c>
      <c r="E388" s="29" t="s">
        <v>511</v>
      </c>
      <c r="F388" s="30" t="s">
        <v>534</v>
      </c>
      <c r="G388" s="32"/>
      <c r="H388" s="167"/>
      <c r="I388" s="169"/>
      <c r="J388" s="32"/>
      <c r="K388" s="169"/>
      <c r="L388" s="169"/>
      <c r="M388" s="169"/>
      <c r="N388" s="181" t="n">
        <v>1800</v>
      </c>
      <c r="O388" s="182"/>
      <c r="P388" s="36"/>
    </row>
    <row r="389" customFormat="false" ht="66" hidden="false" customHeight="true" outlineLevel="0" collapsed="false">
      <c r="A389" s="162"/>
      <c r="B389" s="84"/>
      <c r="C389" s="178" t="s">
        <v>538</v>
      </c>
      <c r="D389" s="30" t="s">
        <v>533</v>
      </c>
      <c r="E389" s="29" t="s">
        <v>511</v>
      </c>
      <c r="F389" s="30" t="s">
        <v>534</v>
      </c>
      <c r="G389" s="32"/>
      <c r="H389" s="167"/>
      <c r="I389" s="169"/>
      <c r="J389" s="32"/>
      <c r="K389" s="169"/>
      <c r="L389" s="169"/>
      <c r="M389" s="169"/>
      <c r="N389" s="181" t="n">
        <v>5718.52</v>
      </c>
      <c r="O389" s="182"/>
      <c r="P389" s="36"/>
    </row>
    <row r="390" customFormat="false" ht="73.8" hidden="false" customHeight="true" outlineLevel="0" collapsed="false">
      <c r="A390" s="162"/>
      <c r="B390" s="84"/>
      <c r="C390" s="178" t="s">
        <v>539</v>
      </c>
      <c r="D390" s="30" t="s">
        <v>170</v>
      </c>
      <c r="E390" s="29" t="s">
        <v>511</v>
      </c>
      <c r="F390" s="30" t="s">
        <v>534</v>
      </c>
      <c r="G390" s="32"/>
      <c r="H390" s="167"/>
      <c r="I390" s="169"/>
      <c r="J390" s="32"/>
      <c r="K390" s="169"/>
      <c r="L390" s="169"/>
      <c r="M390" s="169"/>
      <c r="N390" s="179" t="n">
        <v>5520</v>
      </c>
      <c r="O390" s="180"/>
      <c r="P390" s="36"/>
    </row>
    <row r="391" customFormat="false" ht="67.2" hidden="false" customHeight="true" outlineLevel="0" collapsed="false">
      <c r="A391" s="162"/>
      <c r="B391" s="84"/>
      <c r="C391" s="178" t="s">
        <v>540</v>
      </c>
      <c r="D391" s="30" t="n">
        <v>2023</v>
      </c>
      <c r="E391" s="29" t="s">
        <v>511</v>
      </c>
      <c r="F391" s="30" t="s">
        <v>25</v>
      </c>
      <c r="G391" s="32"/>
      <c r="H391" s="167"/>
      <c r="I391" s="169"/>
      <c r="J391" s="32"/>
      <c r="K391" s="169"/>
      <c r="L391" s="169"/>
      <c r="M391" s="169"/>
      <c r="N391" s="181" t="n">
        <v>4429.83</v>
      </c>
      <c r="O391" s="182"/>
      <c r="P391" s="36"/>
    </row>
    <row r="392" customFormat="false" ht="64.2" hidden="false" customHeight="true" outlineLevel="0" collapsed="false">
      <c r="A392" s="162"/>
      <c r="B392" s="84"/>
      <c r="C392" s="178" t="s">
        <v>541</v>
      </c>
      <c r="D392" s="30" t="n">
        <v>2023</v>
      </c>
      <c r="E392" s="29" t="s">
        <v>511</v>
      </c>
      <c r="F392" s="30" t="s">
        <v>25</v>
      </c>
      <c r="G392" s="32"/>
      <c r="H392" s="167"/>
      <c r="I392" s="169"/>
      <c r="J392" s="32"/>
      <c r="K392" s="169"/>
      <c r="L392" s="169"/>
      <c r="M392" s="169"/>
      <c r="N392" s="181" t="n">
        <v>4000</v>
      </c>
      <c r="O392" s="182"/>
      <c r="P392" s="36"/>
    </row>
    <row r="393" customFormat="false" ht="66" hidden="false" customHeight="true" outlineLevel="0" collapsed="false">
      <c r="A393" s="162"/>
      <c r="B393" s="84"/>
      <c r="C393" s="178" t="s">
        <v>542</v>
      </c>
      <c r="D393" s="30" t="n">
        <v>2023</v>
      </c>
      <c r="E393" s="29" t="s">
        <v>511</v>
      </c>
      <c r="F393" s="30" t="s">
        <v>25</v>
      </c>
      <c r="G393" s="32"/>
      <c r="H393" s="167"/>
      <c r="I393" s="169"/>
      <c r="J393" s="32"/>
      <c r="K393" s="169"/>
      <c r="L393" s="169"/>
      <c r="M393" s="169"/>
      <c r="N393" s="181" t="n">
        <v>15280</v>
      </c>
      <c r="O393" s="182"/>
      <c r="P393" s="36"/>
    </row>
    <row r="394" customFormat="false" ht="73.8" hidden="false" customHeight="true" outlineLevel="0" collapsed="false">
      <c r="A394" s="162"/>
      <c r="B394" s="84"/>
      <c r="C394" s="178" t="s">
        <v>543</v>
      </c>
      <c r="D394" s="30" t="n">
        <v>2023</v>
      </c>
      <c r="E394" s="29" t="s">
        <v>511</v>
      </c>
      <c r="F394" s="30" t="s">
        <v>25</v>
      </c>
      <c r="G394" s="32"/>
      <c r="H394" s="167"/>
      <c r="I394" s="169"/>
      <c r="J394" s="32"/>
      <c r="K394" s="169"/>
      <c r="L394" s="169"/>
      <c r="M394" s="169"/>
      <c r="N394" s="181" t="n">
        <v>11741</v>
      </c>
      <c r="O394" s="182"/>
      <c r="P394" s="36"/>
    </row>
    <row r="395" customFormat="false" ht="73.8" hidden="false" customHeight="true" outlineLevel="0" collapsed="false">
      <c r="A395" s="162"/>
      <c r="B395" s="84"/>
      <c r="C395" s="178" t="s">
        <v>544</v>
      </c>
      <c r="D395" s="30" t="n">
        <v>2023</v>
      </c>
      <c r="E395" s="29" t="s">
        <v>511</v>
      </c>
      <c r="F395" s="30" t="s">
        <v>25</v>
      </c>
      <c r="G395" s="32"/>
      <c r="H395" s="167"/>
      <c r="I395" s="169"/>
      <c r="J395" s="32"/>
      <c r="K395" s="169"/>
      <c r="L395" s="169"/>
      <c r="M395" s="169"/>
      <c r="N395" s="181" t="n">
        <v>15280</v>
      </c>
      <c r="O395" s="182"/>
      <c r="P395" s="36"/>
    </row>
    <row r="396" customFormat="false" ht="73.8" hidden="false" customHeight="true" outlineLevel="0" collapsed="false">
      <c r="A396" s="162"/>
      <c r="B396" s="84"/>
      <c r="C396" s="178" t="s">
        <v>545</v>
      </c>
      <c r="D396" s="30" t="n">
        <v>2023</v>
      </c>
      <c r="E396" s="29" t="s">
        <v>511</v>
      </c>
      <c r="F396" s="30" t="s">
        <v>25</v>
      </c>
      <c r="G396" s="32"/>
      <c r="H396" s="167"/>
      <c r="I396" s="169"/>
      <c r="J396" s="32"/>
      <c r="K396" s="169"/>
      <c r="L396" s="169"/>
      <c r="M396" s="169"/>
      <c r="N396" s="181" t="n">
        <v>13940</v>
      </c>
      <c r="O396" s="182"/>
      <c r="P396" s="36"/>
    </row>
    <row r="397" customFormat="false" ht="66" hidden="false" customHeight="true" outlineLevel="0" collapsed="false">
      <c r="A397" s="162"/>
      <c r="B397" s="84"/>
      <c r="C397" s="178" t="s">
        <v>546</v>
      </c>
      <c r="D397" s="30" t="s">
        <v>533</v>
      </c>
      <c r="E397" s="29" t="s">
        <v>511</v>
      </c>
      <c r="F397" s="30" t="s">
        <v>25</v>
      </c>
      <c r="G397" s="32"/>
      <c r="H397" s="167"/>
      <c r="I397" s="169"/>
      <c r="J397" s="32"/>
      <c r="K397" s="169"/>
      <c r="L397" s="169"/>
      <c r="M397" s="169"/>
      <c r="N397" s="181" t="n">
        <v>3500</v>
      </c>
      <c r="O397" s="182"/>
      <c r="P397" s="36"/>
    </row>
    <row r="398" customFormat="false" ht="48" hidden="false" customHeight="true" outlineLevel="0" collapsed="false">
      <c r="A398" s="162"/>
      <c r="B398" s="84"/>
      <c r="C398" s="178" t="s">
        <v>547</v>
      </c>
      <c r="D398" s="30" t="n">
        <v>2023</v>
      </c>
      <c r="E398" s="29" t="s">
        <v>511</v>
      </c>
      <c r="F398" s="30" t="s">
        <v>25</v>
      </c>
      <c r="G398" s="32"/>
      <c r="H398" s="167"/>
      <c r="I398" s="169"/>
      <c r="J398" s="32"/>
      <c r="K398" s="169"/>
      <c r="L398" s="169"/>
      <c r="M398" s="169"/>
      <c r="N398" s="181" t="n">
        <v>1500</v>
      </c>
      <c r="O398" s="182"/>
      <c r="P398" s="36"/>
    </row>
    <row r="399" customFormat="false" ht="73.8" hidden="false" customHeight="true" outlineLevel="0" collapsed="false">
      <c r="A399" s="162"/>
      <c r="B399" s="84"/>
      <c r="C399" s="178" t="s">
        <v>548</v>
      </c>
      <c r="D399" s="30" t="n">
        <v>2023</v>
      </c>
      <c r="E399" s="29" t="s">
        <v>511</v>
      </c>
      <c r="F399" s="30" t="s">
        <v>25</v>
      </c>
      <c r="G399" s="32"/>
      <c r="H399" s="167"/>
      <c r="I399" s="169"/>
      <c r="J399" s="32"/>
      <c r="K399" s="169"/>
      <c r="L399" s="169"/>
      <c r="M399" s="169"/>
      <c r="N399" s="179" t="n">
        <v>5063.036</v>
      </c>
      <c r="O399" s="180"/>
      <c r="P399" s="36"/>
    </row>
    <row r="400" customFormat="false" ht="73.8" hidden="false" customHeight="true" outlineLevel="0" collapsed="false">
      <c r="A400" s="162"/>
      <c r="B400" s="84"/>
      <c r="C400" s="178" t="s">
        <v>549</v>
      </c>
      <c r="D400" s="30" t="s">
        <v>533</v>
      </c>
      <c r="E400" s="29" t="s">
        <v>511</v>
      </c>
      <c r="F400" s="30" t="s">
        <v>25</v>
      </c>
      <c r="G400" s="32"/>
      <c r="H400" s="167"/>
      <c r="I400" s="169"/>
      <c r="J400" s="32"/>
      <c r="K400" s="169"/>
      <c r="L400" s="169"/>
      <c r="M400" s="169"/>
      <c r="N400" s="181" t="n">
        <v>500</v>
      </c>
      <c r="O400" s="182"/>
      <c r="P400" s="36"/>
    </row>
    <row r="401" customFormat="false" ht="73.8" hidden="false" customHeight="true" outlineLevel="0" collapsed="false">
      <c r="A401" s="162"/>
      <c r="B401" s="84"/>
      <c r="C401" s="178" t="s">
        <v>550</v>
      </c>
      <c r="D401" s="30" t="s">
        <v>170</v>
      </c>
      <c r="E401" s="29" t="s">
        <v>511</v>
      </c>
      <c r="F401" s="30" t="s">
        <v>25</v>
      </c>
      <c r="G401" s="32"/>
      <c r="H401" s="167"/>
      <c r="I401" s="169"/>
      <c r="J401" s="32"/>
      <c r="K401" s="169"/>
      <c r="L401" s="169"/>
      <c r="M401" s="169"/>
      <c r="N401" s="181" t="n">
        <v>3498</v>
      </c>
      <c r="O401" s="182"/>
      <c r="P401" s="36"/>
    </row>
    <row r="402" customFormat="false" ht="73.8" hidden="false" customHeight="true" outlineLevel="0" collapsed="false">
      <c r="A402" s="162"/>
      <c r="B402" s="84"/>
      <c r="C402" s="178" t="s">
        <v>551</v>
      </c>
      <c r="D402" s="30" t="s">
        <v>170</v>
      </c>
      <c r="E402" s="29" t="s">
        <v>511</v>
      </c>
      <c r="F402" s="30" t="s">
        <v>25</v>
      </c>
      <c r="G402" s="32"/>
      <c r="H402" s="167"/>
      <c r="I402" s="169"/>
      <c r="J402" s="32"/>
      <c r="K402" s="169"/>
      <c r="L402" s="169"/>
      <c r="M402" s="169"/>
      <c r="N402" s="181" t="n">
        <v>5246.677</v>
      </c>
      <c r="O402" s="182"/>
      <c r="P402" s="36"/>
    </row>
    <row r="403" customFormat="false" ht="67.8" hidden="false" customHeight="true" outlineLevel="0" collapsed="false">
      <c r="A403" s="162"/>
      <c r="B403" s="84"/>
      <c r="C403" s="178" t="s">
        <v>552</v>
      </c>
      <c r="D403" s="30" t="s">
        <v>170</v>
      </c>
      <c r="E403" s="29" t="s">
        <v>511</v>
      </c>
      <c r="F403" s="30" t="s">
        <v>25</v>
      </c>
      <c r="G403" s="32"/>
      <c r="H403" s="167"/>
      <c r="I403" s="169"/>
      <c r="J403" s="32"/>
      <c r="K403" s="169"/>
      <c r="L403" s="169"/>
      <c r="M403" s="169"/>
      <c r="N403" s="181" t="n">
        <v>2090.98</v>
      </c>
      <c r="O403" s="182"/>
      <c r="P403" s="36"/>
    </row>
    <row r="404" customFormat="false" ht="63.6" hidden="false" customHeight="true" outlineLevel="0" collapsed="false">
      <c r="A404" s="162"/>
      <c r="B404" s="84"/>
      <c r="C404" s="178" t="s">
        <v>553</v>
      </c>
      <c r="D404" s="30" t="s">
        <v>170</v>
      </c>
      <c r="E404" s="29" t="s">
        <v>511</v>
      </c>
      <c r="F404" s="30" t="s">
        <v>25</v>
      </c>
      <c r="G404" s="32"/>
      <c r="H404" s="167"/>
      <c r="I404" s="169"/>
      <c r="J404" s="32"/>
      <c r="K404" s="169"/>
      <c r="L404" s="169"/>
      <c r="M404" s="169"/>
      <c r="N404" s="181" t="n">
        <v>2091.86</v>
      </c>
      <c r="O404" s="182"/>
      <c r="P404" s="36"/>
    </row>
    <row r="405" customFormat="false" ht="69.6" hidden="false" customHeight="true" outlineLevel="0" collapsed="false">
      <c r="A405" s="162"/>
      <c r="B405" s="84"/>
      <c r="C405" s="178" t="s">
        <v>554</v>
      </c>
      <c r="D405" s="30" t="s">
        <v>170</v>
      </c>
      <c r="E405" s="29" t="s">
        <v>511</v>
      </c>
      <c r="F405" s="30" t="s">
        <v>25</v>
      </c>
      <c r="G405" s="32"/>
      <c r="H405" s="167"/>
      <c r="I405" s="169"/>
      <c r="J405" s="32"/>
      <c r="K405" s="169"/>
      <c r="L405" s="169"/>
      <c r="M405" s="169"/>
      <c r="N405" s="181" t="n">
        <v>3741.496</v>
      </c>
      <c r="O405" s="182"/>
      <c r="P405" s="36"/>
    </row>
    <row r="406" customFormat="false" ht="97.2" hidden="false" customHeight="true" outlineLevel="0" collapsed="false">
      <c r="A406" s="162"/>
      <c r="B406" s="84"/>
      <c r="C406" s="178" t="s">
        <v>555</v>
      </c>
      <c r="D406" s="30" t="n">
        <v>2023</v>
      </c>
      <c r="E406" s="29" t="s">
        <v>511</v>
      </c>
      <c r="F406" s="30" t="s">
        <v>25</v>
      </c>
      <c r="G406" s="32"/>
      <c r="H406" s="167"/>
      <c r="I406" s="169"/>
      <c r="J406" s="32"/>
      <c r="K406" s="169"/>
      <c r="L406" s="169"/>
      <c r="M406" s="169"/>
      <c r="N406" s="179" t="n">
        <v>15000</v>
      </c>
      <c r="O406" s="180"/>
      <c r="P406" s="36"/>
    </row>
    <row r="407" customFormat="false" ht="52.2" hidden="false" customHeight="true" outlineLevel="0" collapsed="false">
      <c r="A407" s="162"/>
      <c r="B407" s="84"/>
      <c r="C407" s="178" t="s">
        <v>556</v>
      </c>
      <c r="D407" s="30" t="s">
        <v>533</v>
      </c>
      <c r="E407" s="29" t="s">
        <v>511</v>
      </c>
      <c r="F407" s="30" t="s">
        <v>557</v>
      </c>
      <c r="G407" s="32"/>
      <c r="H407" s="167"/>
      <c r="I407" s="169"/>
      <c r="J407" s="32"/>
      <c r="K407" s="169"/>
      <c r="L407" s="169"/>
      <c r="M407" s="169"/>
      <c r="N407" s="181" t="n">
        <v>101049.9</v>
      </c>
      <c r="O407" s="182"/>
      <c r="P407" s="36"/>
    </row>
    <row r="408" customFormat="false" ht="62.4" hidden="false" customHeight="true" outlineLevel="0" collapsed="false">
      <c r="A408" s="162"/>
      <c r="B408" s="84"/>
      <c r="C408" s="178" t="s">
        <v>558</v>
      </c>
      <c r="D408" s="30" t="s">
        <v>533</v>
      </c>
      <c r="E408" s="29" t="s">
        <v>511</v>
      </c>
      <c r="F408" s="30" t="s">
        <v>557</v>
      </c>
      <c r="G408" s="32"/>
      <c r="H408" s="167"/>
      <c r="I408" s="169"/>
      <c r="J408" s="32"/>
      <c r="K408" s="169"/>
      <c r="L408" s="169"/>
      <c r="M408" s="169"/>
      <c r="N408" s="181" t="n">
        <v>101000</v>
      </c>
      <c r="O408" s="182"/>
      <c r="P408" s="36"/>
    </row>
    <row r="409" customFormat="false" ht="73.8" hidden="false" customHeight="true" outlineLevel="0" collapsed="false">
      <c r="A409" s="162"/>
      <c r="B409" s="84"/>
      <c r="C409" s="178" t="s">
        <v>559</v>
      </c>
      <c r="D409" s="30" t="n">
        <v>2023</v>
      </c>
      <c r="E409" s="29" t="s">
        <v>511</v>
      </c>
      <c r="F409" s="30" t="s">
        <v>25</v>
      </c>
      <c r="G409" s="32"/>
      <c r="H409" s="167"/>
      <c r="I409" s="169"/>
      <c r="J409" s="32"/>
      <c r="K409" s="169"/>
      <c r="L409" s="169"/>
      <c r="M409" s="169"/>
      <c r="N409" s="181" t="n">
        <v>500</v>
      </c>
      <c r="O409" s="182"/>
      <c r="P409" s="36"/>
    </row>
    <row r="410" customFormat="false" ht="73.8" hidden="false" customHeight="true" outlineLevel="0" collapsed="false">
      <c r="A410" s="162"/>
      <c r="B410" s="84"/>
      <c r="C410" s="178" t="s">
        <v>560</v>
      </c>
      <c r="D410" s="30" t="n">
        <v>2023</v>
      </c>
      <c r="E410" s="29" t="s">
        <v>511</v>
      </c>
      <c r="F410" s="30" t="s">
        <v>25</v>
      </c>
      <c r="G410" s="32"/>
      <c r="H410" s="167"/>
      <c r="I410" s="169"/>
      <c r="J410" s="32"/>
      <c r="K410" s="169"/>
      <c r="L410" s="169"/>
      <c r="M410" s="169"/>
      <c r="N410" s="181" t="n">
        <v>1750</v>
      </c>
      <c r="O410" s="182"/>
      <c r="P410" s="36"/>
    </row>
    <row r="411" customFormat="false" ht="85.8" hidden="false" customHeight="true" outlineLevel="0" collapsed="false">
      <c r="A411" s="162"/>
      <c r="B411" s="84"/>
      <c r="C411" s="178" t="s">
        <v>561</v>
      </c>
      <c r="D411" s="30" t="n">
        <v>2023</v>
      </c>
      <c r="E411" s="29" t="s">
        <v>511</v>
      </c>
      <c r="F411" s="30" t="s">
        <v>562</v>
      </c>
      <c r="G411" s="32"/>
      <c r="H411" s="167"/>
      <c r="I411" s="169"/>
      <c r="J411" s="32"/>
      <c r="K411" s="169"/>
      <c r="L411" s="169"/>
      <c r="M411" s="169"/>
      <c r="N411" s="181" t="n">
        <v>28539.832</v>
      </c>
      <c r="O411" s="182"/>
      <c r="P411" s="36"/>
    </row>
    <row r="412" customFormat="false" ht="73.8" hidden="false" customHeight="true" outlineLevel="0" collapsed="false">
      <c r="A412" s="162"/>
      <c r="B412" s="84"/>
      <c r="C412" s="178" t="s">
        <v>563</v>
      </c>
      <c r="D412" s="30" t="s">
        <v>533</v>
      </c>
      <c r="E412" s="29" t="s">
        <v>511</v>
      </c>
      <c r="F412" s="30" t="s">
        <v>25</v>
      </c>
      <c r="G412" s="32"/>
      <c r="H412" s="167"/>
      <c r="I412" s="169"/>
      <c r="J412" s="32"/>
      <c r="K412" s="169"/>
      <c r="L412" s="169"/>
      <c r="M412" s="169"/>
      <c r="N412" s="181" t="n">
        <v>83339.21</v>
      </c>
      <c r="O412" s="182"/>
      <c r="P412" s="36"/>
    </row>
    <row r="413" customFormat="false" ht="66" hidden="false" customHeight="true" outlineLevel="0" collapsed="false">
      <c r="A413" s="162"/>
      <c r="B413" s="84"/>
      <c r="C413" s="178" t="s">
        <v>564</v>
      </c>
      <c r="D413" s="30" t="s">
        <v>533</v>
      </c>
      <c r="E413" s="29" t="s">
        <v>511</v>
      </c>
      <c r="F413" s="30" t="s">
        <v>557</v>
      </c>
      <c r="G413" s="32"/>
      <c r="H413" s="167"/>
      <c r="I413" s="169"/>
      <c r="J413" s="32"/>
      <c r="K413" s="169"/>
      <c r="L413" s="169"/>
      <c r="M413" s="169"/>
      <c r="N413" s="181" t="n">
        <v>27087.652</v>
      </c>
      <c r="O413" s="182"/>
      <c r="P413" s="36"/>
    </row>
    <row r="414" customFormat="false" ht="56.4" hidden="false" customHeight="true" outlineLevel="0" collapsed="false">
      <c r="A414" s="162"/>
      <c r="B414" s="84"/>
      <c r="C414" s="178" t="s">
        <v>565</v>
      </c>
      <c r="D414" s="30" t="s">
        <v>335</v>
      </c>
      <c r="E414" s="29" t="s">
        <v>511</v>
      </c>
      <c r="F414" s="30" t="s">
        <v>25</v>
      </c>
      <c r="G414" s="32"/>
      <c r="H414" s="167"/>
      <c r="I414" s="169"/>
      <c r="J414" s="32"/>
      <c r="K414" s="169"/>
      <c r="L414" s="169"/>
      <c r="M414" s="169"/>
      <c r="N414" s="181" t="n">
        <v>12000</v>
      </c>
      <c r="O414" s="182" t="n">
        <v>12197.04</v>
      </c>
      <c r="P414" s="36"/>
    </row>
    <row r="415" customFormat="false" ht="56.4" hidden="false" customHeight="true" outlineLevel="0" collapsed="false">
      <c r="A415" s="162"/>
      <c r="B415" s="84"/>
      <c r="C415" s="178" t="s">
        <v>566</v>
      </c>
      <c r="D415" s="30" t="n">
        <v>2023</v>
      </c>
      <c r="E415" s="29" t="s">
        <v>511</v>
      </c>
      <c r="F415" s="30" t="s">
        <v>25</v>
      </c>
      <c r="G415" s="32"/>
      <c r="H415" s="167"/>
      <c r="I415" s="169"/>
      <c r="J415" s="32"/>
      <c r="K415" s="169"/>
      <c r="L415" s="169"/>
      <c r="M415" s="169"/>
      <c r="N415" s="181" t="n">
        <v>10000</v>
      </c>
      <c r="O415" s="182"/>
      <c r="P415" s="36"/>
    </row>
    <row r="416" customFormat="false" ht="93.6" hidden="false" customHeight="true" outlineLevel="0" collapsed="false">
      <c r="A416" s="162"/>
      <c r="B416" s="84"/>
      <c r="C416" s="183" t="s">
        <v>567</v>
      </c>
      <c r="D416" s="184" t="n">
        <v>2023</v>
      </c>
      <c r="E416" s="29" t="s">
        <v>511</v>
      </c>
      <c r="F416" s="30" t="s">
        <v>534</v>
      </c>
      <c r="G416" s="32"/>
      <c r="H416" s="167"/>
      <c r="I416" s="169"/>
      <c r="J416" s="32"/>
      <c r="K416" s="169"/>
      <c r="L416" s="169"/>
      <c r="M416" s="169"/>
      <c r="N416" s="185" t="n">
        <f aca="false">6000+7200</f>
        <v>13200</v>
      </c>
      <c r="O416" s="186"/>
      <c r="P416" s="36"/>
    </row>
    <row r="417" customFormat="false" ht="109.8" hidden="false" customHeight="true" outlineLevel="0" collapsed="false">
      <c r="A417" s="162"/>
      <c r="B417" s="84"/>
      <c r="C417" s="183" t="s">
        <v>568</v>
      </c>
      <c r="D417" s="184" t="n">
        <v>2023</v>
      </c>
      <c r="E417" s="29" t="s">
        <v>511</v>
      </c>
      <c r="F417" s="30" t="s">
        <v>534</v>
      </c>
      <c r="G417" s="32"/>
      <c r="H417" s="167"/>
      <c r="I417" s="169"/>
      <c r="J417" s="32"/>
      <c r="K417" s="169"/>
      <c r="L417" s="169"/>
      <c r="M417" s="169"/>
      <c r="N417" s="185" t="n">
        <f aca="false">25000+22000</f>
        <v>47000</v>
      </c>
      <c r="O417" s="186"/>
      <c r="P417" s="36"/>
    </row>
    <row r="418" customFormat="false" ht="93" hidden="false" customHeight="true" outlineLevel="0" collapsed="false">
      <c r="A418" s="162"/>
      <c r="B418" s="84"/>
      <c r="C418" s="183" t="s">
        <v>569</v>
      </c>
      <c r="D418" s="184" t="n">
        <v>2023</v>
      </c>
      <c r="E418" s="29" t="s">
        <v>511</v>
      </c>
      <c r="F418" s="30" t="s">
        <v>534</v>
      </c>
      <c r="G418" s="32"/>
      <c r="H418" s="167"/>
      <c r="I418" s="169"/>
      <c r="J418" s="32"/>
      <c r="K418" s="169"/>
      <c r="L418" s="169"/>
      <c r="M418" s="169"/>
      <c r="N418" s="185" t="n">
        <f aca="false">25000+20000</f>
        <v>45000</v>
      </c>
      <c r="O418" s="186"/>
      <c r="P418" s="36"/>
    </row>
    <row r="419" customFormat="false" ht="117" hidden="false" customHeight="true" outlineLevel="0" collapsed="false">
      <c r="A419" s="162"/>
      <c r="B419" s="84"/>
      <c r="C419" s="183" t="s">
        <v>570</v>
      </c>
      <c r="D419" s="184" t="n">
        <v>2023</v>
      </c>
      <c r="E419" s="29" t="s">
        <v>511</v>
      </c>
      <c r="F419" s="30" t="s">
        <v>534</v>
      </c>
      <c r="G419" s="32"/>
      <c r="H419" s="167"/>
      <c r="I419" s="169"/>
      <c r="J419" s="32"/>
      <c r="K419" s="169"/>
      <c r="L419" s="169"/>
      <c r="M419" s="169"/>
      <c r="N419" s="185" t="n">
        <v>25000</v>
      </c>
      <c r="O419" s="186"/>
      <c r="P419" s="36"/>
    </row>
    <row r="420" customFormat="false" ht="55.8" hidden="false" customHeight="true" outlineLevel="0" collapsed="false">
      <c r="A420" s="162"/>
      <c r="B420" s="84"/>
      <c r="C420" s="183" t="s">
        <v>571</v>
      </c>
      <c r="D420" s="184" t="n">
        <v>2023</v>
      </c>
      <c r="E420" s="29" t="s">
        <v>511</v>
      </c>
      <c r="F420" s="30" t="s">
        <v>226</v>
      </c>
      <c r="G420" s="32"/>
      <c r="H420" s="167"/>
      <c r="I420" s="169"/>
      <c r="J420" s="32"/>
      <c r="K420" s="169"/>
      <c r="L420" s="169"/>
      <c r="M420" s="169"/>
      <c r="N420" s="185" t="n">
        <v>6037.4</v>
      </c>
      <c r="O420" s="186"/>
      <c r="P420" s="36"/>
    </row>
    <row r="421" customFormat="false" ht="61.2" hidden="false" customHeight="true" outlineLevel="0" collapsed="false">
      <c r="A421" s="162"/>
      <c r="B421" s="84"/>
      <c r="C421" s="183"/>
      <c r="D421" s="184"/>
      <c r="E421" s="29"/>
      <c r="F421" s="30" t="s">
        <v>286</v>
      </c>
      <c r="G421" s="32"/>
      <c r="H421" s="167"/>
      <c r="I421" s="169"/>
      <c r="J421" s="32"/>
      <c r="K421" s="169"/>
      <c r="L421" s="169"/>
      <c r="M421" s="169"/>
      <c r="N421" s="185" t="n">
        <v>1478.9</v>
      </c>
      <c r="O421" s="186"/>
      <c r="P421" s="36"/>
    </row>
    <row r="422" customFormat="false" ht="58.2" hidden="false" customHeight="true" outlineLevel="0" collapsed="false">
      <c r="A422" s="162"/>
      <c r="B422" s="84"/>
      <c r="C422" s="183" t="s">
        <v>572</v>
      </c>
      <c r="D422" s="171" t="s">
        <v>335</v>
      </c>
      <c r="E422" s="29" t="s">
        <v>511</v>
      </c>
      <c r="F422" s="30" t="s">
        <v>226</v>
      </c>
      <c r="G422" s="32"/>
      <c r="H422" s="167"/>
      <c r="I422" s="169"/>
      <c r="J422" s="32"/>
      <c r="K422" s="169"/>
      <c r="L422" s="169"/>
      <c r="M422" s="169"/>
      <c r="N422" s="185" t="n">
        <v>7616.1</v>
      </c>
      <c r="O422" s="186"/>
      <c r="P422" s="36"/>
    </row>
    <row r="423" customFormat="false" ht="56.4" hidden="false" customHeight="true" outlineLevel="0" collapsed="false">
      <c r="A423" s="162"/>
      <c r="B423" s="84"/>
      <c r="C423" s="183"/>
      <c r="D423" s="171"/>
      <c r="E423" s="29"/>
      <c r="F423" s="30" t="s">
        <v>286</v>
      </c>
      <c r="G423" s="32"/>
      <c r="H423" s="167"/>
      <c r="I423" s="169"/>
      <c r="J423" s="32"/>
      <c r="K423" s="169"/>
      <c r="L423" s="169"/>
      <c r="M423" s="169"/>
      <c r="N423" s="185" t="n">
        <v>1432.1</v>
      </c>
      <c r="O423" s="186" t="n">
        <v>1036.373</v>
      </c>
      <c r="P423" s="36"/>
    </row>
    <row r="424" customFormat="false" ht="50.4" hidden="false" customHeight="true" outlineLevel="0" collapsed="false">
      <c r="A424" s="162"/>
      <c r="B424" s="84"/>
      <c r="C424" s="183" t="s">
        <v>573</v>
      </c>
      <c r="D424" s="184" t="n">
        <v>2023</v>
      </c>
      <c r="E424" s="29" t="s">
        <v>511</v>
      </c>
      <c r="F424" s="30" t="s">
        <v>226</v>
      </c>
      <c r="G424" s="32"/>
      <c r="H424" s="167"/>
      <c r="I424" s="169"/>
      <c r="J424" s="32"/>
      <c r="K424" s="169"/>
      <c r="L424" s="169"/>
      <c r="M424" s="169"/>
      <c r="N424" s="185" t="n">
        <v>7827.5</v>
      </c>
      <c r="O424" s="186"/>
      <c r="P424" s="36"/>
    </row>
    <row r="425" customFormat="false" ht="59.4" hidden="false" customHeight="true" outlineLevel="0" collapsed="false">
      <c r="A425" s="162"/>
      <c r="B425" s="84"/>
      <c r="C425" s="183"/>
      <c r="D425" s="184"/>
      <c r="E425" s="29"/>
      <c r="F425" s="30" t="s">
        <v>286</v>
      </c>
      <c r="G425" s="32"/>
      <c r="H425" s="167"/>
      <c r="I425" s="169"/>
      <c r="J425" s="32"/>
      <c r="K425" s="169"/>
      <c r="L425" s="169"/>
      <c r="M425" s="169"/>
      <c r="N425" s="185" t="n">
        <v>1937.6</v>
      </c>
      <c r="O425" s="186"/>
      <c r="P425" s="36"/>
    </row>
    <row r="426" customFormat="false" ht="54" hidden="false" customHeight="true" outlineLevel="0" collapsed="false">
      <c r="A426" s="162"/>
      <c r="B426" s="84"/>
      <c r="C426" s="183" t="s">
        <v>574</v>
      </c>
      <c r="D426" s="184" t="n">
        <v>2023</v>
      </c>
      <c r="E426" s="29" t="s">
        <v>511</v>
      </c>
      <c r="F426" s="30" t="s">
        <v>226</v>
      </c>
      <c r="G426" s="32"/>
      <c r="H426" s="167"/>
      <c r="I426" s="169"/>
      <c r="J426" s="32"/>
      <c r="K426" s="169"/>
      <c r="L426" s="169"/>
      <c r="M426" s="169"/>
      <c r="N426" s="185" t="n">
        <v>200129.51</v>
      </c>
      <c r="O426" s="186"/>
      <c r="P426" s="36"/>
    </row>
    <row r="427" customFormat="false" ht="53.4" hidden="false" customHeight="true" outlineLevel="0" collapsed="false">
      <c r="A427" s="162"/>
      <c r="B427" s="84"/>
      <c r="C427" s="183"/>
      <c r="D427" s="184"/>
      <c r="E427" s="29" t="s">
        <v>511</v>
      </c>
      <c r="F427" s="30" t="s">
        <v>25</v>
      </c>
      <c r="G427" s="32"/>
      <c r="H427" s="167"/>
      <c r="I427" s="169"/>
      <c r="J427" s="32"/>
      <c r="K427" s="169"/>
      <c r="L427" s="169"/>
      <c r="M427" s="169"/>
      <c r="N427" s="185" t="n">
        <v>28222.37</v>
      </c>
      <c r="O427" s="186"/>
      <c r="P427" s="36"/>
    </row>
    <row r="428" customFormat="false" ht="47.4" hidden="false" customHeight="true" outlineLevel="0" collapsed="false">
      <c r="A428" s="162"/>
      <c r="B428" s="84"/>
      <c r="C428" s="187" t="s">
        <v>575</v>
      </c>
      <c r="D428" s="188" t="n">
        <v>2023</v>
      </c>
      <c r="E428" s="29" t="s">
        <v>511</v>
      </c>
      <c r="F428" s="30" t="s">
        <v>25</v>
      </c>
      <c r="G428" s="32"/>
      <c r="H428" s="167"/>
      <c r="I428" s="169"/>
      <c r="J428" s="32"/>
      <c r="K428" s="169"/>
      <c r="L428" s="169"/>
      <c r="M428" s="169"/>
      <c r="N428" s="185" t="n">
        <v>200</v>
      </c>
      <c r="O428" s="186"/>
      <c r="P428" s="36"/>
    </row>
    <row r="429" customFormat="false" ht="88.8" hidden="false" customHeight="true" outlineLevel="0" collapsed="false">
      <c r="A429" s="162"/>
      <c r="B429" s="84"/>
      <c r="C429" s="187" t="s">
        <v>576</v>
      </c>
      <c r="D429" s="188" t="n">
        <v>2023</v>
      </c>
      <c r="E429" s="29" t="s">
        <v>511</v>
      </c>
      <c r="F429" s="30" t="s">
        <v>25</v>
      </c>
      <c r="G429" s="32"/>
      <c r="H429" s="167"/>
      <c r="I429" s="169"/>
      <c r="J429" s="32"/>
      <c r="K429" s="169"/>
      <c r="L429" s="169"/>
      <c r="M429" s="169"/>
      <c r="N429" s="185" t="n">
        <f aca="false">2900+2019.27</f>
        <v>4919.27</v>
      </c>
      <c r="O429" s="186"/>
      <c r="P429" s="36"/>
    </row>
    <row r="430" customFormat="false" ht="73.8" hidden="false" customHeight="true" outlineLevel="0" collapsed="false">
      <c r="A430" s="162"/>
      <c r="B430" s="84"/>
      <c r="C430" s="187" t="s">
        <v>577</v>
      </c>
      <c r="D430" s="188" t="n">
        <v>2023</v>
      </c>
      <c r="E430" s="29" t="s">
        <v>511</v>
      </c>
      <c r="F430" s="30" t="s">
        <v>25</v>
      </c>
      <c r="G430" s="32"/>
      <c r="H430" s="167"/>
      <c r="I430" s="169"/>
      <c r="J430" s="32"/>
      <c r="K430" s="169"/>
      <c r="L430" s="169"/>
      <c r="M430" s="169"/>
      <c r="N430" s="185" t="n">
        <v>3600</v>
      </c>
      <c r="O430" s="186"/>
      <c r="P430" s="36"/>
    </row>
    <row r="431" customFormat="false" ht="78" hidden="false" customHeight="true" outlineLevel="0" collapsed="false">
      <c r="A431" s="162"/>
      <c r="B431" s="84"/>
      <c r="C431" s="187" t="s">
        <v>578</v>
      </c>
      <c r="D431" s="30" t="s">
        <v>170</v>
      </c>
      <c r="E431" s="29" t="s">
        <v>511</v>
      </c>
      <c r="F431" s="30" t="s">
        <v>25</v>
      </c>
      <c r="G431" s="32"/>
      <c r="H431" s="167"/>
      <c r="I431" s="169"/>
      <c r="J431" s="32"/>
      <c r="K431" s="169"/>
      <c r="L431" s="169"/>
      <c r="M431" s="169"/>
      <c r="N431" s="185" t="n">
        <v>10550.38</v>
      </c>
      <c r="O431" s="186"/>
      <c r="P431" s="36"/>
    </row>
    <row r="432" customFormat="false" ht="70.8" hidden="false" customHeight="true" outlineLevel="0" collapsed="false">
      <c r="A432" s="162"/>
      <c r="B432" s="84"/>
      <c r="C432" s="187" t="s">
        <v>579</v>
      </c>
      <c r="D432" s="30" t="s">
        <v>533</v>
      </c>
      <c r="E432" s="29" t="s">
        <v>511</v>
      </c>
      <c r="F432" s="30" t="s">
        <v>25</v>
      </c>
      <c r="G432" s="32"/>
      <c r="H432" s="167"/>
      <c r="I432" s="169"/>
      <c r="J432" s="32"/>
      <c r="K432" s="169"/>
      <c r="L432" s="169"/>
      <c r="M432" s="169"/>
      <c r="N432" s="185" t="n">
        <f aca="false">15366.85+2152.5</f>
        <v>17519.35</v>
      </c>
      <c r="O432" s="186"/>
      <c r="P432" s="36"/>
    </row>
    <row r="433" customFormat="false" ht="73.8" hidden="false" customHeight="true" outlineLevel="0" collapsed="false">
      <c r="A433" s="162"/>
      <c r="B433" s="84"/>
      <c r="C433" s="187" t="s">
        <v>580</v>
      </c>
      <c r="D433" s="188" t="n">
        <v>2023</v>
      </c>
      <c r="E433" s="29" t="s">
        <v>511</v>
      </c>
      <c r="F433" s="30" t="s">
        <v>25</v>
      </c>
      <c r="G433" s="32"/>
      <c r="H433" s="167"/>
      <c r="I433" s="169"/>
      <c r="J433" s="32"/>
      <c r="K433" s="169"/>
      <c r="L433" s="169"/>
      <c r="M433" s="169"/>
      <c r="N433" s="185" t="n">
        <f aca="false">2414.95+283.92</f>
        <v>2698.87</v>
      </c>
      <c r="O433" s="186"/>
      <c r="P433" s="36"/>
    </row>
    <row r="434" customFormat="false" ht="73.8" hidden="false" customHeight="true" outlineLevel="0" collapsed="false">
      <c r="A434" s="162"/>
      <c r="B434" s="84"/>
      <c r="C434" s="187" t="s">
        <v>581</v>
      </c>
      <c r="D434" s="188" t="n">
        <v>2023</v>
      </c>
      <c r="E434" s="29" t="s">
        <v>511</v>
      </c>
      <c r="F434" s="30" t="s">
        <v>25</v>
      </c>
      <c r="G434" s="32"/>
      <c r="H434" s="167"/>
      <c r="I434" s="169"/>
      <c r="J434" s="32"/>
      <c r="K434" s="169"/>
      <c r="L434" s="169"/>
      <c r="M434" s="169"/>
      <c r="N434" s="185" t="n">
        <f aca="false">12650.485+3381.09</f>
        <v>16031.575</v>
      </c>
      <c r="O434" s="186"/>
      <c r="P434" s="36"/>
    </row>
    <row r="435" customFormat="false" ht="73.8" hidden="false" customHeight="true" outlineLevel="0" collapsed="false">
      <c r="A435" s="162"/>
      <c r="B435" s="84"/>
      <c r="C435" s="187" t="s">
        <v>582</v>
      </c>
      <c r="D435" s="188" t="n">
        <v>2023</v>
      </c>
      <c r="E435" s="29" t="s">
        <v>511</v>
      </c>
      <c r="F435" s="30" t="s">
        <v>25</v>
      </c>
      <c r="G435" s="32"/>
      <c r="H435" s="167"/>
      <c r="I435" s="169"/>
      <c r="J435" s="32"/>
      <c r="K435" s="169"/>
      <c r="L435" s="169"/>
      <c r="M435" s="169"/>
      <c r="N435" s="185" t="n">
        <f aca="false">2131.2+730.04</f>
        <v>2861.24</v>
      </c>
      <c r="O435" s="186"/>
      <c r="P435" s="36"/>
    </row>
    <row r="436" customFormat="false" ht="64.2" hidden="false" customHeight="true" outlineLevel="0" collapsed="false">
      <c r="A436" s="162"/>
      <c r="B436" s="84"/>
      <c r="C436" s="187" t="s">
        <v>583</v>
      </c>
      <c r="D436" s="30" t="s">
        <v>584</v>
      </c>
      <c r="E436" s="29" t="s">
        <v>511</v>
      </c>
      <c r="F436" s="30" t="s">
        <v>25</v>
      </c>
      <c r="G436" s="32"/>
      <c r="H436" s="167"/>
      <c r="I436" s="169"/>
      <c r="J436" s="32"/>
      <c r="K436" s="169"/>
      <c r="L436" s="169"/>
      <c r="M436" s="169"/>
      <c r="N436" s="185" t="n">
        <v>756.771</v>
      </c>
      <c r="O436" s="186"/>
      <c r="P436" s="36"/>
    </row>
    <row r="437" customFormat="false" ht="73.8" hidden="false" customHeight="true" outlineLevel="0" collapsed="false">
      <c r="A437" s="162"/>
      <c r="B437" s="84"/>
      <c r="C437" s="187" t="s">
        <v>585</v>
      </c>
      <c r="D437" s="188" t="n">
        <v>2023</v>
      </c>
      <c r="E437" s="29" t="s">
        <v>511</v>
      </c>
      <c r="F437" s="30" t="s">
        <v>25</v>
      </c>
      <c r="G437" s="32"/>
      <c r="H437" s="167"/>
      <c r="I437" s="169"/>
      <c r="J437" s="32"/>
      <c r="K437" s="169"/>
      <c r="L437" s="169"/>
      <c r="M437" s="169"/>
      <c r="N437" s="185" t="n">
        <v>7000</v>
      </c>
      <c r="O437" s="186"/>
      <c r="P437" s="36"/>
    </row>
    <row r="438" customFormat="false" ht="51" hidden="false" customHeight="true" outlineLevel="0" collapsed="false">
      <c r="A438" s="162"/>
      <c r="B438" s="84"/>
      <c r="C438" s="183" t="s">
        <v>586</v>
      </c>
      <c r="D438" s="184" t="n">
        <v>2023</v>
      </c>
      <c r="E438" s="29" t="s">
        <v>511</v>
      </c>
      <c r="F438" s="30" t="s">
        <v>226</v>
      </c>
      <c r="G438" s="32"/>
      <c r="H438" s="167"/>
      <c r="I438" s="169"/>
      <c r="J438" s="32"/>
      <c r="K438" s="169"/>
      <c r="L438" s="169"/>
      <c r="M438" s="169"/>
      <c r="N438" s="185" t="n">
        <v>1722.39</v>
      </c>
      <c r="O438" s="186"/>
      <c r="P438" s="36"/>
    </row>
    <row r="439" customFormat="false" ht="41.4" hidden="false" customHeight="true" outlineLevel="0" collapsed="false">
      <c r="A439" s="162"/>
      <c r="B439" s="84"/>
      <c r="C439" s="183"/>
      <c r="D439" s="184"/>
      <c r="E439" s="29" t="s">
        <v>511</v>
      </c>
      <c r="F439" s="30" t="s">
        <v>25</v>
      </c>
      <c r="G439" s="32"/>
      <c r="H439" s="167"/>
      <c r="I439" s="169"/>
      <c r="J439" s="32"/>
      <c r="K439" s="169"/>
      <c r="L439" s="169"/>
      <c r="M439" s="169"/>
      <c r="N439" s="185" t="n">
        <v>467.664</v>
      </c>
      <c r="O439" s="186"/>
      <c r="P439" s="36"/>
    </row>
    <row r="440" customFormat="false" ht="73.8" hidden="false" customHeight="true" outlineLevel="0" collapsed="false">
      <c r="A440" s="162"/>
      <c r="B440" s="84"/>
      <c r="C440" s="183" t="s">
        <v>587</v>
      </c>
      <c r="D440" s="184" t="n">
        <v>2023</v>
      </c>
      <c r="E440" s="29" t="s">
        <v>511</v>
      </c>
      <c r="F440" s="30" t="s">
        <v>25</v>
      </c>
      <c r="G440" s="32"/>
      <c r="H440" s="167"/>
      <c r="I440" s="169"/>
      <c r="J440" s="32"/>
      <c r="K440" s="169"/>
      <c r="L440" s="169"/>
      <c r="M440" s="169"/>
      <c r="N440" s="185" t="n">
        <v>15916.85</v>
      </c>
      <c r="O440" s="186"/>
      <c r="P440" s="36"/>
    </row>
    <row r="441" customFormat="false" ht="73.8" hidden="false" customHeight="true" outlineLevel="0" collapsed="false">
      <c r="A441" s="162"/>
      <c r="B441" s="84"/>
      <c r="C441" s="187" t="s">
        <v>588</v>
      </c>
      <c r="D441" s="188" t="n">
        <v>2023</v>
      </c>
      <c r="E441" s="29" t="s">
        <v>511</v>
      </c>
      <c r="F441" s="30" t="s">
        <v>25</v>
      </c>
      <c r="G441" s="32"/>
      <c r="H441" s="167"/>
      <c r="I441" s="169"/>
      <c r="J441" s="32"/>
      <c r="K441" s="169"/>
      <c r="L441" s="169"/>
      <c r="M441" s="169"/>
      <c r="N441" s="185" t="n">
        <v>4480.35</v>
      </c>
      <c r="O441" s="186"/>
      <c r="P441" s="36"/>
    </row>
    <row r="442" customFormat="false" ht="73.8" hidden="false" customHeight="true" outlineLevel="0" collapsed="false">
      <c r="A442" s="162"/>
      <c r="B442" s="84"/>
      <c r="C442" s="187" t="s">
        <v>589</v>
      </c>
      <c r="D442" s="188" t="n">
        <v>2023</v>
      </c>
      <c r="E442" s="29" t="s">
        <v>511</v>
      </c>
      <c r="F442" s="30" t="s">
        <v>25</v>
      </c>
      <c r="G442" s="32"/>
      <c r="H442" s="167"/>
      <c r="I442" s="169"/>
      <c r="J442" s="32"/>
      <c r="K442" s="169"/>
      <c r="L442" s="169"/>
      <c r="M442" s="169"/>
      <c r="N442" s="185" t="n">
        <v>7348.25</v>
      </c>
      <c r="O442" s="186"/>
      <c r="P442" s="36"/>
    </row>
    <row r="443" customFormat="false" ht="73.8" hidden="false" customHeight="true" outlineLevel="0" collapsed="false">
      <c r="A443" s="162"/>
      <c r="B443" s="84"/>
      <c r="C443" s="187" t="s">
        <v>590</v>
      </c>
      <c r="D443" s="188" t="n">
        <v>2023</v>
      </c>
      <c r="E443" s="29" t="s">
        <v>511</v>
      </c>
      <c r="F443" s="30" t="s">
        <v>25</v>
      </c>
      <c r="G443" s="32"/>
      <c r="H443" s="167"/>
      <c r="I443" s="169"/>
      <c r="J443" s="32"/>
      <c r="K443" s="169"/>
      <c r="L443" s="169"/>
      <c r="M443" s="169"/>
      <c r="N443" s="185" t="n">
        <v>1200</v>
      </c>
      <c r="O443" s="186"/>
      <c r="P443" s="36"/>
    </row>
    <row r="444" customFormat="false" ht="73.8" hidden="false" customHeight="true" outlineLevel="0" collapsed="false">
      <c r="A444" s="162"/>
      <c r="B444" s="84"/>
      <c r="C444" s="187" t="s">
        <v>591</v>
      </c>
      <c r="D444" s="188" t="n">
        <v>2023</v>
      </c>
      <c r="E444" s="29" t="s">
        <v>511</v>
      </c>
      <c r="F444" s="30" t="s">
        <v>25</v>
      </c>
      <c r="G444" s="32"/>
      <c r="H444" s="167"/>
      <c r="I444" s="169"/>
      <c r="J444" s="32"/>
      <c r="K444" s="169"/>
      <c r="L444" s="169"/>
      <c r="M444" s="169"/>
      <c r="N444" s="185" t="n">
        <v>1200</v>
      </c>
      <c r="O444" s="186"/>
      <c r="P444" s="36"/>
    </row>
    <row r="445" customFormat="false" ht="73.8" hidden="false" customHeight="true" outlineLevel="0" collapsed="false">
      <c r="A445" s="162"/>
      <c r="B445" s="84"/>
      <c r="C445" s="187" t="s">
        <v>592</v>
      </c>
      <c r="D445" s="188" t="n">
        <v>2023</v>
      </c>
      <c r="E445" s="29" t="s">
        <v>511</v>
      </c>
      <c r="F445" s="30" t="s">
        <v>25</v>
      </c>
      <c r="G445" s="32"/>
      <c r="H445" s="167"/>
      <c r="I445" s="169"/>
      <c r="J445" s="32"/>
      <c r="K445" s="169"/>
      <c r="L445" s="169"/>
      <c r="M445" s="169"/>
      <c r="N445" s="185" t="n">
        <v>1200</v>
      </c>
      <c r="O445" s="186"/>
      <c r="P445" s="36"/>
    </row>
    <row r="446" customFormat="false" ht="73.8" hidden="false" customHeight="true" outlineLevel="0" collapsed="false">
      <c r="A446" s="162"/>
      <c r="B446" s="84"/>
      <c r="C446" s="187" t="s">
        <v>593</v>
      </c>
      <c r="D446" s="188" t="n">
        <v>2023</v>
      </c>
      <c r="E446" s="29" t="s">
        <v>511</v>
      </c>
      <c r="F446" s="30" t="s">
        <v>25</v>
      </c>
      <c r="G446" s="32"/>
      <c r="H446" s="167"/>
      <c r="I446" s="169"/>
      <c r="J446" s="32"/>
      <c r="K446" s="169"/>
      <c r="L446" s="169"/>
      <c r="M446" s="169"/>
      <c r="N446" s="185" t="n">
        <v>1200</v>
      </c>
      <c r="O446" s="186"/>
      <c r="P446" s="36"/>
    </row>
    <row r="447" customFormat="false" ht="73.8" hidden="false" customHeight="true" outlineLevel="0" collapsed="false">
      <c r="A447" s="162"/>
      <c r="B447" s="84"/>
      <c r="C447" s="187" t="s">
        <v>594</v>
      </c>
      <c r="D447" s="188" t="n">
        <v>2023</v>
      </c>
      <c r="E447" s="29" t="s">
        <v>511</v>
      </c>
      <c r="F447" s="30" t="s">
        <v>25</v>
      </c>
      <c r="G447" s="32"/>
      <c r="H447" s="167"/>
      <c r="I447" s="169"/>
      <c r="J447" s="32"/>
      <c r="K447" s="169"/>
      <c r="L447" s="169"/>
      <c r="M447" s="169"/>
      <c r="N447" s="185" t="n">
        <v>1200</v>
      </c>
      <c r="O447" s="186"/>
      <c r="P447" s="36"/>
    </row>
    <row r="448" customFormat="false" ht="73.8" hidden="false" customHeight="true" outlineLevel="0" collapsed="false">
      <c r="A448" s="162"/>
      <c r="B448" s="84"/>
      <c r="C448" s="187" t="s">
        <v>595</v>
      </c>
      <c r="D448" s="188" t="n">
        <v>2023</v>
      </c>
      <c r="E448" s="29" t="s">
        <v>511</v>
      </c>
      <c r="F448" s="30" t="s">
        <v>25</v>
      </c>
      <c r="G448" s="32"/>
      <c r="H448" s="167"/>
      <c r="I448" s="169"/>
      <c r="J448" s="32"/>
      <c r="K448" s="169"/>
      <c r="L448" s="169"/>
      <c r="M448" s="169"/>
      <c r="N448" s="185" t="n">
        <v>1200</v>
      </c>
      <c r="O448" s="186"/>
      <c r="P448" s="36"/>
    </row>
    <row r="449" customFormat="false" ht="73.8" hidden="false" customHeight="true" outlineLevel="0" collapsed="false">
      <c r="A449" s="162"/>
      <c r="B449" s="84"/>
      <c r="C449" s="187" t="s">
        <v>596</v>
      </c>
      <c r="D449" s="30" t="s">
        <v>170</v>
      </c>
      <c r="E449" s="29" t="s">
        <v>511</v>
      </c>
      <c r="F449" s="30" t="s">
        <v>25</v>
      </c>
      <c r="G449" s="32"/>
      <c r="H449" s="167"/>
      <c r="I449" s="169"/>
      <c r="J449" s="32"/>
      <c r="K449" s="169"/>
      <c r="L449" s="169"/>
      <c r="M449" s="169"/>
      <c r="N449" s="185" t="n">
        <v>150</v>
      </c>
      <c r="O449" s="186"/>
      <c r="P449" s="36"/>
    </row>
    <row r="450" customFormat="false" ht="73.8" hidden="false" customHeight="true" outlineLevel="0" collapsed="false">
      <c r="A450" s="162"/>
      <c r="B450" s="84"/>
      <c r="C450" s="187" t="s">
        <v>597</v>
      </c>
      <c r="D450" s="188" t="n">
        <v>2024</v>
      </c>
      <c r="E450" s="29" t="s">
        <v>511</v>
      </c>
      <c r="F450" s="30" t="s">
        <v>598</v>
      </c>
      <c r="G450" s="32"/>
      <c r="H450" s="167"/>
      <c r="I450" s="169"/>
      <c r="J450" s="32"/>
      <c r="K450" s="169"/>
      <c r="L450" s="169"/>
      <c r="M450" s="169"/>
      <c r="N450" s="185"/>
      <c r="O450" s="186" t="n">
        <v>20339.774</v>
      </c>
      <c r="P450" s="36"/>
    </row>
    <row r="451" customFormat="false" ht="96" hidden="false" customHeight="true" outlineLevel="0" collapsed="false">
      <c r="A451" s="162"/>
      <c r="B451" s="84"/>
      <c r="C451" s="187" t="s">
        <v>599</v>
      </c>
      <c r="D451" s="30" t="n">
        <v>2024</v>
      </c>
      <c r="E451" s="29" t="s">
        <v>511</v>
      </c>
      <c r="F451" s="30" t="s">
        <v>286</v>
      </c>
      <c r="G451" s="32"/>
      <c r="H451" s="167"/>
      <c r="I451" s="169"/>
      <c r="J451" s="32"/>
      <c r="K451" s="169"/>
      <c r="L451" s="169"/>
      <c r="M451" s="169"/>
      <c r="N451" s="185"/>
      <c r="O451" s="186" t="n">
        <v>7701.787</v>
      </c>
      <c r="P451" s="36"/>
    </row>
    <row r="452" customFormat="false" ht="56.25" hidden="false" customHeight="true" outlineLevel="0" collapsed="false">
      <c r="A452" s="189" t="n">
        <v>25</v>
      </c>
      <c r="B452" s="29" t="s">
        <v>600</v>
      </c>
      <c r="C452" s="29" t="s">
        <v>601</v>
      </c>
      <c r="D452" s="30" t="s">
        <v>39</v>
      </c>
      <c r="E452" s="29" t="s">
        <v>602</v>
      </c>
      <c r="F452" s="30" t="s">
        <v>25</v>
      </c>
      <c r="G452" s="31"/>
      <c r="H452" s="148" t="n">
        <v>564</v>
      </c>
      <c r="I452" s="141"/>
      <c r="J452" s="142"/>
      <c r="K452" s="142"/>
      <c r="L452" s="142"/>
      <c r="M452" s="142"/>
      <c r="N452" s="142"/>
      <c r="O452" s="142"/>
      <c r="P452" s="36"/>
    </row>
    <row r="453" customFormat="false" ht="41.4" hidden="false" customHeight="true" outlineLevel="0" collapsed="false">
      <c r="A453" s="189"/>
      <c r="B453" s="29"/>
      <c r="C453" s="29" t="s">
        <v>603</v>
      </c>
      <c r="D453" s="30" t="n">
        <v>2019</v>
      </c>
      <c r="E453" s="29" t="s">
        <v>604</v>
      </c>
      <c r="F453" s="30"/>
      <c r="G453" s="31"/>
      <c r="H453" s="148"/>
      <c r="I453" s="141"/>
      <c r="J453" s="142" t="n">
        <v>24</v>
      </c>
      <c r="K453" s="142"/>
      <c r="L453" s="142"/>
      <c r="M453" s="142"/>
      <c r="N453" s="142"/>
      <c r="O453" s="142"/>
      <c r="P453" s="36"/>
    </row>
    <row r="454" customFormat="false" ht="60" hidden="false" customHeight="true" outlineLevel="0" collapsed="false">
      <c r="A454" s="189" t="n">
        <v>26</v>
      </c>
      <c r="B454" s="29" t="s">
        <v>605</v>
      </c>
      <c r="C454" s="29" t="s">
        <v>606</v>
      </c>
      <c r="D454" s="147" t="n">
        <v>2017</v>
      </c>
      <c r="E454" s="29" t="s">
        <v>607</v>
      </c>
      <c r="F454" s="147"/>
      <c r="G454" s="51"/>
      <c r="H454" s="31" t="n">
        <v>98.5</v>
      </c>
      <c r="I454" s="190"/>
      <c r="J454" s="191"/>
      <c r="K454" s="191"/>
      <c r="L454" s="191"/>
      <c r="M454" s="191"/>
      <c r="N454" s="191"/>
      <c r="O454" s="191"/>
      <c r="P454" s="36"/>
    </row>
    <row r="455" customFormat="false" ht="72" hidden="false" customHeight="true" outlineLevel="0" collapsed="false">
      <c r="A455" s="189" t="n">
        <v>27</v>
      </c>
      <c r="B455" s="29" t="s">
        <v>608</v>
      </c>
      <c r="C455" s="29" t="s">
        <v>609</v>
      </c>
      <c r="D455" s="30" t="n">
        <v>2017</v>
      </c>
      <c r="E455" s="29" t="s">
        <v>610</v>
      </c>
      <c r="F455" s="147"/>
      <c r="G455" s="51"/>
      <c r="H455" s="31" t="n">
        <v>150</v>
      </c>
      <c r="I455" s="32"/>
      <c r="J455" s="33"/>
      <c r="K455" s="33"/>
      <c r="L455" s="33"/>
      <c r="M455" s="33"/>
      <c r="N455" s="33"/>
      <c r="O455" s="33"/>
      <c r="P455" s="36"/>
    </row>
    <row r="456" customFormat="false" ht="58.8" hidden="false" customHeight="true" outlineLevel="0" collapsed="false">
      <c r="A456" s="192" t="n">
        <v>28</v>
      </c>
      <c r="B456" s="29" t="s">
        <v>611</v>
      </c>
      <c r="C456" s="29" t="s">
        <v>612</v>
      </c>
      <c r="D456" s="30" t="s">
        <v>32</v>
      </c>
      <c r="E456" s="29" t="s">
        <v>613</v>
      </c>
      <c r="F456" s="30" t="s">
        <v>614</v>
      </c>
      <c r="G456" s="51"/>
      <c r="H456" s="31" t="n">
        <v>999</v>
      </c>
      <c r="I456" s="52"/>
      <c r="J456" s="53"/>
      <c r="K456" s="53"/>
      <c r="L456" s="53"/>
      <c r="M456" s="53"/>
      <c r="N456" s="53"/>
      <c r="O456" s="53"/>
      <c r="P456" s="149"/>
    </row>
    <row r="457" customFormat="false" ht="106.8" hidden="false" customHeight="true" outlineLevel="0" collapsed="false">
      <c r="A457" s="192"/>
      <c r="B457" s="29"/>
      <c r="C457" s="29" t="s">
        <v>615</v>
      </c>
      <c r="D457" s="30" t="s">
        <v>32</v>
      </c>
      <c r="E457" s="29" t="s">
        <v>616</v>
      </c>
      <c r="F457" s="147"/>
      <c r="G457" s="51"/>
      <c r="H457" s="31" t="n">
        <v>997</v>
      </c>
      <c r="I457" s="32" t="n">
        <v>461.99</v>
      </c>
      <c r="J457" s="33"/>
      <c r="K457" s="33"/>
      <c r="L457" s="33"/>
      <c r="M457" s="33"/>
      <c r="N457" s="33"/>
      <c r="O457" s="33"/>
      <c r="P457" s="149"/>
    </row>
    <row r="458" customFormat="false" ht="109.2" hidden="false" customHeight="true" outlineLevel="0" collapsed="false">
      <c r="A458" s="192"/>
      <c r="B458" s="29"/>
      <c r="C458" s="29" t="s">
        <v>617</v>
      </c>
      <c r="D458" s="30" t="s">
        <v>32</v>
      </c>
      <c r="E458" s="29" t="s">
        <v>616</v>
      </c>
      <c r="F458" s="147"/>
      <c r="G458" s="51"/>
      <c r="H458" s="31" t="n">
        <v>999</v>
      </c>
      <c r="I458" s="32" t="n">
        <v>276.22</v>
      </c>
      <c r="J458" s="33"/>
      <c r="K458" s="33"/>
      <c r="L458" s="33"/>
      <c r="M458" s="33"/>
      <c r="N458" s="33"/>
      <c r="O458" s="33"/>
      <c r="P458" s="149"/>
    </row>
    <row r="459" customFormat="false" ht="105" hidden="false" customHeight="true" outlineLevel="0" collapsed="false">
      <c r="A459" s="192"/>
      <c r="B459" s="29"/>
      <c r="C459" s="29" t="s">
        <v>618</v>
      </c>
      <c r="D459" s="30" t="n">
        <v>2018</v>
      </c>
      <c r="E459" s="29" t="s">
        <v>616</v>
      </c>
      <c r="F459" s="147"/>
      <c r="G459" s="51"/>
      <c r="H459" s="31"/>
      <c r="I459" s="32" t="n">
        <v>50</v>
      </c>
      <c r="J459" s="33"/>
      <c r="K459" s="33"/>
      <c r="L459" s="33"/>
      <c r="M459" s="33"/>
      <c r="N459" s="33"/>
      <c r="O459" s="33"/>
      <c r="P459" s="149"/>
    </row>
    <row r="460" customFormat="false" ht="103.2" hidden="false" customHeight="true" outlineLevel="0" collapsed="false">
      <c r="A460" s="192"/>
      <c r="B460" s="29"/>
      <c r="C460" s="29" t="s">
        <v>619</v>
      </c>
      <c r="D460" s="30" t="s">
        <v>32</v>
      </c>
      <c r="E460" s="29" t="s">
        <v>620</v>
      </c>
      <c r="F460" s="147"/>
      <c r="G460" s="51"/>
      <c r="H460" s="31"/>
      <c r="I460" s="32"/>
      <c r="J460" s="33"/>
      <c r="K460" s="33"/>
      <c r="L460" s="33"/>
      <c r="M460" s="33"/>
      <c r="N460" s="33"/>
      <c r="O460" s="33"/>
      <c r="P460" s="149"/>
    </row>
    <row r="461" customFormat="false" ht="78" hidden="false" customHeight="true" outlineLevel="0" collapsed="false">
      <c r="A461" s="192"/>
      <c r="B461" s="29"/>
      <c r="C461" s="29" t="s">
        <v>621</v>
      </c>
      <c r="D461" s="30" t="s">
        <v>241</v>
      </c>
      <c r="E461" s="29" t="s">
        <v>622</v>
      </c>
      <c r="F461" s="147"/>
      <c r="G461" s="51"/>
      <c r="H461" s="97" t="n">
        <v>28.681</v>
      </c>
      <c r="I461" s="32" t="n">
        <v>995.9</v>
      </c>
      <c r="J461" s="193" t="n">
        <f aca="false">1295.371-221.957</f>
        <v>1073.414</v>
      </c>
      <c r="K461" s="194"/>
      <c r="L461" s="194"/>
      <c r="M461" s="194"/>
      <c r="N461" s="194"/>
      <c r="O461" s="194"/>
      <c r="P461" s="149"/>
    </row>
    <row r="462" customFormat="false" ht="84.75" hidden="false" customHeight="true" outlineLevel="0" collapsed="false">
      <c r="A462" s="192"/>
      <c r="B462" s="29"/>
      <c r="C462" s="29" t="s">
        <v>623</v>
      </c>
      <c r="D462" s="30" t="n">
        <v>2020</v>
      </c>
      <c r="E462" s="29" t="s">
        <v>622</v>
      </c>
      <c r="F462" s="147"/>
      <c r="G462" s="51"/>
      <c r="H462" s="97"/>
      <c r="I462" s="32"/>
      <c r="J462" s="195"/>
      <c r="K462" s="97" t="n">
        <v>81.54918</v>
      </c>
      <c r="L462" s="97"/>
      <c r="M462" s="97"/>
      <c r="N462" s="194"/>
      <c r="O462" s="194"/>
      <c r="P462" s="149"/>
    </row>
    <row r="463" customFormat="false" ht="68.4" hidden="false" customHeight="true" outlineLevel="0" collapsed="false">
      <c r="A463" s="192"/>
      <c r="B463" s="29"/>
      <c r="C463" s="29" t="s">
        <v>624</v>
      </c>
      <c r="D463" s="30" t="s">
        <v>32</v>
      </c>
      <c r="E463" s="29" t="s">
        <v>511</v>
      </c>
      <c r="F463" s="147"/>
      <c r="G463" s="51"/>
      <c r="H463" s="31" t="n">
        <v>20</v>
      </c>
      <c r="I463" s="169" t="s">
        <v>625</v>
      </c>
      <c r="J463" s="169"/>
      <c r="K463" s="169"/>
      <c r="L463" s="169"/>
      <c r="M463" s="169"/>
      <c r="N463" s="169"/>
      <c r="O463" s="176"/>
      <c r="P463" s="149"/>
    </row>
    <row r="464" customFormat="false" ht="73.2" hidden="false" customHeight="true" outlineLevel="0" collapsed="false">
      <c r="A464" s="192"/>
      <c r="B464" s="29"/>
      <c r="C464" s="29" t="s">
        <v>626</v>
      </c>
      <c r="D464" s="30" t="s">
        <v>241</v>
      </c>
      <c r="E464" s="29" t="s">
        <v>622</v>
      </c>
      <c r="F464" s="147"/>
      <c r="G464" s="51"/>
      <c r="H464" s="31" t="n">
        <v>20</v>
      </c>
      <c r="I464" s="32" t="n">
        <v>1000</v>
      </c>
      <c r="J464" s="32" t="n">
        <v>1000</v>
      </c>
      <c r="K464" s="32"/>
      <c r="L464" s="32"/>
      <c r="M464" s="32"/>
      <c r="N464" s="33"/>
      <c r="O464" s="33"/>
      <c r="P464" s="149"/>
    </row>
    <row r="465" customFormat="false" ht="55.8" hidden="false" customHeight="true" outlineLevel="0" collapsed="false">
      <c r="A465" s="192"/>
      <c r="B465" s="29"/>
      <c r="C465" s="29" t="s">
        <v>627</v>
      </c>
      <c r="D465" s="30" t="n">
        <v>2019</v>
      </c>
      <c r="E465" s="29" t="s">
        <v>622</v>
      </c>
      <c r="F465" s="147"/>
      <c r="G465" s="51"/>
      <c r="H465" s="31"/>
      <c r="I465" s="32"/>
      <c r="J465" s="32" t="n">
        <v>1500</v>
      </c>
      <c r="K465" s="32"/>
      <c r="L465" s="32"/>
      <c r="M465" s="32"/>
      <c r="N465" s="33"/>
      <c r="O465" s="33"/>
      <c r="P465" s="149"/>
    </row>
    <row r="466" customFormat="false" ht="72" hidden="false" customHeight="true" outlineLevel="0" collapsed="false">
      <c r="A466" s="192"/>
      <c r="B466" s="29"/>
      <c r="C466" s="48" t="s">
        <v>628</v>
      </c>
      <c r="D466" s="100" t="n">
        <v>2019</v>
      </c>
      <c r="E466" s="29" t="s">
        <v>622</v>
      </c>
      <c r="F466" s="196"/>
      <c r="G466" s="197"/>
      <c r="H466" s="153"/>
      <c r="I466" s="154"/>
      <c r="J466" s="154" t="n">
        <f aca="false">399.216-3.555</f>
        <v>395.661</v>
      </c>
      <c r="K466" s="154"/>
      <c r="L466" s="154"/>
      <c r="M466" s="154"/>
      <c r="N466" s="155"/>
      <c r="O466" s="155"/>
      <c r="P466" s="156"/>
    </row>
    <row r="467" customFormat="false" ht="89.4" hidden="false" customHeight="true" outlineLevel="0" collapsed="false">
      <c r="A467" s="192"/>
      <c r="B467" s="29"/>
      <c r="C467" s="48" t="s">
        <v>629</v>
      </c>
      <c r="D467" s="100" t="n">
        <v>2019</v>
      </c>
      <c r="E467" s="48" t="s">
        <v>622</v>
      </c>
      <c r="F467" s="196"/>
      <c r="G467" s="197"/>
      <c r="H467" s="153"/>
      <c r="I467" s="154"/>
      <c r="J467" s="154" t="n">
        <v>216</v>
      </c>
      <c r="K467" s="154"/>
      <c r="L467" s="154"/>
      <c r="M467" s="154"/>
      <c r="N467" s="155"/>
      <c r="O467" s="155"/>
      <c r="P467" s="156"/>
    </row>
    <row r="468" customFormat="false" ht="141.6" hidden="false" customHeight="true" outlineLevel="0" collapsed="false">
      <c r="A468" s="192" t="n">
        <v>29</v>
      </c>
      <c r="B468" s="29" t="s">
        <v>630</v>
      </c>
      <c r="C468" s="29" t="s">
        <v>631</v>
      </c>
      <c r="D468" s="30" t="s">
        <v>363</v>
      </c>
      <c r="E468" s="29" t="s">
        <v>632</v>
      </c>
      <c r="F468" s="30" t="s">
        <v>25</v>
      </c>
      <c r="G468" s="51"/>
      <c r="H468" s="31"/>
      <c r="I468" s="32"/>
      <c r="J468" s="32"/>
      <c r="K468" s="32"/>
      <c r="L468" s="32"/>
      <c r="M468" s="32" t="n">
        <v>37134.45</v>
      </c>
      <c r="N468" s="32"/>
      <c r="O468" s="198" t="n">
        <v>9574.55</v>
      </c>
      <c r="P468" s="156"/>
      <c r="R468" s="16"/>
    </row>
    <row r="469" customFormat="false" ht="60.6" hidden="false" customHeight="true" outlineLevel="0" collapsed="false">
      <c r="A469" s="192"/>
      <c r="B469" s="29"/>
      <c r="C469" s="29" t="s">
        <v>633</v>
      </c>
      <c r="D469" s="30" t="n">
        <v>2023</v>
      </c>
      <c r="E469" s="29" t="s">
        <v>499</v>
      </c>
      <c r="F469" s="30" t="s">
        <v>25</v>
      </c>
      <c r="G469" s="51"/>
      <c r="H469" s="31"/>
      <c r="I469" s="32"/>
      <c r="J469" s="32"/>
      <c r="K469" s="32"/>
      <c r="L469" s="32"/>
      <c r="M469" s="199"/>
      <c r="N469" s="200" t="n">
        <v>138000</v>
      </c>
      <c r="O469" s="201"/>
      <c r="P469" s="149"/>
      <c r="R469" s="16"/>
    </row>
    <row r="470" customFormat="false" ht="50.4" hidden="false" customHeight="true" outlineLevel="0" collapsed="false">
      <c r="A470" s="192"/>
      <c r="B470" s="29"/>
      <c r="C470" s="29"/>
      <c r="D470" s="30"/>
      <c r="E470" s="29"/>
      <c r="F470" s="71" t="s">
        <v>634</v>
      </c>
      <c r="G470" s="202"/>
      <c r="H470" s="203"/>
      <c r="I470" s="73"/>
      <c r="J470" s="73"/>
      <c r="K470" s="73"/>
      <c r="L470" s="73"/>
      <c r="M470" s="204"/>
      <c r="N470" s="205" t="n">
        <v>336083</v>
      </c>
      <c r="O470" s="206"/>
      <c r="P470" s="207"/>
    </row>
    <row r="471" customFormat="false" ht="61.8" hidden="false" customHeight="true" outlineLevel="0" collapsed="false">
      <c r="A471" s="208" t="n">
        <v>30</v>
      </c>
      <c r="B471" s="209" t="s">
        <v>635</v>
      </c>
      <c r="C471" s="29" t="s">
        <v>636</v>
      </c>
      <c r="D471" s="30" t="n">
        <v>2023</v>
      </c>
      <c r="E471" s="29" t="s">
        <v>637</v>
      </c>
      <c r="F471" s="30" t="s">
        <v>25</v>
      </c>
      <c r="G471" s="51"/>
      <c r="H471" s="31"/>
      <c r="I471" s="32"/>
      <c r="J471" s="32"/>
      <c r="K471" s="32"/>
      <c r="L471" s="32"/>
      <c r="M471" s="199"/>
      <c r="N471" s="200" t="n">
        <v>24000</v>
      </c>
      <c r="O471" s="200"/>
      <c r="P471" s="147"/>
    </row>
    <row r="472" customFormat="false" ht="72.6" hidden="false" customHeight="true" outlineLevel="0" collapsed="false">
      <c r="A472" s="208"/>
      <c r="B472" s="209"/>
      <c r="C472" s="209" t="s">
        <v>638</v>
      </c>
      <c r="D472" s="210" t="n">
        <v>2023</v>
      </c>
      <c r="E472" s="209" t="s">
        <v>637</v>
      </c>
      <c r="F472" s="210" t="s">
        <v>25</v>
      </c>
      <c r="G472" s="211"/>
      <c r="H472" s="212"/>
      <c r="I472" s="213"/>
      <c r="J472" s="213"/>
      <c r="K472" s="213"/>
      <c r="L472" s="213"/>
      <c r="M472" s="214"/>
      <c r="N472" s="215" t="n">
        <v>1000</v>
      </c>
      <c r="O472" s="215"/>
      <c r="P472" s="216"/>
    </row>
    <row r="473" customFormat="false" ht="23.4" hidden="false" customHeight="true" outlineLevel="0" collapsed="false">
      <c r="A473" s="217"/>
      <c r="B473" s="218" t="s">
        <v>639</v>
      </c>
      <c r="C473" s="218"/>
      <c r="D473" s="218"/>
      <c r="E473" s="218"/>
      <c r="F473" s="219"/>
      <c r="G473" s="220" t="n">
        <f aca="false">G357+G358+G359+G360+G361+G362+G363+G364+G365+G366+G367+G368+G369+G452+G454+G455+G456+G457+G458+G459+G460+G461+G463+G464</f>
        <v>261449.568</v>
      </c>
      <c r="H473" s="220" t="n">
        <f aca="false">H357+H358+H359+H360+H361+H362+H363+H364+H365+H366+H367+H368+H369+H452+H454+H455+H456+H457+H458+H459+H460+H461+H463+H464</f>
        <v>331548.075</v>
      </c>
      <c r="I473" s="220" t="n">
        <f aca="false">I357+I452+I454+I455+I456+I457+I458+I459+I460+I461+I464</f>
        <v>400901.897</v>
      </c>
      <c r="J473" s="220" t="n">
        <f aca="false">J357+J370+J452+J453+J454+J455+J456+J457+J458+J459+J460+J461+J464+J465+J466+J467</f>
        <v>359154.844</v>
      </c>
      <c r="K473" s="220" t="n">
        <f aca="false">K357+K452+K453+K454+K455+K456+K457+K458+K459+K460+K461+K462+K464+K465+K466</f>
        <v>424232.46367</v>
      </c>
      <c r="L473" s="220" t="n">
        <f aca="false">L357+L452+L453+L454+L455+L456+L457+L458+L459+L460+L461+L464+L465+L466</f>
        <v>433198.56</v>
      </c>
      <c r="M473" s="220" t="n">
        <f aca="false">M357+M371+M372+M373+M374+M375+M376+M377+M452+M453+M454+M455+M456+M457+M458+M459+M460+M461+M464+M465+M466+M468+M472</f>
        <v>1297478.48006</v>
      </c>
      <c r="N473" s="220" t="n">
        <f aca="false">N357+N371+N372+N373+N378+N379+N380+N381+N382+N383+N385+N386+N387+N388+N389+N390+N391+N392+N393+N394+N395+N396+N397+N398+N399+N400+N401+N402+N403+N404+N405+N406+N407+N408+N409+N410+N411+N412+N413+N414+N415+N416+N417+N418+N419+N420+N421+N422+N423+N424+N425+N426+N427+N428+N429+N430+N431+N432+N433+N434+N435+N436+N437+N438+N439+N440+N441+N442+N443+N444+N445+N446+N447+N448+N449+N450+N451+N452+N453+N454+N455+N456+N457+N458+N459+N460+N461+N464+N465+N466+N469+N470+N471+N472</f>
        <v>2560058.26118</v>
      </c>
      <c r="O473" s="220" t="n">
        <f aca="false">O357+O371+O372+O373+O378+O379+O380+O381+O382+O383+O385+O386+O387+O388+O389+O390+O391+O392+O393+O394+O395+O396+O397+O398+O399+O400+O401+O402+O403+O404+O405+O406+O407+O408+O409+O410+O411+O412+O413+O414+O415+O416+O417+O418+O419+O420+O421+O422+O423+O424+O425+O426+O427+O428+O429+O430+O431+O432+O433+O434+O435+O436+O437+O438+O439+O440+O441+O442+O443+O444+O445+O446+O447+O448+O449+O450+O451+O452+O453+O454+O455+O456+O457+O458+O459+O460+O461+O464+O465+O466+O468+O469+O470+O471+O472</f>
        <v>751194.335</v>
      </c>
      <c r="P473" s="221"/>
    </row>
    <row r="474" customFormat="false" ht="20.4" hidden="false" customHeight="true" outlineLevel="0" collapsed="false">
      <c r="A474" s="19" t="s">
        <v>640</v>
      </c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</row>
    <row r="475" customFormat="false" ht="49.2" hidden="false" customHeight="true" outlineLevel="0" collapsed="false">
      <c r="A475" s="222" t="s">
        <v>641</v>
      </c>
      <c r="B475" s="21" t="s">
        <v>642</v>
      </c>
      <c r="C475" s="223" t="s">
        <v>643</v>
      </c>
      <c r="D475" s="22" t="s">
        <v>73</v>
      </c>
      <c r="E475" s="224" t="s">
        <v>644</v>
      </c>
      <c r="F475" s="30" t="s">
        <v>25</v>
      </c>
      <c r="G475" s="225"/>
      <c r="H475" s="225"/>
      <c r="I475" s="225"/>
      <c r="J475" s="225" t="n">
        <v>2000</v>
      </c>
      <c r="K475" s="225" t="n">
        <v>2120</v>
      </c>
      <c r="L475" s="225" t="n">
        <v>2120</v>
      </c>
      <c r="M475" s="225"/>
      <c r="N475" s="225"/>
      <c r="O475" s="225"/>
      <c r="P475" s="226"/>
    </row>
    <row r="476" customFormat="false" ht="52.2" hidden="false" customHeight="true" outlineLevel="0" collapsed="false">
      <c r="A476" s="222"/>
      <c r="B476" s="21"/>
      <c r="C476" s="227" t="s">
        <v>645</v>
      </c>
      <c r="D476" s="30" t="s">
        <v>73</v>
      </c>
      <c r="E476" s="224" t="s">
        <v>644</v>
      </c>
      <c r="F476" s="30" t="s">
        <v>25</v>
      </c>
      <c r="G476" s="141"/>
      <c r="H476" s="141"/>
      <c r="I476" s="141"/>
      <c r="J476" s="141" t="n">
        <v>357.6</v>
      </c>
      <c r="K476" s="141" t="n">
        <v>583.38</v>
      </c>
      <c r="L476" s="141" t="n">
        <v>572.62</v>
      </c>
      <c r="M476" s="141"/>
      <c r="N476" s="141"/>
      <c r="O476" s="141"/>
      <c r="P476" s="166"/>
    </row>
    <row r="477" customFormat="false" ht="61.8" hidden="false" customHeight="true" outlineLevel="0" collapsed="false">
      <c r="A477" s="222"/>
      <c r="B477" s="21"/>
      <c r="C477" s="227" t="s">
        <v>646</v>
      </c>
      <c r="D477" s="30" t="s">
        <v>73</v>
      </c>
      <c r="E477" s="224" t="s">
        <v>644</v>
      </c>
      <c r="F477" s="30" t="s">
        <v>25</v>
      </c>
      <c r="G477" s="141"/>
      <c r="H477" s="141"/>
      <c r="I477" s="141"/>
      <c r="J477" s="141" t="n">
        <v>93.5</v>
      </c>
      <c r="K477" s="141"/>
      <c r="L477" s="141"/>
      <c r="M477" s="141"/>
      <c r="N477" s="141"/>
      <c r="O477" s="141"/>
      <c r="P477" s="166"/>
    </row>
    <row r="478" customFormat="false" ht="72.6" hidden="false" customHeight="true" outlineLevel="0" collapsed="false">
      <c r="A478" s="222"/>
      <c r="B478" s="21"/>
      <c r="C478" s="66" t="s">
        <v>647</v>
      </c>
      <c r="D478" s="30" t="s">
        <v>73</v>
      </c>
      <c r="E478" s="224" t="s">
        <v>648</v>
      </c>
      <c r="F478" s="30" t="s">
        <v>25</v>
      </c>
      <c r="G478" s="141"/>
      <c r="H478" s="141"/>
      <c r="I478" s="141"/>
      <c r="J478" s="141" t="n">
        <v>1583.15</v>
      </c>
      <c r="K478" s="141"/>
      <c r="L478" s="141"/>
      <c r="M478" s="141"/>
      <c r="N478" s="141"/>
      <c r="O478" s="141"/>
      <c r="P478" s="166"/>
    </row>
    <row r="479" customFormat="false" ht="89.4" hidden="false" customHeight="true" outlineLevel="0" collapsed="false">
      <c r="A479" s="228" t="n">
        <v>2</v>
      </c>
      <c r="B479" s="229" t="s">
        <v>36</v>
      </c>
      <c r="C479" s="66" t="s">
        <v>649</v>
      </c>
      <c r="D479" s="30" t="s">
        <v>156</v>
      </c>
      <c r="E479" s="224" t="s">
        <v>650</v>
      </c>
      <c r="F479" s="30" t="s">
        <v>651</v>
      </c>
      <c r="G479" s="141"/>
      <c r="H479" s="141"/>
      <c r="I479" s="141"/>
      <c r="J479" s="141" t="n">
        <v>903.2</v>
      </c>
      <c r="K479" s="141" t="n">
        <v>503</v>
      </c>
      <c r="L479" s="141"/>
      <c r="M479" s="141"/>
      <c r="N479" s="141"/>
      <c r="O479" s="141"/>
      <c r="P479" s="166"/>
    </row>
    <row r="480" customFormat="false" ht="90.6" hidden="false" customHeight="true" outlineLevel="0" collapsed="false">
      <c r="A480" s="228"/>
      <c r="B480" s="229"/>
      <c r="C480" s="44" t="s">
        <v>652</v>
      </c>
      <c r="D480" s="100" t="n">
        <v>2020</v>
      </c>
      <c r="E480" s="224" t="s">
        <v>650</v>
      </c>
      <c r="F480" s="30" t="s">
        <v>651</v>
      </c>
      <c r="G480" s="230"/>
      <c r="H480" s="230"/>
      <c r="I480" s="230"/>
      <c r="J480" s="230"/>
      <c r="K480" s="230" t="n">
        <v>250</v>
      </c>
      <c r="L480" s="230"/>
      <c r="M480" s="230"/>
      <c r="N480" s="230"/>
      <c r="O480" s="230"/>
      <c r="P480" s="231"/>
    </row>
    <row r="481" customFormat="false" ht="19.8" hidden="false" customHeight="true" outlineLevel="0" collapsed="false">
      <c r="A481" s="232"/>
      <c r="B481" s="233" t="s">
        <v>653</v>
      </c>
      <c r="C481" s="233"/>
      <c r="D481" s="234"/>
      <c r="E481" s="235"/>
      <c r="F481" s="236"/>
      <c r="G481" s="237"/>
      <c r="H481" s="237"/>
      <c r="I481" s="237"/>
      <c r="J481" s="238" t="n">
        <f aca="false">SUM(J475:J479)</f>
        <v>4937.45</v>
      </c>
      <c r="K481" s="238" t="n">
        <f aca="false">SUM(K475:K480)</f>
        <v>3456.38</v>
      </c>
      <c r="L481" s="238" t="n">
        <f aca="false">SUM(L475:L480)</f>
        <v>2692.62</v>
      </c>
      <c r="M481" s="237"/>
      <c r="N481" s="239"/>
      <c r="O481" s="239"/>
      <c r="P481" s="240"/>
    </row>
    <row r="482" customFormat="false" ht="17.4" hidden="false" customHeight="false" outlineLevel="0" collapsed="false">
      <c r="A482" s="241"/>
      <c r="B482" s="242" t="s">
        <v>654</v>
      </c>
      <c r="C482" s="242"/>
      <c r="D482" s="242"/>
      <c r="E482" s="242"/>
      <c r="F482" s="242"/>
      <c r="G482" s="243" t="n">
        <f aca="false">G473</f>
        <v>261449.568</v>
      </c>
      <c r="H482" s="243" t="n">
        <f aca="false">H473</f>
        <v>331548.075</v>
      </c>
      <c r="I482" s="243" t="n">
        <f aca="false">I473</f>
        <v>400901.897</v>
      </c>
      <c r="J482" s="243" t="n">
        <f aca="false">J473+J481</f>
        <v>364092.294</v>
      </c>
      <c r="K482" s="243" t="n">
        <f aca="false">K473+K481</f>
        <v>427688.84367</v>
      </c>
      <c r="L482" s="243" t="n">
        <f aca="false">L473+L481</f>
        <v>435891.18</v>
      </c>
      <c r="M482" s="243" t="n">
        <f aca="false">M473+M481</f>
        <v>1297478.48006</v>
      </c>
      <c r="N482" s="243" t="n">
        <f aca="false">N473+N481</f>
        <v>2560058.26118</v>
      </c>
      <c r="O482" s="243" t="n">
        <f aca="false">O473+O481</f>
        <v>751194.335</v>
      </c>
      <c r="P482" s="244"/>
    </row>
    <row r="483" customFormat="false" ht="39" hidden="false" customHeight="true" outlineLevel="0" collapsed="false">
      <c r="A483" s="245"/>
      <c r="B483" s="246" t="s">
        <v>655</v>
      </c>
      <c r="C483" s="247" t="s">
        <v>656</v>
      </c>
      <c r="D483" s="247"/>
      <c r="E483" s="247"/>
      <c r="F483" s="247"/>
      <c r="G483" s="247"/>
      <c r="H483" s="247"/>
      <c r="I483" s="247"/>
      <c r="J483" s="247"/>
      <c r="K483" s="247"/>
      <c r="L483" s="247"/>
      <c r="M483" s="247"/>
      <c r="N483" s="247"/>
      <c r="O483" s="247"/>
      <c r="P483" s="247"/>
    </row>
    <row r="484" customFormat="false" ht="19.8" hidden="false" customHeight="true" outlineLevel="0" collapsed="false">
      <c r="A484" s="245"/>
      <c r="B484" s="248" t="s">
        <v>657</v>
      </c>
      <c r="C484" s="249" t="s">
        <v>658</v>
      </c>
      <c r="D484" s="249"/>
      <c r="E484" s="249"/>
      <c r="F484" s="249"/>
      <c r="G484" s="250"/>
      <c r="H484" s="251"/>
      <c r="I484" s="249"/>
      <c r="J484" s="249"/>
      <c r="K484" s="249"/>
      <c r="L484" s="249"/>
      <c r="M484" s="249"/>
      <c r="N484" s="249"/>
      <c r="O484" s="249"/>
      <c r="P484" s="249"/>
    </row>
    <row r="485" customFormat="false" ht="19.8" hidden="false" customHeight="true" outlineLevel="0" collapsed="false">
      <c r="A485" s="245"/>
      <c r="B485" s="248" t="s">
        <v>659</v>
      </c>
      <c r="C485" s="252" t="s">
        <v>660</v>
      </c>
      <c r="D485" s="252"/>
      <c r="E485" s="252"/>
      <c r="F485" s="252"/>
      <c r="G485" s="252"/>
      <c r="H485" s="252"/>
      <c r="I485" s="252"/>
      <c r="J485" s="252"/>
      <c r="K485" s="252"/>
      <c r="L485" s="252"/>
      <c r="M485" s="252"/>
      <c r="N485" s="252"/>
      <c r="O485" s="252"/>
      <c r="P485" s="252"/>
    </row>
    <row r="486" customFormat="false" ht="19.8" hidden="false" customHeight="true" outlineLevel="0" collapsed="false">
      <c r="A486" s="245"/>
      <c r="B486" s="248"/>
      <c r="C486" s="249"/>
      <c r="D486" s="249"/>
      <c r="E486" s="249"/>
      <c r="F486" s="249"/>
      <c r="G486" s="250"/>
      <c r="H486" s="251"/>
      <c r="I486" s="249"/>
      <c r="J486" s="249"/>
      <c r="K486" s="249"/>
      <c r="L486" s="249"/>
      <c r="M486" s="249"/>
      <c r="N486" s="249"/>
      <c r="O486" s="249"/>
      <c r="P486" s="249"/>
    </row>
    <row r="487" customFormat="false" ht="16.8" hidden="false" customHeight="false" outlineLevel="0" collapsed="false">
      <c r="A487" s="253"/>
      <c r="B487" s="253" t="s">
        <v>661</v>
      </c>
      <c r="C487" s="253"/>
      <c r="D487" s="253"/>
      <c r="E487" s="253"/>
      <c r="F487" s="253"/>
      <c r="G487" s="254"/>
      <c r="H487" s="253"/>
      <c r="I487" s="253"/>
      <c r="J487" s="253"/>
      <c r="K487" s="253"/>
      <c r="L487" s="253"/>
      <c r="M487" s="253"/>
      <c r="N487" s="253"/>
      <c r="O487" s="253"/>
      <c r="P487" s="253"/>
    </row>
    <row r="488" customFormat="false" ht="16.8" hidden="false" customHeight="false" outlineLevel="0" collapsed="false">
      <c r="A488" s="253"/>
      <c r="B488" s="253" t="s">
        <v>662</v>
      </c>
      <c r="C488" s="253"/>
      <c r="D488" s="253"/>
      <c r="E488" s="253"/>
      <c r="F488" s="253"/>
      <c r="G488" s="253"/>
      <c r="H488" s="253"/>
      <c r="I488" s="253"/>
      <c r="J488" s="253"/>
      <c r="K488" s="253"/>
      <c r="L488" s="253" t="s">
        <v>663</v>
      </c>
      <c r="M488" s="253"/>
      <c r="N488" s="253"/>
      <c r="O488" s="253"/>
      <c r="P488" s="253"/>
    </row>
    <row r="489" customFormat="false" ht="16.8" hidden="false" customHeight="false" outlineLevel="0" collapsed="false">
      <c r="A489" s="253"/>
      <c r="B489" s="253"/>
      <c r="C489" s="253"/>
      <c r="D489" s="253"/>
      <c r="E489" s="253"/>
      <c r="F489" s="253"/>
      <c r="G489" s="253"/>
      <c r="H489" s="253" t="s">
        <v>36</v>
      </c>
      <c r="I489" s="255"/>
      <c r="J489" s="255"/>
      <c r="K489" s="255"/>
      <c r="L489" s="255"/>
      <c r="M489" s="255"/>
      <c r="N489" s="255"/>
      <c r="O489" s="255"/>
      <c r="P489" s="253"/>
    </row>
    <row r="490" customFormat="false" ht="18" hidden="false" customHeight="false" outlineLevel="0" collapsed="false">
      <c r="A490" s="253"/>
      <c r="B490" s="255" t="s">
        <v>664</v>
      </c>
      <c r="C490" s="255"/>
      <c r="D490" s="253"/>
      <c r="E490" s="253"/>
      <c r="F490" s="253"/>
      <c r="G490" s="253"/>
      <c r="H490" s="253"/>
      <c r="I490" s="253"/>
      <c r="J490" s="253"/>
      <c r="K490" s="253"/>
      <c r="L490" s="256" t="s">
        <v>665</v>
      </c>
      <c r="M490" s="256"/>
      <c r="N490" s="256"/>
      <c r="O490" s="256"/>
      <c r="P490" s="253"/>
    </row>
    <row r="491" customFormat="false" ht="13.2" hidden="false" customHeight="false" outlineLevel="0" collapsed="false">
      <c r="A491" s="257"/>
      <c r="B491" s="257"/>
      <c r="C491" s="257"/>
      <c r="D491" s="257"/>
      <c r="E491" s="257"/>
      <c r="F491" s="257"/>
      <c r="G491" s="257"/>
      <c r="H491" s="257"/>
      <c r="I491" s="257"/>
      <c r="J491" s="257"/>
      <c r="K491" s="257"/>
      <c r="L491" s="257"/>
      <c r="M491" s="257"/>
      <c r="N491" s="257"/>
      <c r="O491" s="257"/>
      <c r="P491" s="257"/>
    </row>
    <row r="492" customFormat="false" ht="13.2" hidden="false" customHeight="false" outlineLevel="0" collapsed="false">
      <c r="A492" s="257"/>
      <c r="B492" s="257"/>
      <c r="C492" s="257"/>
      <c r="D492" s="257"/>
      <c r="E492" s="257"/>
      <c r="F492" s="257"/>
      <c r="G492" s="257"/>
      <c r="H492" s="257"/>
      <c r="I492" s="257"/>
      <c r="J492" s="257"/>
      <c r="K492" s="257"/>
      <c r="L492" s="257"/>
      <c r="M492" s="257"/>
      <c r="N492" s="257"/>
      <c r="O492" s="257"/>
      <c r="P492" s="257"/>
    </row>
    <row r="493" customFormat="false" ht="13.2" hidden="false" customHeight="false" outlineLevel="0" collapsed="false">
      <c r="A493" s="257"/>
      <c r="B493" s="257"/>
      <c r="C493" s="257"/>
      <c r="D493" s="257"/>
      <c r="E493" s="257"/>
      <c r="F493" s="257"/>
      <c r="G493" s="257"/>
      <c r="H493" s="257"/>
      <c r="I493" s="257"/>
      <c r="J493" s="257"/>
      <c r="K493" s="257"/>
      <c r="L493" s="257"/>
      <c r="M493" s="257"/>
      <c r="N493" s="257"/>
      <c r="O493" s="257"/>
      <c r="P493" s="257"/>
    </row>
    <row r="494" customFormat="false" ht="13.2" hidden="false" customHeight="false" outlineLevel="0" collapsed="false">
      <c r="A494" s="257"/>
      <c r="B494" s="257"/>
      <c r="C494" s="257"/>
      <c r="D494" s="257"/>
      <c r="E494" s="257"/>
      <c r="F494" s="257"/>
      <c r="G494" s="257"/>
      <c r="H494" s="257"/>
      <c r="I494" s="257"/>
      <c r="J494" s="257"/>
      <c r="K494" s="257"/>
      <c r="L494" s="257"/>
      <c r="M494" s="257"/>
      <c r="N494" s="257"/>
      <c r="O494" s="257"/>
      <c r="P494" s="257"/>
    </row>
    <row r="495" customFormat="false" ht="13.2" hidden="false" customHeight="false" outlineLevel="0" collapsed="false">
      <c r="A495" s="257"/>
      <c r="B495" s="257"/>
      <c r="C495" s="257"/>
      <c r="D495" s="257"/>
      <c r="E495" s="257"/>
      <c r="F495" s="257"/>
      <c r="G495" s="257"/>
      <c r="H495" s="257"/>
      <c r="I495" s="257"/>
      <c r="J495" s="257"/>
      <c r="K495" s="257"/>
      <c r="L495" s="257"/>
      <c r="M495" s="257"/>
      <c r="N495" s="257"/>
      <c r="O495" s="257"/>
      <c r="P495" s="257"/>
    </row>
    <row r="496" customFormat="false" ht="13.2" hidden="false" customHeight="false" outlineLevel="0" collapsed="false">
      <c r="A496" s="257"/>
      <c r="B496" s="257"/>
      <c r="C496" s="257"/>
      <c r="D496" s="257"/>
      <c r="E496" s="257"/>
      <c r="F496" s="257"/>
      <c r="G496" s="257"/>
      <c r="H496" s="257"/>
      <c r="I496" s="257"/>
      <c r="J496" s="257"/>
      <c r="K496" s="257"/>
      <c r="L496" s="257"/>
      <c r="M496" s="257"/>
      <c r="N496" s="257"/>
      <c r="O496" s="257"/>
      <c r="P496" s="257"/>
    </row>
    <row r="497" customFormat="false" ht="13.2" hidden="false" customHeight="false" outlineLevel="0" collapsed="false">
      <c r="A497" s="257"/>
      <c r="B497" s="257"/>
      <c r="C497" s="257"/>
      <c r="D497" s="257"/>
      <c r="E497" s="257"/>
      <c r="F497" s="257"/>
      <c r="G497" s="257"/>
      <c r="H497" s="257"/>
      <c r="I497" s="257"/>
      <c r="J497" s="257"/>
      <c r="K497" s="257"/>
      <c r="L497" s="257"/>
      <c r="M497" s="257"/>
      <c r="N497" s="257"/>
      <c r="O497" s="257"/>
      <c r="P497" s="257"/>
    </row>
    <row r="498" customFormat="false" ht="13.2" hidden="false" customHeight="false" outlineLevel="0" collapsed="false">
      <c r="A498" s="257"/>
      <c r="B498" s="257"/>
      <c r="C498" s="257"/>
      <c r="D498" s="257"/>
      <c r="E498" s="257"/>
      <c r="F498" s="257"/>
      <c r="G498" s="257"/>
      <c r="H498" s="257"/>
      <c r="I498" s="257"/>
      <c r="J498" s="257"/>
      <c r="K498" s="257"/>
      <c r="L498" s="257"/>
      <c r="M498" s="257"/>
      <c r="N498" s="257"/>
      <c r="O498" s="257"/>
      <c r="P498" s="257"/>
    </row>
    <row r="499" customFormat="false" ht="13.2" hidden="false" customHeight="false" outlineLevel="0" collapsed="false">
      <c r="A499" s="257"/>
      <c r="B499" s="257"/>
      <c r="C499" s="257"/>
      <c r="D499" s="257"/>
      <c r="E499" s="257"/>
      <c r="F499" s="257"/>
      <c r="G499" s="257"/>
      <c r="H499" s="257"/>
      <c r="I499" s="257"/>
      <c r="J499" s="257"/>
      <c r="K499" s="257"/>
      <c r="L499" s="257"/>
      <c r="M499" s="257"/>
      <c r="N499" s="257"/>
      <c r="O499" s="257"/>
      <c r="P499" s="257"/>
    </row>
    <row r="500" customFormat="false" ht="13.2" hidden="false" customHeight="false" outlineLevel="0" collapsed="false">
      <c r="A500" s="257"/>
      <c r="B500" s="257"/>
      <c r="C500" s="257"/>
      <c r="D500" s="257"/>
      <c r="E500" s="257"/>
      <c r="F500" s="257"/>
      <c r="G500" s="257"/>
      <c r="H500" s="257"/>
      <c r="I500" s="257"/>
      <c r="J500" s="257"/>
      <c r="K500" s="257"/>
      <c r="L500" s="257"/>
      <c r="M500" s="257"/>
      <c r="N500" s="257"/>
      <c r="O500" s="257"/>
      <c r="P500" s="257"/>
    </row>
    <row r="501" customFormat="false" ht="13.2" hidden="false" customHeight="false" outlineLevel="0" collapsed="false">
      <c r="A501" s="257"/>
      <c r="B501" s="257"/>
      <c r="C501" s="257"/>
      <c r="D501" s="257"/>
      <c r="E501" s="257"/>
      <c r="F501" s="257"/>
      <c r="G501" s="257"/>
      <c r="H501" s="257"/>
      <c r="I501" s="257"/>
      <c r="J501" s="257"/>
      <c r="K501" s="257"/>
      <c r="L501" s="257"/>
      <c r="M501" s="257"/>
      <c r="N501" s="257"/>
      <c r="O501" s="257"/>
      <c r="P501" s="257"/>
    </row>
    <row r="502" customFormat="false" ht="13.2" hidden="false" customHeight="false" outlineLevel="0" collapsed="false">
      <c r="A502" s="257"/>
      <c r="B502" s="257"/>
      <c r="C502" s="257"/>
      <c r="D502" s="257"/>
      <c r="E502" s="257"/>
      <c r="F502" s="257"/>
      <c r="G502" s="257"/>
      <c r="H502" s="257"/>
      <c r="I502" s="257"/>
      <c r="J502" s="257"/>
      <c r="K502" s="257"/>
      <c r="L502" s="257"/>
      <c r="M502" s="257"/>
      <c r="N502" s="257"/>
      <c r="O502" s="257"/>
      <c r="P502" s="257"/>
    </row>
    <row r="503" customFormat="false" ht="13.2" hidden="false" customHeight="false" outlineLevel="0" collapsed="false">
      <c r="A503" s="257"/>
      <c r="B503" s="257"/>
      <c r="C503" s="257"/>
      <c r="D503" s="257"/>
      <c r="E503" s="257"/>
      <c r="F503" s="257"/>
      <c r="G503" s="257"/>
      <c r="H503" s="257"/>
      <c r="I503" s="257"/>
      <c r="J503" s="257"/>
      <c r="K503" s="257"/>
      <c r="L503" s="257"/>
      <c r="M503" s="257"/>
      <c r="N503" s="257"/>
      <c r="O503" s="257"/>
      <c r="P503" s="257"/>
    </row>
    <row r="504" customFormat="false" ht="13.2" hidden="false" customHeight="false" outlineLevel="0" collapsed="false">
      <c r="A504" s="257"/>
      <c r="B504" s="257"/>
      <c r="C504" s="257"/>
      <c r="D504" s="257"/>
      <c r="E504" s="257"/>
      <c r="F504" s="257"/>
      <c r="G504" s="257"/>
      <c r="H504" s="257"/>
      <c r="I504" s="257"/>
      <c r="J504" s="257"/>
      <c r="K504" s="257"/>
      <c r="L504" s="257"/>
      <c r="M504" s="257"/>
      <c r="N504" s="257"/>
      <c r="O504" s="257"/>
      <c r="P504" s="257"/>
    </row>
    <row r="505" customFormat="false" ht="13.2" hidden="false" customHeight="false" outlineLevel="0" collapsed="false">
      <c r="K505" s="1" t="s">
        <v>36</v>
      </c>
    </row>
  </sheetData>
  <mergeCells count="140">
    <mergeCell ref="K1:P2"/>
    <mergeCell ref="A3:P3"/>
    <mergeCell ref="A6:A7"/>
    <mergeCell ref="B6:B7"/>
    <mergeCell ref="C6:C7"/>
    <mergeCell ref="D6:D7"/>
    <mergeCell ref="E6:E7"/>
    <mergeCell ref="F6:F7"/>
    <mergeCell ref="G6:O6"/>
    <mergeCell ref="P6:P7"/>
    <mergeCell ref="A8:P8"/>
    <mergeCell ref="A9:A13"/>
    <mergeCell ref="A15:A29"/>
    <mergeCell ref="B15:B29"/>
    <mergeCell ref="A31:A39"/>
    <mergeCell ref="B31:B39"/>
    <mergeCell ref="A40:A41"/>
    <mergeCell ref="B40:B41"/>
    <mergeCell ref="A42:A63"/>
    <mergeCell ref="B42:B63"/>
    <mergeCell ref="C43:C44"/>
    <mergeCell ref="D43:D44"/>
    <mergeCell ref="E43:E44"/>
    <mergeCell ref="A64:A68"/>
    <mergeCell ref="B64:B68"/>
    <mergeCell ref="A69:A70"/>
    <mergeCell ref="B69:B70"/>
    <mergeCell ref="A71:A89"/>
    <mergeCell ref="B71:B89"/>
    <mergeCell ref="D74:D75"/>
    <mergeCell ref="A90:A103"/>
    <mergeCell ref="B90:B103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P90:P91"/>
    <mergeCell ref="A104:A106"/>
    <mergeCell ref="B104:B106"/>
    <mergeCell ref="A108:A111"/>
    <mergeCell ref="B108:B111"/>
    <mergeCell ref="A112:A119"/>
    <mergeCell ref="B112:B119"/>
    <mergeCell ref="A120:A122"/>
    <mergeCell ref="B120:B122"/>
    <mergeCell ref="A123:A124"/>
    <mergeCell ref="B123:B124"/>
    <mergeCell ref="B130:C130"/>
    <mergeCell ref="A131:P131"/>
    <mergeCell ref="A132:A137"/>
    <mergeCell ref="B132:B136"/>
    <mergeCell ref="J132:O132"/>
    <mergeCell ref="A138:A139"/>
    <mergeCell ref="B138:B139"/>
    <mergeCell ref="A140:A146"/>
    <mergeCell ref="B140:B146"/>
    <mergeCell ref="A147:A157"/>
    <mergeCell ref="B147:B157"/>
    <mergeCell ref="A159:A166"/>
    <mergeCell ref="B159:B166"/>
    <mergeCell ref="A168:A180"/>
    <mergeCell ref="B168:B180"/>
    <mergeCell ref="H169:H170"/>
    <mergeCell ref="A181:A184"/>
    <mergeCell ref="B181:B184"/>
    <mergeCell ref="A185:A222"/>
    <mergeCell ref="B185:B222"/>
    <mergeCell ref="A223:A251"/>
    <mergeCell ref="B223:B251"/>
    <mergeCell ref="C247:C248"/>
    <mergeCell ref="D247:D248"/>
    <mergeCell ref="E247:E248"/>
    <mergeCell ref="C249:C250"/>
    <mergeCell ref="D249:D250"/>
    <mergeCell ref="E249:E250"/>
    <mergeCell ref="A252:A309"/>
    <mergeCell ref="B252:B309"/>
    <mergeCell ref="A310:A312"/>
    <mergeCell ref="B310:B312"/>
    <mergeCell ref="A313:A318"/>
    <mergeCell ref="B313:B318"/>
    <mergeCell ref="M317:N317"/>
    <mergeCell ref="A319:A321"/>
    <mergeCell ref="B319:B321"/>
    <mergeCell ref="A322:A332"/>
    <mergeCell ref="B322:B332"/>
    <mergeCell ref="A333:A341"/>
    <mergeCell ref="B333:B341"/>
    <mergeCell ref="A342:A343"/>
    <mergeCell ref="B342:B343"/>
    <mergeCell ref="A346:A347"/>
    <mergeCell ref="B346:B347"/>
    <mergeCell ref="A348:A354"/>
    <mergeCell ref="B348:B354"/>
    <mergeCell ref="B356:C356"/>
    <mergeCell ref="B357:C357"/>
    <mergeCell ref="A358:A451"/>
    <mergeCell ref="B358:B451"/>
    <mergeCell ref="I358:N369"/>
    <mergeCell ref="M372:N372"/>
    <mergeCell ref="M373:N373"/>
    <mergeCell ref="C420:C421"/>
    <mergeCell ref="D420:D421"/>
    <mergeCell ref="E420:E421"/>
    <mergeCell ref="C422:C423"/>
    <mergeCell ref="D422:D423"/>
    <mergeCell ref="E422:E423"/>
    <mergeCell ref="C424:C425"/>
    <mergeCell ref="D424:D425"/>
    <mergeCell ref="E424:E425"/>
    <mergeCell ref="C426:C427"/>
    <mergeCell ref="D426:D427"/>
    <mergeCell ref="C438:C439"/>
    <mergeCell ref="D438:D439"/>
    <mergeCell ref="A452:A453"/>
    <mergeCell ref="B452:B453"/>
    <mergeCell ref="A456:A467"/>
    <mergeCell ref="B456:B467"/>
    <mergeCell ref="I463:N463"/>
    <mergeCell ref="A468:A470"/>
    <mergeCell ref="B468:B470"/>
    <mergeCell ref="M468:N468"/>
    <mergeCell ref="C469:C470"/>
    <mergeCell ref="D469:D470"/>
    <mergeCell ref="E469:E470"/>
    <mergeCell ref="A471:A472"/>
    <mergeCell ref="B471:B472"/>
    <mergeCell ref="A474:P474"/>
    <mergeCell ref="A475:A478"/>
    <mergeCell ref="B475:B478"/>
    <mergeCell ref="A479:A480"/>
    <mergeCell ref="B479:B480"/>
    <mergeCell ref="B481:C481"/>
    <mergeCell ref="C483:P483"/>
    <mergeCell ref="C485:P485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8" manualBreakCount="18">
    <brk id="34" man="true" max="16383" min="0"/>
    <brk id="67" man="true" max="16383" min="0"/>
    <brk id="82" man="true" max="16383" min="0"/>
    <brk id="110" man="true" max="16383" min="0"/>
    <brk id="122" man="true" max="16383" min="0"/>
    <brk id="130" man="true" max="16383" min="0"/>
    <brk id="222" man="true" max="16383" min="0"/>
    <brk id="238" man="true" max="16383" min="0"/>
    <brk id="253" man="true" max="16383" min="0"/>
    <brk id="261" man="true" max="16383" min="0"/>
    <brk id="287" man="true" max="16383" min="0"/>
    <brk id="302" man="true" max="16383" min="0"/>
    <brk id="314" man="true" max="16383" min="0"/>
    <brk id="330" man="true" max="16383" min="0"/>
    <brk id="344" man="true" max="16383" min="0"/>
    <brk id="358" man="true" max="16383" min="0"/>
    <brk id="450" man="true" max="16383" min="0"/>
    <brk id="462" man="true" max="16383" min="0"/>
  </rowBreaks>
  <colBreaks count="2" manualBreakCount="2">
    <brk id="17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4-06-26T12:24:28Z</cp:lastPrinted>
  <dcterms:modified xsi:type="dcterms:W3CDTF">2024-08-07T08:22:37Z</dcterms:modified>
  <cp:revision>0</cp:revision>
  <dc:subject/>
  <dc:title/>
</cp:coreProperties>
</file>