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Громадяни" sheetId="1" state="visible" r:id="rId2"/>
  </sheets>
  <definedNames>
    <definedName function="false" hidden="false" localSheetId="0" name="_xlnm.Print_Area" vbProcedure="false">Громадяни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0">
  <si>
    <t xml:space="preserve">                                   Додаток 1</t>
  </si>
  <si>
    <t xml:space="preserve">до проєкту рішення Житомирської міської ради</t>
  </si>
  <si>
    <t xml:space="preserve">_________ № ___________</t>
  </si>
  <si>
    <t xml:space="preserve"> </t>
  </si>
  <si>
    <t xml:space="preserve">Список громадян, які звернулись із заявами щодо поновлення договорів оренди землі  для будівництва і обслуговування житлового будинку,  </t>
  </si>
  <si>
    <t xml:space="preserve">господарських будівель і споруд (присадибна ділянка), категорія земель – землі житлової та громадської забудови (код  02.01) </t>
  </si>
  <si>
    <t xml:space="preserve">№ з/п</t>
  </si>
  <si>
    <t xml:space="preserve">Прізвище, ім’я, по-батькові громадян</t>
  </si>
  <si>
    <t xml:space="preserve">Місце розташування земельної ділянки</t>
  </si>
  <si>
    <t xml:space="preserve">Площа, га,  кадастровий номер</t>
  </si>
  <si>
    <t xml:space="preserve">Форма користування</t>
  </si>
  <si>
    <t xml:space="preserve">Нормативна грошова оцінка земельної ділянки</t>
  </si>
  <si>
    <t xml:space="preserve">Орендна плата за користування земельною ділянкою (0,1% від НГО)</t>
  </si>
  <si>
    <t xml:space="preserve">Відомості про об’єкт нерухомості на земельній ділянці</t>
  </si>
  <si>
    <t xml:space="preserve">Підстава для поновлення договору оренди землі</t>
  </si>
  <si>
    <t xml:space="preserve">Обтяження прав на земельну ділянку, обмеження у використанні земель</t>
  </si>
  <si>
    <t xml:space="preserve">заява (дата, №)</t>
  </si>
  <si>
    <t xml:space="preserve">правовстановлюючі документи на земельну ділянку та інші документи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10</t>
  </si>
  <si>
    <t xml:space="preserve">11</t>
  </si>
  <si>
    <t xml:space="preserve">Земзер Валентина Михайлівна</t>
  </si>
  <si>
    <t xml:space="preserve">вул. Івана Сірка, 38</t>
  </si>
  <si>
    <t xml:space="preserve">оренда 10 років</t>
  </si>
  <si>
    <t xml:space="preserve">допоміжні господарські будівлі (свідоцтво про право власності від 08.07.2011, реєстраційний номер 4915957)</t>
  </si>
  <si>
    <t xml:space="preserve">від 27.06.2024   №10386/24</t>
  </si>
  <si>
    <t xml:space="preserve">договір оренди від                  15.08.2014 №206,                         довідка ДПС 01.07.2024              </t>
  </si>
  <si>
    <t xml:space="preserve">не зареєстровані  </t>
  </si>
  <si>
    <t xml:space="preserve">1810136300:01:002:0012</t>
  </si>
  <si>
    <t xml:space="preserve">Кобець Анатолій Іванович</t>
  </si>
  <si>
    <t xml:space="preserve">господарські будівлі (свідоцтво про право на спадщину за законом 25.05.2004 №3-611, реєстраційний номер 4915957; договір про виділення часток 07.05.2007 №2181, реєстраційний номер 18808402)</t>
  </si>
  <si>
    <t xml:space="preserve">від 27.06.2024   №10387/24</t>
  </si>
  <si>
    <t xml:space="preserve">договір оренди від                  15.08.2014 №207,                         довідка ДПС 02.07.2024              </t>
  </si>
  <si>
    <t xml:space="preserve">1810136300:01:002:0011</t>
  </si>
  <si>
    <t xml:space="preserve">Захарчук Оксана Іванівна</t>
  </si>
  <si>
    <t xml:space="preserve">вул. Дмитра Донцова, 4</t>
  </si>
  <si>
    <t xml:space="preserve">частина житлового будинку (договір купівлі-продажу від 15.08.2001 №3194</t>
  </si>
  <si>
    <t xml:space="preserve">від 18.07.2024 №11393/24</t>
  </si>
  <si>
    <t xml:space="preserve">договір оренди від 28.08.2014 №225,                                                                                                      довідка ДПС  від 22.07.2024</t>
  </si>
  <si>
    <t xml:space="preserve">0,0064 га - надання проходу, проїзду</t>
  </si>
  <si>
    <t xml:space="preserve">1810136600:03:030:0007</t>
  </si>
  <si>
    <t xml:space="preserve">Подзюбанчук Оксана Іванівна</t>
  </si>
  <si>
    <t xml:space="preserve">пров. Левківський, 38</t>
  </si>
  <si>
    <t xml:space="preserve">відсутній об’єкт нерухомості</t>
  </si>
  <si>
    <t xml:space="preserve">від 19.07.2024№11497/24</t>
  </si>
  <si>
    <t xml:space="preserve">договір оренди від 24.10.2014 №275,                                                                 довідка ДПС від 10.07.2024</t>
  </si>
  <si>
    <t xml:space="preserve">1810136600:05:007:0017</t>
  </si>
  <si>
    <t xml:space="preserve">Миколайчук Людмила Андріївна</t>
  </si>
  <si>
    <t xml:space="preserve">вул. Героїв Крут, 37</t>
  </si>
  <si>
    <t xml:space="preserve">від 22.07.2024       №11607/24</t>
  </si>
  <si>
    <t xml:space="preserve">договір оренди від 17.10.2014 №268, довідка ДПС від 10.07.2024</t>
  </si>
  <si>
    <t xml:space="preserve">1810136600:04:005:0062</t>
  </si>
  <si>
    <t xml:space="preserve">Швидюк Анатолій Олександрович</t>
  </si>
  <si>
    <t xml:space="preserve">вул. Князів Острозьких, 26</t>
  </si>
  <si>
    <t xml:space="preserve">від 25.07.2024          №11812/24</t>
  </si>
  <si>
    <t xml:space="preserve">договір оренди від 18.09.2014 №261,                                        довідка ДПС від 17.07.2024</t>
  </si>
  <si>
    <t xml:space="preserve">0,0095 га - зона особливого режиму забудови</t>
  </si>
  <si>
    <t xml:space="preserve">1810136600:04:013:0073</t>
  </si>
  <si>
    <t xml:space="preserve">Тихонов Вячеслав Анатолійович</t>
  </si>
  <si>
    <t xml:space="preserve">вул. Саєнка, 219-а</t>
  </si>
  <si>
    <t xml:space="preserve">від 26.07.2024 №11858/24</t>
  </si>
  <si>
    <t xml:space="preserve">договір оренди від 26.08.2014 №218,                                         довідка ДПС від 26.07.2024</t>
  </si>
  <si>
    <t xml:space="preserve">0,0176 га - зона особливого режиму забудови</t>
  </si>
  <si>
    <t xml:space="preserve">1810136600:02:025:0012</t>
  </si>
  <si>
    <t xml:space="preserve">Курельчук Петро Васильович</t>
  </si>
  <si>
    <t xml:space="preserve">пров. 7-й Старокиївський, 2-а</t>
  </si>
  <si>
    <t xml:space="preserve">частина житлового будинку (свідоцтво про право на спадщину за законом від 17.06.2024, реєстраційний номер об’єкта нерухомого майна 1152016018101)</t>
  </si>
  <si>
    <t xml:space="preserve">від 09.08.2024 №12589/24</t>
  </si>
  <si>
    <t xml:space="preserve">договір оренди від 12.09.2014 №254,                                         довідка ДПС від 30.07.2024</t>
  </si>
  <si>
    <t xml:space="preserve">1810136600:02:029:0022</t>
  </si>
  <si>
    <t xml:space="preserve">Булуй Олена Юріївна</t>
  </si>
  <si>
    <t xml:space="preserve">вул. Миру, 25</t>
  </si>
  <si>
    <t xml:space="preserve">від 04.09.2024 №13730/24</t>
  </si>
  <si>
    <t xml:space="preserve">договір оренди від 02.09.2014 №236, довідка ДПС відсутня                                         </t>
  </si>
  <si>
    <t xml:space="preserve">1810136300:03:013:0016</t>
  </si>
  <si>
    <t xml:space="preserve">Литвинчук Олег Дмитрович</t>
  </si>
  <si>
    <t xml:space="preserve">вул. Северина Наливайка, 38</t>
  </si>
  <si>
    <t xml:space="preserve">від 14.08.2024 №12809/24</t>
  </si>
  <si>
    <t xml:space="preserve">договір оренди від 02.09.2014 №237,                                         довідка ДПС від 06.08.2024</t>
  </si>
  <si>
    <t xml:space="preserve">1810136300:05:014:0006</t>
  </si>
  <si>
    <t xml:space="preserve">Проценко Альона Василівна</t>
  </si>
  <si>
    <t xml:space="preserve">вул. Саєнка, 224</t>
  </si>
  <si>
    <t xml:space="preserve">від 29.08.2024 №13531/24</t>
  </si>
  <si>
    <t xml:space="preserve">договір оренди від 06.08.2013 №61,                                         довідка ДПС від 23.08.2024</t>
  </si>
  <si>
    <t xml:space="preserve">1810136600:02:036:0047</t>
  </si>
  <si>
    <t xml:space="preserve">Молоткова Тетяна Миколаївна</t>
  </si>
  <si>
    <t xml:space="preserve">вул. Івана Мазепи, 112/76</t>
  </si>
  <si>
    <t xml:space="preserve">від 20.09.2024 №14619/24</t>
  </si>
  <si>
    <t xml:space="preserve">договір оренди від 12.09.2014 №252, довідка ДПС від 23.09.2024                                        </t>
  </si>
  <si>
    <t xml:space="preserve">0,0087 га - зона особливого режиму забудови</t>
  </si>
  <si>
    <t xml:space="preserve">1810136300:08:035:0024</t>
  </si>
  <si>
    <t xml:space="preserve">Молодиченко Тетяна Сергіївна</t>
  </si>
  <si>
    <t xml:space="preserve">уточнене місце розташування земельної ділянки вул. Чуднівська, 159-д, (попередньо: вул. Чуднівська, 159/2 )</t>
  </si>
  <si>
    <t xml:space="preserve">незавершене будівництво, відсоток готовності - 11% (реєстраційний номер об’єкта нерухомого майна 2984099018101)</t>
  </si>
  <si>
    <t xml:space="preserve">від 23.09.2024 №14684/24</t>
  </si>
  <si>
    <t xml:space="preserve">договір оренди від 16.12.2014 №344,                                         довідка ДПС від 21.08.2024</t>
  </si>
  <si>
    <t xml:space="preserve">0,0241 га - прибережна захисна смуга вздовж річок, навколо водойм та на островах</t>
  </si>
  <si>
    <t xml:space="preserve">1810136300:11:006:0044</t>
  </si>
  <si>
    <t xml:space="preserve">Муляр Тамара Романівна</t>
  </si>
  <si>
    <t xml:space="preserve">пров. Левківський, 29</t>
  </si>
  <si>
    <t xml:space="preserve">від 25.09.2024 №14824/24</t>
  </si>
  <si>
    <t xml:space="preserve">договір оренди від 24.10.2014 №269,                                         довідка ДПС від 27.09.2024</t>
  </si>
  <si>
    <t xml:space="preserve">1810136600:05:006:0007</t>
  </si>
  <si>
    <t xml:space="preserve">Осипчук Олександр Олексійович</t>
  </si>
  <si>
    <t xml:space="preserve">вул. Григорія Сковороди, 11/3</t>
  </si>
  <si>
    <t xml:space="preserve">від 26.09.2024 №14892/24</t>
  </si>
  <si>
    <t xml:space="preserve">договір оренди від 06.06.2014 №128, довідка ДПС відсутня                                         </t>
  </si>
  <si>
    <t xml:space="preserve">1810136300:07:039:0051</t>
  </si>
  <si>
    <t xml:space="preserve">Комарова Ірина Володимирівна, Перегуда Віктор Володимирович, Лозовий Юрій Володимирович</t>
  </si>
  <si>
    <t xml:space="preserve">уточнене місце розташування земельної ділянки пров. 6-й Польовий, 9-а  (попередньо: пров. 6-й Польовий, 9)</t>
  </si>
  <si>
    <t xml:space="preserve">житловий будинок садибного типу (реєстраційний номер в ЄДЕССБ ЖТ161240415203 від 26.04.2024)</t>
  </si>
  <si>
    <t xml:space="preserve">від 14.06.2024 №9509/24</t>
  </si>
  <si>
    <t xml:space="preserve">договір оренди від 20.08.2014 №214, рішення від 27.02.2014 №632, довідка ДПС від 11.06.2024                                        </t>
  </si>
  <si>
    <t xml:space="preserve">1810136600:05:017:0051</t>
  </si>
  <si>
    <t xml:space="preserve">Бондарчук Наталія Володимирівна</t>
  </si>
  <si>
    <t xml:space="preserve">вул. Покровська, 210-а</t>
  </si>
  <si>
    <t xml:space="preserve">господарські будівлі (договір міни від 06.03.2007 №719)</t>
  </si>
  <si>
    <t xml:space="preserve">від 01.10.2024 №15072/24</t>
  </si>
  <si>
    <t xml:space="preserve">договір оренди від 11.11.2014 №294, довідка ДПС відсутня                                                                                          </t>
  </si>
  <si>
    <t xml:space="preserve">1810136300:02:002:0039</t>
  </si>
  <si>
    <t xml:space="preserve">Гаврилова Тетяна Вікторівна</t>
  </si>
  <si>
    <t xml:space="preserve">вул. Героїв Крут, 44</t>
  </si>
  <si>
    <t xml:space="preserve">0,0198  із загальної площі 0,0442 (198/442)</t>
  </si>
  <si>
    <t xml:space="preserve">від 27.09.2024 №14972/24</t>
  </si>
  <si>
    <t xml:space="preserve">договір оренди від 14.11.2014 №297,                                         довідка ДПС від 17.09.2024</t>
  </si>
  <si>
    <t xml:space="preserve">0,0376 га - зона особливого режиму забудови</t>
  </si>
  <si>
    <t xml:space="preserve">1810136600:04:015:0008</t>
  </si>
  <si>
    <t xml:space="preserve">Черняк Олег Михайлович</t>
  </si>
  <si>
    <t xml:space="preserve">вул. Лейтенанта Огурцова, 36</t>
  </si>
  <si>
    <t xml:space="preserve">0,0419</t>
  </si>
  <si>
    <t xml:space="preserve">від 03.10.2024 №15291/24</t>
  </si>
  <si>
    <t xml:space="preserve">договір оренди від 10.01.2014 №3, довідка ДПС від 03.10.2024</t>
  </si>
  <si>
    <t xml:space="preserve">1810136300:03:005:0005</t>
  </si>
  <si>
    <t xml:space="preserve">Філіпова Наталія Валеріївна</t>
  </si>
  <si>
    <t xml:space="preserve">пров. Нагірний, 16-а</t>
  </si>
  <si>
    <t xml:space="preserve">0,0801</t>
  </si>
  <si>
    <t xml:space="preserve">від 04.10.2024 №15349/24</t>
  </si>
  <si>
    <t xml:space="preserve">договір оренди від 24.03.2014 №24, довідка ДПС відсутня                                                 </t>
  </si>
  <si>
    <t xml:space="preserve">1810136300:11:023:0020</t>
  </si>
  <si>
    <t xml:space="preserve">Філіпов Валерій Михайлович</t>
  </si>
  <si>
    <t xml:space="preserve">пров. Нагірний, 16</t>
  </si>
  <si>
    <t xml:space="preserve">0,0724</t>
  </si>
  <si>
    <t xml:space="preserve">від 04.10.2024 №15363/24</t>
  </si>
  <si>
    <t xml:space="preserve">договір оренди від 12.05.2014 №90, довідка ДПС відсутня          </t>
  </si>
  <si>
    <t xml:space="preserve">1810136300:11:023:0021</t>
  </si>
  <si>
    <t xml:space="preserve">Ходоровський Іван Іванович</t>
  </si>
  <si>
    <t xml:space="preserve">вул. Каховська, 26/116</t>
  </si>
  <si>
    <t xml:space="preserve">0,0577</t>
  </si>
  <si>
    <t xml:space="preserve">від 04.10.2024 №15353/24</t>
  </si>
  <si>
    <t xml:space="preserve">договір оренди від 16.09.2014 №259,                                         довідка ДПС від 04.10.2024</t>
  </si>
  <si>
    <t xml:space="preserve">0,0137 га - зона особливого режиму забудови</t>
  </si>
  <si>
    <t xml:space="preserve">1810136300:10:003:0038</t>
  </si>
  <si>
    <t xml:space="preserve">Директор  департаменту містобудування та земельних відносин                                                                                                                                                                                             </t>
  </si>
  <si>
    <t xml:space="preserve">Ігор БЛАЖИЄВСЬКИЙ</t>
  </si>
  <si>
    <t xml:space="preserve">Секретар 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4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4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50"/>
      <name val="Times New Roman"/>
      <family val="1"/>
      <charset val="204"/>
    </font>
    <font>
      <sz val="58"/>
      <name val="Times New Roman"/>
      <family val="1"/>
      <charset val="204"/>
    </font>
    <font>
      <sz val="36"/>
      <name val="Times New Roman"/>
      <family val="1"/>
      <charset val="204"/>
    </font>
    <font>
      <sz val="50"/>
      <color rgb="FFFFFFFF"/>
      <name val="Times New Roman"/>
      <family val="1"/>
      <charset val="204"/>
    </font>
    <font>
      <sz val="4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&#1088;&#1080;&#1096;&#1077;&#1085;&#1085;&#1103;%20&#1083;&#1102;&#1090;&#1080;&#1081;%2007%20&#1088;&#1086;&#1073;&#1086;&#1095;&#1077;/Groshova%20rozrahunok/G200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25" zoomScalePageLayoutView="40" workbookViewId="0">
      <selection pane="topLeft" activeCell="A13" activeCellId="0" sqref="A13:A14"/>
    </sheetView>
  </sheetViews>
  <sheetFormatPr defaultColWidth="13.84765625" defaultRowHeight="50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86.28"/>
    <col collapsed="false" customWidth="true" hidden="false" outlineLevel="0" max="3" min="3" style="2" width="113.42"/>
    <col collapsed="false" customWidth="true" hidden="false" outlineLevel="0" max="4" min="4" style="3" width="61.7"/>
    <col collapsed="false" customWidth="true" hidden="false" outlineLevel="0" max="5" min="5" style="3" width="42.14"/>
    <col collapsed="false" customWidth="true" hidden="false" outlineLevel="0" max="6" min="6" style="3" width="61.28"/>
    <col collapsed="false" customWidth="true" hidden="false" outlineLevel="0" max="7" min="7" style="3" width="47.41"/>
    <col collapsed="false" customWidth="true" hidden="false" outlineLevel="0" max="8" min="8" style="2" width="121.7"/>
    <col collapsed="false" customWidth="true" hidden="false" outlineLevel="0" max="9" min="9" style="2" width="57.56"/>
    <col collapsed="false" customWidth="true" hidden="false" outlineLevel="0" max="10" min="10" style="2" width="107.99"/>
    <col collapsed="false" customWidth="true" hidden="false" outlineLevel="0" max="11" min="11" style="2" width="76.7"/>
    <col collapsed="false" customWidth="false" hidden="false" outlineLevel="0" max="257" min="12" style="2" width="13.85"/>
  </cols>
  <sheetData>
    <row r="1" customFormat="false" ht="39.75" hidden="false" customHeight="true" outlineLevel="0" collapsed="false">
      <c r="F1" s="4"/>
      <c r="G1" s="4"/>
      <c r="H1" s="4"/>
    </row>
    <row r="2" customFormat="false" ht="39.75" hidden="false" customHeight="true" outlineLevel="0" collapsed="false">
      <c r="H2" s="5"/>
    </row>
    <row r="3" customFormat="false" ht="39.75" hidden="false" customHeight="true" outlineLevel="0" collapsed="false">
      <c r="H3" s="5"/>
    </row>
    <row r="4" customFormat="false" ht="47.25" hidden="false" customHeight="true" outlineLevel="0" collapsed="false">
      <c r="F4" s="4"/>
      <c r="G4" s="4"/>
      <c r="J4" s="6" t="s">
        <v>0</v>
      </c>
      <c r="K4" s="6"/>
    </row>
    <row r="5" customFormat="false" ht="55.5" hidden="false" customHeight="true" outlineLevel="0" collapsed="false">
      <c r="J5" s="7" t="s">
        <v>1</v>
      </c>
      <c r="K5" s="7"/>
    </row>
    <row r="6" customFormat="false" ht="45.75" hidden="false" customHeight="true" outlineLevel="0" collapsed="false">
      <c r="I6" s="6"/>
      <c r="J6" s="8"/>
      <c r="K6" s="6" t="s">
        <v>2</v>
      </c>
      <c r="M6" s="2" t="s">
        <v>3</v>
      </c>
    </row>
    <row r="7" customFormat="false" ht="34.5" hidden="false" customHeight="true" outlineLevel="0" collapsed="false"/>
    <row r="8" customFormat="false" ht="4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5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96.7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/>
      <c r="K10" s="13" t="s">
        <v>15</v>
      </c>
    </row>
    <row r="11" customFormat="false" ht="261.75" hidden="false" customHeight="true" outlineLevel="0" collapsed="false">
      <c r="A11" s="11"/>
      <c r="B11" s="12"/>
      <c r="C11" s="13"/>
      <c r="D11" s="14"/>
      <c r="E11" s="13"/>
      <c r="F11" s="13"/>
      <c r="G11" s="13"/>
      <c r="H11" s="13"/>
      <c r="I11" s="13" t="s">
        <v>16</v>
      </c>
      <c r="J11" s="13" t="s">
        <v>17</v>
      </c>
      <c r="K11" s="13"/>
    </row>
    <row r="12" s="17" customFormat="true" ht="48" hidden="false" customHeight="true" outlineLevel="0" collapsed="false">
      <c r="A12" s="13" t="s">
        <v>18</v>
      </c>
      <c r="B12" s="15" t="s">
        <v>19</v>
      </c>
      <c r="C12" s="13" t="s">
        <v>20</v>
      </c>
      <c r="D12" s="16" t="n">
        <v>4</v>
      </c>
      <c r="E12" s="16" t="n">
        <v>5</v>
      </c>
      <c r="F12" s="16" t="n">
        <v>6</v>
      </c>
      <c r="G12" s="16" t="n">
        <v>7</v>
      </c>
      <c r="H12" s="13" t="s">
        <v>21</v>
      </c>
      <c r="I12" s="13" t="s">
        <v>22</v>
      </c>
      <c r="J12" s="13" t="s">
        <v>23</v>
      </c>
      <c r="K12" s="13" t="s">
        <v>24</v>
      </c>
    </row>
    <row r="13" s="25" customFormat="true" ht="204.75" hidden="false" customHeight="true" outlineLevel="0" collapsed="false">
      <c r="A13" s="18" t="n">
        <v>1</v>
      </c>
      <c r="B13" s="19" t="s">
        <v>25</v>
      </c>
      <c r="C13" s="19" t="s">
        <v>26</v>
      </c>
      <c r="D13" s="20" t="n">
        <v>0.0922</v>
      </c>
      <c r="E13" s="19" t="s">
        <v>27</v>
      </c>
      <c r="F13" s="21" t="n">
        <v>418403.77</v>
      </c>
      <c r="G13" s="21" t="n">
        <f aca="false">F13/100*0.1</f>
        <v>418.40377</v>
      </c>
      <c r="H13" s="19" t="s">
        <v>28</v>
      </c>
      <c r="I13" s="19" t="s">
        <v>29</v>
      </c>
      <c r="J13" s="22" t="s">
        <v>30</v>
      </c>
      <c r="K13" s="23" t="s">
        <v>31</v>
      </c>
      <c r="L13" s="24"/>
    </row>
    <row r="14" s="25" customFormat="true" ht="274.5" hidden="false" customHeight="true" outlineLevel="0" collapsed="false">
      <c r="A14" s="18"/>
      <c r="B14" s="19"/>
      <c r="C14" s="19"/>
      <c r="D14" s="20" t="s">
        <v>32</v>
      </c>
      <c r="E14" s="19"/>
      <c r="F14" s="21"/>
      <c r="G14" s="21"/>
      <c r="H14" s="19"/>
      <c r="I14" s="19"/>
      <c r="J14" s="22"/>
      <c r="K14" s="23"/>
      <c r="L14" s="24"/>
    </row>
    <row r="15" s="25" customFormat="true" ht="348.75" hidden="false" customHeight="true" outlineLevel="0" collapsed="false">
      <c r="A15" s="18" t="n">
        <v>2</v>
      </c>
      <c r="B15" s="19" t="s">
        <v>33</v>
      </c>
      <c r="C15" s="19" t="s">
        <v>26</v>
      </c>
      <c r="D15" s="20" t="n">
        <v>0.0683</v>
      </c>
      <c r="E15" s="19" t="s">
        <v>27</v>
      </c>
      <c r="F15" s="21" t="n">
        <v>309945.53</v>
      </c>
      <c r="G15" s="21" t="n">
        <f aca="false">F15/100*0.1</f>
        <v>309.94553</v>
      </c>
      <c r="H15" s="19" t="s">
        <v>34</v>
      </c>
      <c r="I15" s="19" t="s">
        <v>35</v>
      </c>
      <c r="J15" s="22" t="s">
        <v>36</v>
      </c>
      <c r="K15" s="23" t="s">
        <v>31</v>
      </c>
      <c r="L15" s="24"/>
    </row>
    <row r="16" s="25" customFormat="true" ht="408.75" hidden="false" customHeight="true" outlineLevel="0" collapsed="false">
      <c r="A16" s="18"/>
      <c r="B16" s="19"/>
      <c r="C16" s="19"/>
      <c r="D16" s="20" t="s">
        <v>37</v>
      </c>
      <c r="E16" s="19"/>
      <c r="F16" s="21"/>
      <c r="G16" s="21"/>
      <c r="H16" s="19"/>
      <c r="I16" s="19"/>
      <c r="J16" s="22"/>
      <c r="K16" s="23"/>
      <c r="L16" s="24"/>
    </row>
    <row r="17" s="25" customFormat="true" ht="192" hidden="false" customHeight="true" outlineLevel="0" collapsed="false">
      <c r="A17" s="18" t="n">
        <v>3</v>
      </c>
      <c r="B17" s="19" t="s">
        <v>38</v>
      </c>
      <c r="C17" s="19" t="s">
        <v>39</v>
      </c>
      <c r="D17" s="20" t="n">
        <v>0.0193</v>
      </c>
      <c r="E17" s="19" t="s">
        <v>27</v>
      </c>
      <c r="F17" s="21" t="n">
        <v>273318.62</v>
      </c>
      <c r="G17" s="21" t="n">
        <f aca="false">F17/100*0.1</f>
        <v>273.31862</v>
      </c>
      <c r="H17" s="22" t="s">
        <v>40</v>
      </c>
      <c r="I17" s="19" t="s">
        <v>41</v>
      </c>
      <c r="J17" s="22" t="s">
        <v>42</v>
      </c>
      <c r="K17" s="23" t="s">
        <v>43</v>
      </c>
      <c r="L17" s="24"/>
    </row>
    <row r="18" s="25" customFormat="true" ht="274.5" hidden="false" customHeight="true" outlineLevel="0" collapsed="false">
      <c r="A18" s="18"/>
      <c r="B18" s="19"/>
      <c r="C18" s="19"/>
      <c r="D18" s="20" t="s">
        <v>44</v>
      </c>
      <c r="E18" s="19"/>
      <c r="F18" s="21"/>
      <c r="G18" s="21"/>
      <c r="H18" s="22"/>
      <c r="I18" s="19"/>
      <c r="J18" s="22"/>
      <c r="K18" s="23"/>
      <c r="L18" s="24"/>
    </row>
    <row r="19" s="25" customFormat="true" ht="381" hidden="false" customHeight="true" outlineLevel="0" collapsed="false">
      <c r="A19" s="18" t="n">
        <v>4</v>
      </c>
      <c r="B19" s="19" t="s">
        <v>45</v>
      </c>
      <c r="C19" s="19" t="s">
        <v>46</v>
      </c>
      <c r="D19" s="20" t="n">
        <v>0.0815</v>
      </c>
      <c r="E19" s="19" t="s">
        <v>27</v>
      </c>
      <c r="F19" s="21" t="n">
        <v>1042343.17</v>
      </c>
      <c r="G19" s="21" t="n">
        <f aca="false">F19/100*0.1</f>
        <v>1042.34317</v>
      </c>
      <c r="H19" s="19" t="s">
        <v>47</v>
      </c>
      <c r="I19" s="19" t="s">
        <v>48</v>
      </c>
      <c r="J19" s="22" t="s">
        <v>49</v>
      </c>
      <c r="K19" s="23" t="s">
        <v>31</v>
      </c>
      <c r="L19" s="24"/>
    </row>
    <row r="20" s="25" customFormat="true" ht="271.5" hidden="false" customHeight="true" outlineLevel="0" collapsed="false">
      <c r="A20" s="18"/>
      <c r="B20" s="19"/>
      <c r="C20" s="19"/>
      <c r="D20" s="20" t="s">
        <v>50</v>
      </c>
      <c r="E20" s="19"/>
      <c r="F20" s="21"/>
      <c r="G20" s="21"/>
      <c r="H20" s="19"/>
      <c r="I20" s="19"/>
      <c r="J20" s="22"/>
      <c r="K20" s="23"/>
      <c r="L20" s="24"/>
    </row>
    <row r="21" s="25" customFormat="true" ht="274.5" hidden="false" customHeight="true" outlineLevel="0" collapsed="false">
      <c r="A21" s="18" t="n">
        <v>5</v>
      </c>
      <c r="B21" s="22" t="s">
        <v>51</v>
      </c>
      <c r="C21" s="22" t="s">
        <v>52</v>
      </c>
      <c r="D21" s="20" t="n">
        <v>0.0332</v>
      </c>
      <c r="E21" s="19" t="s">
        <v>27</v>
      </c>
      <c r="F21" s="21" t="n">
        <v>451985</v>
      </c>
      <c r="G21" s="21" t="n">
        <f aca="false">F21/100*0.1</f>
        <v>451.985</v>
      </c>
      <c r="H21" s="19" t="s">
        <v>47</v>
      </c>
      <c r="I21" s="19" t="s">
        <v>53</v>
      </c>
      <c r="J21" s="22" t="s">
        <v>54</v>
      </c>
      <c r="K21" s="23" t="s">
        <v>31</v>
      </c>
      <c r="L21" s="24"/>
    </row>
    <row r="22" s="25" customFormat="true" ht="274.5" hidden="false" customHeight="true" outlineLevel="0" collapsed="false">
      <c r="A22" s="18"/>
      <c r="B22" s="22"/>
      <c r="C22" s="22"/>
      <c r="D22" s="20" t="s">
        <v>55</v>
      </c>
      <c r="E22" s="19"/>
      <c r="F22" s="21"/>
      <c r="G22" s="21"/>
      <c r="H22" s="19"/>
      <c r="I22" s="19"/>
      <c r="J22" s="22"/>
      <c r="K22" s="23"/>
      <c r="L22" s="24"/>
    </row>
    <row r="23" s="25" customFormat="true" ht="314.25" hidden="false" customHeight="true" outlineLevel="0" collapsed="false">
      <c r="A23" s="18" t="n">
        <v>6</v>
      </c>
      <c r="B23" s="19" t="s">
        <v>56</v>
      </c>
      <c r="C23" s="19" t="s">
        <v>57</v>
      </c>
      <c r="D23" s="20" t="n">
        <v>0.0405</v>
      </c>
      <c r="E23" s="19" t="s">
        <v>27</v>
      </c>
      <c r="F23" s="21" t="n">
        <v>577367.92</v>
      </c>
      <c r="G23" s="21" t="n">
        <f aca="false">F23/100*0.1</f>
        <v>577.36792</v>
      </c>
      <c r="H23" s="19" t="s">
        <v>47</v>
      </c>
      <c r="I23" s="19" t="s">
        <v>58</v>
      </c>
      <c r="J23" s="22" t="s">
        <v>59</v>
      </c>
      <c r="K23" s="23" t="s">
        <v>60</v>
      </c>
      <c r="L23" s="24"/>
    </row>
    <row r="24" s="25" customFormat="true" ht="314.25" hidden="false" customHeight="true" outlineLevel="0" collapsed="false">
      <c r="A24" s="18"/>
      <c r="B24" s="19"/>
      <c r="C24" s="19"/>
      <c r="D24" s="20" t="s">
        <v>61</v>
      </c>
      <c r="E24" s="19"/>
      <c r="F24" s="21"/>
      <c r="G24" s="21"/>
      <c r="H24" s="19"/>
      <c r="I24" s="19"/>
      <c r="J24" s="22"/>
      <c r="K24" s="23"/>
      <c r="L24" s="24"/>
    </row>
    <row r="25" s="25" customFormat="true" ht="314.25" hidden="false" customHeight="true" outlineLevel="0" collapsed="false">
      <c r="A25" s="18" t="n">
        <v>7</v>
      </c>
      <c r="B25" s="19" t="s">
        <v>62</v>
      </c>
      <c r="C25" s="19" t="s">
        <v>63</v>
      </c>
      <c r="D25" s="20" t="n">
        <v>0.0297</v>
      </c>
      <c r="E25" s="19" t="s">
        <v>27</v>
      </c>
      <c r="F25" s="21" t="n">
        <v>154406.62</v>
      </c>
      <c r="G25" s="21" t="n">
        <f aca="false">F25/100*0.1</f>
        <v>154.40662</v>
      </c>
      <c r="H25" s="19" t="s">
        <v>47</v>
      </c>
      <c r="I25" s="19" t="s">
        <v>64</v>
      </c>
      <c r="J25" s="22" t="s">
        <v>65</v>
      </c>
      <c r="K25" s="23" t="s">
        <v>66</v>
      </c>
      <c r="L25" s="24"/>
    </row>
    <row r="26" s="25" customFormat="true" ht="314.25" hidden="false" customHeight="true" outlineLevel="0" collapsed="false">
      <c r="A26" s="18"/>
      <c r="B26" s="19"/>
      <c r="C26" s="19"/>
      <c r="D26" s="20" t="s">
        <v>67</v>
      </c>
      <c r="E26" s="19"/>
      <c r="F26" s="21"/>
      <c r="G26" s="21"/>
      <c r="H26" s="19"/>
      <c r="I26" s="19"/>
      <c r="J26" s="22"/>
      <c r="K26" s="23"/>
      <c r="L26" s="24"/>
    </row>
    <row r="27" s="25" customFormat="true" ht="314.25" hidden="false" customHeight="true" outlineLevel="0" collapsed="false">
      <c r="A27" s="18" t="n">
        <v>8</v>
      </c>
      <c r="B27" s="19" t="s">
        <v>68</v>
      </c>
      <c r="C27" s="19" t="s">
        <v>69</v>
      </c>
      <c r="D27" s="20" t="n">
        <v>0.0627</v>
      </c>
      <c r="E27" s="19" t="s">
        <v>27</v>
      </c>
      <c r="F27" s="21" t="n">
        <v>340571.05</v>
      </c>
      <c r="G27" s="21" t="n">
        <f aca="false">F27/100*0.1</f>
        <v>340.57105</v>
      </c>
      <c r="H27" s="19" t="s">
        <v>70</v>
      </c>
      <c r="I27" s="19" t="s">
        <v>71</v>
      </c>
      <c r="J27" s="22" t="s">
        <v>72</v>
      </c>
      <c r="K27" s="23" t="s">
        <v>31</v>
      </c>
      <c r="L27" s="24"/>
    </row>
    <row r="28" s="25" customFormat="true" ht="314.25" hidden="false" customHeight="true" outlineLevel="0" collapsed="false">
      <c r="A28" s="18"/>
      <c r="B28" s="19"/>
      <c r="C28" s="19"/>
      <c r="D28" s="20" t="s">
        <v>73</v>
      </c>
      <c r="E28" s="19"/>
      <c r="F28" s="21"/>
      <c r="G28" s="21"/>
      <c r="H28" s="19"/>
      <c r="I28" s="19"/>
      <c r="J28" s="22"/>
      <c r="K28" s="23"/>
      <c r="L28" s="24"/>
    </row>
    <row r="29" s="25" customFormat="true" ht="314.25" hidden="false" customHeight="true" outlineLevel="0" collapsed="false">
      <c r="A29" s="18" t="n">
        <v>9</v>
      </c>
      <c r="B29" s="19" t="s">
        <v>74</v>
      </c>
      <c r="C29" s="19" t="s">
        <v>75</v>
      </c>
      <c r="D29" s="20" t="n">
        <v>0.0451</v>
      </c>
      <c r="E29" s="19" t="s">
        <v>27</v>
      </c>
      <c r="F29" s="21" t="n">
        <v>253488.01</v>
      </c>
      <c r="G29" s="21" t="n">
        <f aca="false">F29/100*0.1</f>
        <v>253.48801</v>
      </c>
      <c r="H29" s="19" t="s">
        <v>47</v>
      </c>
      <c r="I29" s="19" t="s">
        <v>76</v>
      </c>
      <c r="J29" s="22" t="s">
        <v>77</v>
      </c>
      <c r="K29" s="23" t="s">
        <v>31</v>
      </c>
      <c r="L29" s="24"/>
    </row>
    <row r="30" s="25" customFormat="true" ht="314.25" hidden="false" customHeight="true" outlineLevel="0" collapsed="false">
      <c r="A30" s="18"/>
      <c r="B30" s="19"/>
      <c r="C30" s="19"/>
      <c r="D30" s="20" t="s">
        <v>78</v>
      </c>
      <c r="E30" s="19"/>
      <c r="F30" s="21"/>
      <c r="G30" s="21"/>
      <c r="H30" s="19"/>
      <c r="I30" s="19"/>
      <c r="J30" s="22"/>
      <c r="K30" s="23"/>
      <c r="L30" s="24"/>
    </row>
    <row r="31" s="25" customFormat="true" ht="314.25" hidden="false" customHeight="true" outlineLevel="0" collapsed="false">
      <c r="A31" s="18" t="n">
        <v>10</v>
      </c>
      <c r="B31" s="19" t="s">
        <v>79</v>
      </c>
      <c r="C31" s="19" t="s">
        <v>80</v>
      </c>
      <c r="D31" s="20" t="n">
        <v>0.0354</v>
      </c>
      <c r="E31" s="19" t="s">
        <v>27</v>
      </c>
      <c r="F31" s="21" t="n">
        <v>242861.78</v>
      </c>
      <c r="G31" s="21" t="n">
        <f aca="false">F31/100*0.1</f>
        <v>242.86178</v>
      </c>
      <c r="H31" s="19" t="s">
        <v>47</v>
      </c>
      <c r="I31" s="19" t="s">
        <v>81</v>
      </c>
      <c r="J31" s="22" t="s">
        <v>82</v>
      </c>
      <c r="K31" s="23" t="s">
        <v>31</v>
      </c>
      <c r="L31" s="24"/>
    </row>
    <row r="32" s="25" customFormat="true" ht="314.25" hidden="false" customHeight="true" outlineLevel="0" collapsed="false">
      <c r="A32" s="18"/>
      <c r="B32" s="19"/>
      <c r="C32" s="19"/>
      <c r="D32" s="20" t="s">
        <v>83</v>
      </c>
      <c r="E32" s="19"/>
      <c r="F32" s="21"/>
      <c r="G32" s="21"/>
      <c r="H32" s="19"/>
      <c r="I32" s="19"/>
      <c r="J32" s="22"/>
      <c r="K32" s="23"/>
      <c r="L32" s="24"/>
    </row>
    <row r="33" s="25" customFormat="true" ht="314.25" hidden="false" customHeight="true" outlineLevel="0" collapsed="false">
      <c r="A33" s="18" t="n">
        <v>11</v>
      </c>
      <c r="B33" s="19" t="s">
        <v>84</v>
      </c>
      <c r="C33" s="19" t="s">
        <v>85</v>
      </c>
      <c r="D33" s="20" t="n">
        <v>0.0041</v>
      </c>
      <c r="E33" s="19" t="s">
        <v>27</v>
      </c>
      <c r="F33" s="21" t="n">
        <v>20876.7</v>
      </c>
      <c r="G33" s="21" t="n">
        <f aca="false">F33/100*0.1</f>
        <v>20.8767</v>
      </c>
      <c r="H33" s="19" t="s">
        <v>47</v>
      </c>
      <c r="I33" s="19" t="s">
        <v>86</v>
      </c>
      <c r="J33" s="22" t="s">
        <v>87</v>
      </c>
      <c r="K33" s="23" t="s">
        <v>31</v>
      </c>
      <c r="L33" s="24"/>
    </row>
    <row r="34" s="25" customFormat="true" ht="314.25" hidden="false" customHeight="true" outlineLevel="0" collapsed="false">
      <c r="A34" s="18"/>
      <c r="B34" s="19"/>
      <c r="C34" s="19"/>
      <c r="D34" s="20" t="s">
        <v>88</v>
      </c>
      <c r="E34" s="19"/>
      <c r="F34" s="21"/>
      <c r="G34" s="21"/>
      <c r="H34" s="19"/>
      <c r="I34" s="19"/>
      <c r="J34" s="22"/>
      <c r="K34" s="23"/>
      <c r="L34" s="24"/>
    </row>
    <row r="35" s="25" customFormat="true" ht="314.25" hidden="false" customHeight="true" outlineLevel="0" collapsed="false">
      <c r="A35" s="18" t="n">
        <v>12</v>
      </c>
      <c r="B35" s="19" t="s">
        <v>89</v>
      </c>
      <c r="C35" s="19" t="s">
        <v>90</v>
      </c>
      <c r="D35" s="20" t="n">
        <v>0.0087</v>
      </c>
      <c r="E35" s="19" t="s">
        <v>27</v>
      </c>
      <c r="F35" s="21" t="n">
        <v>125450.88</v>
      </c>
      <c r="G35" s="21" t="n">
        <f aca="false">F35/100*0.1</f>
        <v>125.45088</v>
      </c>
      <c r="H35" s="19" t="s">
        <v>47</v>
      </c>
      <c r="I35" s="19" t="s">
        <v>91</v>
      </c>
      <c r="J35" s="22" t="s">
        <v>92</v>
      </c>
      <c r="K35" s="23" t="s">
        <v>93</v>
      </c>
      <c r="L35" s="24"/>
    </row>
    <row r="36" s="25" customFormat="true" ht="314.25" hidden="false" customHeight="true" outlineLevel="0" collapsed="false">
      <c r="A36" s="18"/>
      <c r="B36" s="19"/>
      <c r="C36" s="19"/>
      <c r="D36" s="20" t="s">
        <v>94</v>
      </c>
      <c r="E36" s="19"/>
      <c r="F36" s="21"/>
      <c r="G36" s="21"/>
      <c r="H36" s="19"/>
      <c r="I36" s="19"/>
      <c r="J36" s="22"/>
      <c r="K36" s="23"/>
      <c r="L36" s="24"/>
    </row>
    <row r="37" s="25" customFormat="true" ht="314.25" hidden="false" customHeight="true" outlineLevel="0" collapsed="false">
      <c r="A37" s="18" t="n">
        <v>13</v>
      </c>
      <c r="B37" s="19" t="s">
        <v>95</v>
      </c>
      <c r="C37" s="19" t="s">
        <v>96</v>
      </c>
      <c r="D37" s="20" t="n">
        <v>0.0342</v>
      </c>
      <c r="E37" s="19" t="s">
        <v>27</v>
      </c>
      <c r="F37" s="21" t="n">
        <v>268209.13</v>
      </c>
      <c r="G37" s="21" t="n">
        <f aca="false">F37/100*0.1</f>
        <v>268.20913</v>
      </c>
      <c r="H37" s="19" t="s">
        <v>97</v>
      </c>
      <c r="I37" s="19" t="s">
        <v>98</v>
      </c>
      <c r="J37" s="22" t="s">
        <v>99</v>
      </c>
      <c r="K37" s="23" t="s">
        <v>100</v>
      </c>
      <c r="L37" s="24"/>
    </row>
    <row r="38" s="25" customFormat="true" ht="314.25" hidden="false" customHeight="true" outlineLevel="0" collapsed="false">
      <c r="A38" s="18"/>
      <c r="B38" s="19"/>
      <c r="C38" s="19"/>
      <c r="D38" s="20" t="s">
        <v>101</v>
      </c>
      <c r="E38" s="19"/>
      <c r="F38" s="21"/>
      <c r="G38" s="21"/>
      <c r="H38" s="19"/>
      <c r="I38" s="19"/>
      <c r="J38" s="22"/>
      <c r="K38" s="23"/>
      <c r="L38" s="24"/>
    </row>
    <row r="39" s="25" customFormat="true" ht="314.25" hidden="false" customHeight="true" outlineLevel="0" collapsed="false">
      <c r="A39" s="18" t="n">
        <v>14</v>
      </c>
      <c r="B39" s="19" t="s">
        <v>102</v>
      </c>
      <c r="C39" s="19" t="s">
        <v>103</v>
      </c>
      <c r="D39" s="20" t="n">
        <v>0.0152</v>
      </c>
      <c r="E39" s="19" t="s">
        <v>27</v>
      </c>
      <c r="F39" s="21" t="n">
        <v>194400.2</v>
      </c>
      <c r="G39" s="21" t="n">
        <f aca="false">F39/100*0.1</f>
        <v>194.4002</v>
      </c>
      <c r="H39" s="19" t="s">
        <v>47</v>
      </c>
      <c r="I39" s="19" t="s">
        <v>104</v>
      </c>
      <c r="J39" s="22" t="s">
        <v>105</v>
      </c>
      <c r="K39" s="23" t="s">
        <v>31</v>
      </c>
      <c r="L39" s="24"/>
    </row>
    <row r="40" s="25" customFormat="true" ht="314.25" hidden="false" customHeight="true" outlineLevel="0" collapsed="false">
      <c r="A40" s="18"/>
      <c r="B40" s="19"/>
      <c r="C40" s="19"/>
      <c r="D40" s="20" t="s">
        <v>106</v>
      </c>
      <c r="E40" s="19"/>
      <c r="F40" s="21"/>
      <c r="G40" s="21"/>
      <c r="H40" s="19"/>
      <c r="I40" s="19"/>
      <c r="J40" s="22"/>
      <c r="K40" s="23"/>
      <c r="L40" s="24"/>
    </row>
    <row r="41" s="25" customFormat="true" ht="314.25" hidden="false" customHeight="true" outlineLevel="0" collapsed="false">
      <c r="A41" s="18" t="n">
        <v>15</v>
      </c>
      <c r="B41" s="19" t="s">
        <v>107</v>
      </c>
      <c r="C41" s="19" t="s">
        <v>108</v>
      </c>
      <c r="D41" s="20" t="n">
        <v>0.0632</v>
      </c>
      <c r="E41" s="19" t="s">
        <v>27</v>
      </c>
      <c r="F41" s="21" t="n">
        <v>728738.9</v>
      </c>
      <c r="G41" s="21" t="n">
        <f aca="false">F41/100*0.1</f>
        <v>728.7389</v>
      </c>
      <c r="H41" s="19" t="s">
        <v>47</v>
      </c>
      <c r="I41" s="19" t="s">
        <v>109</v>
      </c>
      <c r="J41" s="22" t="s">
        <v>110</v>
      </c>
      <c r="K41" s="23" t="s">
        <v>31</v>
      </c>
      <c r="L41" s="24"/>
    </row>
    <row r="42" s="25" customFormat="true" ht="314.25" hidden="false" customHeight="true" outlineLevel="0" collapsed="false">
      <c r="A42" s="18"/>
      <c r="B42" s="19"/>
      <c r="C42" s="19"/>
      <c r="D42" s="20" t="s">
        <v>111</v>
      </c>
      <c r="E42" s="19"/>
      <c r="F42" s="21"/>
      <c r="G42" s="21"/>
      <c r="H42" s="19"/>
      <c r="I42" s="19"/>
      <c r="J42" s="22"/>
      <c r="K42" s="23"/>
      <c r="L42" s="24"/>
    </row>
    <row r="43" s="25" customFormat="true" ht="314.25" hidden="false" customHeight="true" outlineLevel="0" collapsed="false">
      <c r="A43" s="18" t="n">
        <v>16</v>
      </c>
      <c r="B43" s="19" t="s">
        <v>112</v>
      </c>
      <c r="C43" s="19" t="s">
        <v>113</v>
      </c>
      <c r="D43" s="20" t="n">
        <v>0.1176</v>
      </c>
      <c r="E43" s="19" t="s">
        <v>27</v>
      </c>
      <c r="F43" s="21" t="n">
        <v>1129513.07</v>
      </c>
      <c r="G43" s="21" t="n">
        <f aca="false">F43/100*0.1</f>
        <v>1129.51307</v>
      </c>
      <c r="H43" s="19" t="s">
        <v>114</v>
      </c>
      <c r="I43" s="19" t="s">
        <v>115</v>
      </c>
      <c r="J43" s="22" t="s">
        <v>116</v>
      </c>
      <c r="K43" s="23" t="s">
        <v>31</v>
      </c>
      <c r="L43" s="24"/>
    </row>
    <row r="44" s="25" customFormat="true" ht="314.25" hidden="false" customHeight="true" outlineLevel="0" collapsed="false">
      <c r="A44" s="18"/>
      <c r="B44" s="19"/>
      <c r="C44" s="19"/>
      <c r="D44" s="20" t="s">
        <v>117</v>
      </c>
      <c r="E44" s="19"/>
      <c r="F44" s="21"/>
      <c r="G44" s="21"/>
      <c r="H44" s="19"/>
      <c r="I44" s="19"/>
      <c r="J44" s="22"/>
      <c r="K44" s="23"/>
      <c r="L44" s="24"/>
    </row>
    <row r="45" s="25" customFormat="true" ht="314.25" hidden="false" customHeight="true" outlineLevel="0" collapsed="false">
      <c r="A45" s="18" t="n">
        <v>17</v>
      </c>
      <c r="B45" s="19" t="s">
        <v>118</v>
      </c>
      <c r="C45" s="19" t="s">
        <v>119</v>
      </c>
      <c r="D45" s="20" t="n">
        <v>0.0477</v>
      </c>
      <c r="E45" s="19" t="s">
        <v>27</v>
      </c>
      <c r="F45" s="21" t="n">
        <v>218564.26</v>
      </c>
      <c r="G45" s="21" t="n">
        <f aca="false">F45/100*0.1</f>
        <v>218.56426</v>
      </c>
      <c r="H45" s="19" t="s">
        <v>120</v>
      </c>
      <c r="I45" s="19" t="s">
        <v>121</v>
      </c>
      <c r="J45" s="22" t="s">
        <v>122</v>
      </c>
      <c r="K45" s="23" t="s">
        <v>31</v>
      </c>
      <c r="L45" s="24"/>
    </row>
    <row r="46" s="25" customFormat="true" ht="314.25" hidden="false" customHeight="true" outlineLevel="0" collapsed="false">
      <c r="A46" s="18"/>
      <c r="B46" s="19"/>
      <c r="C46" s="19"/>
      <c r="D46" s="20" t="s">
        <v>123</v>
      </c>
      <c r="E46" s="19"/>
      <c r="F46" s="21"/>
      <c r="G46" s="21"/>
      <c r="H46" s="19"/>
      <c r="I46" s="19"/>
      <c r="J46" s="22"/>
      <c r="K46" s="23"/>
      <c r="L46" s="24"/>
    </row>
    <row r="47" s="25" customFormat="true" ht="408.75" hidden="false" customHeight="true" outlineLevel="0" collapsed="false">
      <c r="A47" s="18" t="n">
        <v>18</v>
      </c>
      <c r="B47" s="19" t="s">
        <v>124</v>
      </c>
      <c r="C47" s="19" t="s">
        <v>125</v>
      </c>
      <c r="D47" s="19" t="s">
        <v>126</v>
      </c>
      <c r="E47" s="19" t="s">
        <v>27</v>
      </c>
      <c r="F47" s="21" t="n">
        <v>601739.07</v>
      </c>
      <c r="G47" s="21" t="n">
        <v>269.56</v>
      </c>
      <c r="H47" s="19" t="s">
        <v>47</v>
      </c>
      <c r="I47" s="19" t="s">
        <v>127</v>
      </c>
      <c r="J47" s="22" t="s">
        <v>128</v>
      </c>
      <c r="K47" s="23" t="s">
        <v>129</v>
      </c>
      <c r="L47" s="24"/>
    </row>
    <row r="48" s="25" customFormat="true" ht="314.25" hidden="false" customHeight="true" outlineLevel="0" collapsed="false">
      <c r="A48" s="18"/>
      <c r="B48" s="19"/>
      <c r="C48" s="19"/>
      <c r="D48" s="20" t="s">
        <v>130</v>
      </c>
      <c r="E48" s="19"/>
      <c r="F48" s="21"/>
      <c r="G48" s="21"/>
      <c r="H48" s="19"/>
      <c r="I48" s="19"/>
      <c r="J48" s="22"/>
      <c r="K48" s="23"/>
      <c r="L48" s="24"/>
    </row>
    <row r="49" s="25" customFormat="true" ht="314.25" hidden="false" customHeight="true" outlineLevel="0" collapsed="false">
      <c r="A49" s="18" t="n">
        <v>19</v>
      </c>
      <c r="B49" s="19" t="s">
        <v>131</v>
      </c>
      <c r="C49" s="19" t="s">
        <v>132</v>
      </c>
      <c r="D49" s="19" t="s">
        <v>133</v>
      </c>
      <c r="E49" s="19" t="s">
        <v>27</v>
      </c>
      <c r="F49" s="21" t="n">
        <v>237084.47</v>
      </c>
      <c r="G49" s="21" t="n">
        <f aca="false">F49/100*0.1</f>
        <v>237.08447</v>
      </c>
      <c r="H49" s="19" t="s">
        <v>47</v>
      </c>
      <c r="I49" s="19" t="s">
        <v>134</v>
      </c>
      <c r="J49" s="22" t="s">
        <v>135</v>
      </c>
      <c r="K49" s="23" t="s">
        <v>31</v>
      </c>
      <c r="L49" s="24"/>
    </row>
    <row r="50" s="25" customFormat="true" ht="314.25" hidden="false" customHeight="true" outlineLevel="0" collapsed="false">
      <c r="A50" s="18"/>
      <c r="B50" s="19"/>
      <c r="C50" s="19"/>
      <c r="D50" s="20" t="s">
        <v>136</v>
      </c>
      <c r="E50" s="19"/>
      <c r="F50" s="21"/>
      <c r="G50" s="21"/>
      <c r="H50" s="19"/>
      <c r="I50" s="19"/>
      <c r="J50" s="22"/>
      <c r="K50" s="23"/>
      <c r="L50" s="24"/>
    </row>
    <row r="51" s="25" customFormat="true" ht="314.25" hidden="false" customHeight="true" outlineLevel="0" collapsed="false">
      <c r="A51" s="18" t="n">
        <v>20</v>
      </c>
      <c r="B51" s="19" t="s">
        <v>137</v>
      </c>
      <c r="C51" s="19" t="s">
        <v>138</v>
      </c>
      <c r="D51" s="19" t="s">
        <v>139</v>
      </c>
      <c r="E51" s="19" t="s">
        <v>27</v>
      </c>
      <c r="F51" s="21" t="n">
        <v>692201.39</v>
      </c>
      <c r="G51" s="21" t="n">
        <f aca="false">F51/100*0.1</f>
        <v>692.20139</v>
      </c>
      <c r="H51" s="19" t="s">
        <v>47</v>
      </c>
      <c r="I51" s="19" t="s">
        <v>140</v>
      </c>
      <c r="J51" s="22" t="s">
        <v>141</v>
      </c>
      <c r="K51" s="23" t="s">
        <v>31</v>
      </c>
      <c r="L51" s="24"/>
    </row>
    <row r="52" s="25" customFormat="true" ht="314.25" hidden="false" customHeight="true" outlineLevel="0" collapsed="false">
      <c r="A52" s="18"/>
      <c r="B52" s="19"/>
      <c r="C52" s="19"/>
      <c r="D52" s="20" t="s">
        <v>142</v>
      </c>
      <c r="E52" s="19"/>
      <c r="F52" s="21"/>
      <c r="G52" s="21"/>
      <c r="H52" s="19"/>
      <c r="I52" s="19"/>
      <c r="J52" s="22"/>
      <c r="K52" s="23"/>
      <c r="L52" s="24"/>
    </row>
    <row r="53" s="25" customFormat="true" ht="314.25" hidden="false" customHeight="true" outlineLevel="0" collapsed="false">
      <c r="A53" s="18" t="n">
        <v>21</v>
      </c>
      <c r="B53" s="19" t="s">
        <v>143</v>
      </c>
      <c r="C53" s="19" t="s">
        <v>144</v>
      </c>
      <c r="D53" s="19" t="s">
        <v>145</v>
      </c>
      <c r="E53" s="19" t="s">
        <v>27</v>
      </c>
      <c r="F53" s="21" t="n">
        <v>625669.68</v>
      </c>
      <c r="G53" s="21" t="n">
        <f aca="false">F53/100*0.1</f>
        <v>625.66968</v>
      </c>
      <c r="H53" s="19" t="s">
        <v>47</v>
      </c>
      <c r="I53" s="19" t="s">
        <v>146</v>
      </c>
      <c r="J53" s="22" t="s">
        <v>147</v>
      </c>
      <c r="K53" s="23" t="s">
        <v>31</v>
      </c>
      <c r="L53" s="24"/>
    </row>
    <row r="54" s="25" customFormat="true" ht="314.25" hidden="false" customHeight="true" outlineLevel="0" collapsed="false">
      <c r="A54" s="18"/>
      <c r="B54" s="19"/>
      <c r="C54" s="19"/>
      <c r="D54" s="20" t="s">
        <v>148</v>
      </c>
      <c r="E54" s="19"/>
      <c r="F54" s="21"/>
      <c r="G54" s="21"/>
      <c r="H54" s="19"/>
      <c r="I54" s="19"/>
      <c r="J54" s="22"/>
      <c r="K54" s="23"/>
      <c r="L54" s="24"/>
    </row>
    <row r="55" s="25" customFormat="true" ht="408.75" hidden="false" customHeight="true" outlineLevel="0" collapsed="false">
      <c r="A55" s="18" t="n">
        <v>22</v>
      </c>
      <c r="B55" s="19" t="s">
        <v>149</v>
      </c>
      <c r="C55" s="19" t="s">
        <v>150</v>
      </c>
      <c r="D55" s="19" t="s">
        <v>151</v>
      </c>
      <c r="E55" s="19" t="s">
        <v>27</v>
      </c>
      <c r="F55" s="21" t="n">
        <v>397303.62</v>
      </c>
      <c r="G55" s="21" t="n">
        <f aca="false">F55/100*0.1</f>
        <v>397.30362</v>
      </c>
      <c r="H55" s="19" t="s">
        <v>47</v>
      </c>
      <c r="I55" s="19" t="s">
        <v>152</v>
      </c>
      <c r="J55" s="22" t="s">
        <v>153</v>
      </c>
      <c r="K55" s="23" t="s">
        <v>154</v>
      </c>
      <c r="L55" s="24"/>
    </row>
    <row r="56" s="25" customFormat="true" ht="314.25" hidden="false" customHeight="true" outlineLevel="0" collapsed="false">
      <c r="A56" s="18"/>
      <c r="B56" s="19"/>
      <c r="C56" s="19"/>
      <c r="D56" s="20" t="s">
        <v>155</v>
      </c>
      <c r="E56" s="19"/>
      <c r="F56" s="21"/>
      <c r="G56" s="21"/>
      <c r="H56" s="19"/>
      <c r="I56" s="19"/>
      <c r="J56" s="22"/>
      <c r="K56" s="23"/>
      <c r="L56" s="24"/>
    </row>
    <row r="57" s="25" customFormat="true" ht="168" hidden="false" customHeight="tru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4"/>
    </row>
    <row r="58" customFormat="false" ht="67.5" hidden="false" customHeight="true" outlineLevel="0" collapsed="false">
      <c r="A58" s="28" t="s">
        <v>156</v>
      </c>
      <c r="B58" s="28"/>
      <c r="C58" s="28"/>
      <c r="D58" s="28"/>
      <c r="E58" s="29"/>
      <c r="F58" s="29" t="s">
        <v>3</v>
      </c>
      <c r="G58" s="29"/>
      <c r="H58" s="24"/>
      <c r="I58" s="24"/>
      <c r="J58" s="30" t="s">
        <v>157</v>
      </c>
      <c r="K58" s="30"/>
      <c r="L58" s="30"/>
    </row>
    <row r="59" customFormat="false" ht="36.75" hidden="false" customHeight="true" outlineLevel="0" collapsed="false">
      <c r="A59" s="31"/>
      <c r="B59" s="31"/>
      <c r="C59" s="31"/>
      <c r="D59" s="31"/>
      <c r="E59" s="29"/>
      <c r="F59" s="29"/>
      <c r="G59" s="29"/>
      <c r="H59" s="24"/>
      <c r="I59" s="24"/>
      <c r="J59" s="24"/>
      <c r="K59" s="24"/>
      <c r="L59" s="24"/>
    </row>
    <row r="60" s="37" customFormat="true" ht="81.75" hidden="false" customHeight="true" outlineLevel="0" collapsed="false">
      <c r="A60" s="32" t="s">
        <v>158</v>
      </c>
      <c r="B60" s="32"/>
      <c r="C60" s="32"/>
      <c r="D60" s="32"/>
      <c r="E60" s="33" t="s">
        <v>3</v>
      </c>
      <c r="F60" s="32"/>
      <c r="G60" s="32"/>
      <c r="H60" s="34"/>
      <c r="I60" s="35"/>
      <c r="J60" s="34" t="s">
        <v>159</v>
      </c>
      <c r="K60" s="34"/>
      <c r="L60" s="36"/>
    </row>
  </sheetData>
  <mergeCells count="239">
    <mergeCell ref="J4:K4"/>
    <mergeCell ref="J5:K5"/>
    <mergeCell ref="A8:K8"/>
    <mergeCell ref="A9:K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K11"/>
    <mergeCell ref="A13:A14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E23:E24"/>
    <mergeCell ref="F23:F24"/>
    <mergeCell ref="G23:G24"/>
    <mergeCell ref="H23:H24"/>
    <mergeCell ref="I23:I24"/>
    <mergeCell ref="J23:J24"/>
    <mergeCell ref="K23:K24"/>
    <mergeCell ref="A25:A26"/>
    <mergeCell ref="B25:B26"/>
    <mergeCell ref="C25:C26"/>
    <mergeCell ref="E25:E26"/>
    <mergeCell ref="F25:F26"/>
    <mergeCell ref="G25:G26"/>
    <mergeCell ref="H25:H26"/>
    <mergeCell ref="I25:I26"/>
    <mergeCell ref="J25:J26"/>
    <mergeCell ref="K25:K26"/>
    <mergeCell ref="A27:A28"/>
    <mergeCell ref="B27:B28"/>
    <mergeCell ref="C27:C28"/>
    <mergeCell ref="E27:E28"/>
    <mergeCell ref="F27:F28"/>
    <mergeCell ref="G27:G28"/>
    <mergeCell ref="H27:H28"/>
    <mergeCell ref="I27:I28"/>
    <mergeCell ref="J27:J28"/>
    <mergeCell ref="K27:K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B57:K57"/>
    <mergeCell ref="A58:D58"/>
    <mergeCell ref="J58:L58"/>
    <mergeCell ref="A60:D60"/>
    <mergeCell ref="J60:K60"/>
  </mergeCells>
  <hyperlinks>
    <hyperlink ref="B10" r:id="rId1" display="Прізвище, ім’я, по-батькові громадян"/>
  </hyperlinks>
  <printOptions headings="false" gridLines="false" gridLinesSet="true" horizontalCentered="false" verticalCentered="false"/>
  <pageMargins left="0.39375" right="0.236111111111111" top="1.18055555555556" bottom="0.708333333333333" header="0.196527777777778" footer="0.511811023622047"/>
  <pageSetup paperSize="9" scale="1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42&amp;P&amp;R&amp;36Продовження &amp;32додатка 1</oddHeader>
    <oddFooter/>
  </headerFooter>
  <rowBreaks count="4" manualBreakCount="4">
    <brk id="18" man="true" max="16383" min="0"/>
    <brk id="26" man="true" max="16383" min="0"/>
    <brk id="3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USER</cp:lastModifiedBy>
  <cp:lastPrinted>2024-10-14T07:20:18Z</cp:lastPrinted>
  <dcterms:modified xsi:type="dcterms:W3CDTF">2024-10-14T07:20:59Z</dcterms:modified>
  <cp:revision>0</cp:revision>
  <dc:subject/>
  <dc:title/>
</cp:coreProperties>
</file>