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I$121</definedName>
    <definedName function="false" hidden="false" localSheetId="0" name="_xlnm.Print_Titles" vbProcedure="false">'Заходи (2)'!$2:$4</definedName>
    <definedName function="false" hidden="false" localSheetId="0" name="Excel_BuiltIn__FilterDatabase" vbProcedure="false">'Заходи (2)'!$F$1:$F$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89">
  <si>
    <t xml:space="preserve">Завдання і заходи виконання Цільової програми розвитку охорони здоров’я Житомирської міської об’єднаної територіальної громади 
на 2021-2025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2024 рік</t>
  </si>
  <si>
    <t xml:space="preserve">2025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  для забезпечення надання медичних послуг за програмою державних гарантій медичного обслуговування населення та виконання програмних заходів</t>
  </si>
  <si>
    <t xml:space="preserve">2021-2025</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ування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 інші джерела</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Місцевий бюджет</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1.7. Заходи з озеленення територій закладів охорони здоров`я  за рахунок фонду охорони навколишнього природного середовища, у тому числі:</t>
  </si>
  <si>
    <t xml:space="preserve"> УОЗ ЖМР, ЗОЗ</t>
  </si>
  <si>
    <t xml:space="preserve">Місцевий бюджет 
(фонд охорони навколи-шнього природного середо-вища)</t>
  </si>
  <si>
    <t xml:space="preserve">Проведено заходи з благоустрою територій комунальних закладів охорони здоров'я Житомирської міської об'єднаної територіальної громади </t>
  </si>
  <si>
    <t xml:space="preserve">Заходи з озеленення територій стаціонару для обслуговування дорослого населення Комунального підприємства "Лікарня №2 ім.В.П.Павлусенка" Житомирської міської ради</t>
  </si>
  <si>
    <t xml:space="preserve"> УОЗ ЖМР, КП "Лікарня № 2 ім.В.П.Павлусенка" ЖМР</t>
  </si>
  <si>
    <t xml:space="preserve">Заходи з озеленення територій стаціонару для обслуговування дитячого населення Комунального підприємства "Лікарня №2 ім.В.П.Павлусенка" Житомирської міської ради</t>
  </si>
  <si>
    <t xml:space="preserve">Заходи з озеленення територій Комунального підприємства "Лікарня №1" Житомирської міської ради</t>
  </si>
  <si>
    <t xml:space="preserve"> УОЗ ЖМР, КП "Лікарня № 1 " ЖМР</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Житомирський центр первинної медичної допомоги" </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3.3. Оплата послуг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УОЗ ЖМР, Служба (управління) у справах дітей міської ради</t>
  </si>
  <si>
    <t xml:space="preserve">Забезпечено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2021-2023</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Капітальний ремонт покрівлі травмо-урологічного відділення КП "Лікарня №1" Житомирської міської ради за адресою: м. Житомир, вул. Велика Бердичівська, 70" (капітальний ремонт дахів та покрівель)</t>
  </si>
  <si>
    <t xml:space="preserve">2023-2024</t>
  </si>
  <si>
    <t xml:space="preserve">7.4. Капітальний ремонт будівлі пологового корпусу КП "Лікарня №1" Житомирської міської ради по вул. В.Бердичівська, 70, м.Житомир</t>
  </si>
  <si>
    <t xml:space="preserve">7.5.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6. Реконструкція операційного блоку хірургічного корпусу КП "Лікарня №2 ім.В.П.Павлусенка" ЖМР за адресою: м. Житомир, вул.Р.Шухевича, 2а (у т.ч.коригування ПКД)</t>
  </si>
  <si>
    <t xml:space="preserve">2022-2024</t>
  </si>
  <si>
    <t xml:space="preserve">УКБ ЖМР, УОЗ ЖМР, КП "Лікарня № 2 ім.В.П.Павлусенка" ЖМР</t>
  </si>
  <si>
    <t xml:space="preserve">Приміщення приведено до санітарних норм</t>
  </si>
  <si>
    <t xml:space="preserve">7.7. Реконструкція частини хірургічного корпусу КП "Лікарня № 2 ім.В.П.Павлусенка" ЖМР за адресою: м. Житомир, вул. Романа Шухевича, 2а</t>
  </si>
  <si>
    <t xml:space="preserve">7.8.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9.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10.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11.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2. Капітальний ремонт педіатричного відділення №3  стаціонару   КП "Лікарня №2 ім. В.П. Павлусенка" ЖМР  по вул.Шевченка,2 в м.Житомир (у т.ч. виготовлення ПКД)</t>
  </si>
  <si>
    <t xml:space="preserve">7.13. Капітальний ремонт КНС стаціонару КП "Дитяча лікарня" ЖМР по вул.Шевченка, 2 в м. Житомирі (у т.ч. виготовлення ПКД)</t>
  </si>
  <si>
    <t xml:space="preserve">УКБ ЖМР, УОЗ ЖМР, КП "Дитяча лікарня" ЖМР</t>
  </si>
  <si>
    <t xml:space="preserve">Замінено каналізаційні насоси, труби тощо.</t>
  </si>
  <si>
    <t xml:space="preserve">7.14. Капітальний ремонт прибудинкової території поліклініки  КП "Лікарня №2 
ім. В.П. Павлусенка" Житомирської міської ради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5.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2021-2022</t>
  </si>
  <si>
    <t xml:space="preserve">Забезпечено комфортні та безпечні умови для працівників та пацієнтів </t>
  </si>
  <si>
    <t xml:space="preserve">7.16. Реконструкція частини приміщень четвертого поверху дитячої поліклініки для облаштування Відділення стоматології КП «Лікарня №2 ім.В.П.Павлусенка» ЖМР за адресою: м. Житомир, вул.Святослава Ріхтера, 23</t>
  </si>
  <si>
    <t xml:space="preserve">7.17.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 (у т.ч. коригування ПКД)</t>
  </si>
  <si>
    <t xml:space="preserve">Зменшено витрати на комунальні послуги та енергоносії</t>
  </si>
  <si>
    <t xml:space="preserve">7.18.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7.19. Капітальний ремонт частини приміщень 5-го поверху терапевтичного корпусу КП "Лікарня № 1" Житомирської міської ради за адресою: м. Житомир, вул.В.Бердичівська,70 (у т.ч. коригування ПКД)</t>
  </si>
  <si>
    <t xml:space="preserve">7.20. Реконструкція частини приміщень КП "Лікарня № 1" Житомирської міської ради під відділення реабілітації за адресою: 
м. Житомир, вул.В.Бердичівська, 70</t>
  </si>
  <si>
    <t xml:space="preserve">Створено сучасні умови для надання якісної реабілітаційної допомоги в умовах стаціонару  </t>
  </si>
  <si>
    <t xml:space="preserve">7.21. Реконструкція 1-го поверху будівлі хірургічного корпусу з придбанням та встановленням ангіографа в КП "Лікарня №2 ім. В.П. Павлусенка" ЖМР за адресою: м. Житомир, вул.Романа Шухевича, 2а (у т.ч. виготовлення ПКД)</t>
  </si>
  <si>
    <t xml:space="preserve">2024-2025</t>
  </si>
  <si>
    <t xml:space="preserve">УОЗ ЖМР, КП "Лікарня № 2 ім.В.П.Павлусенка" ЖМР</t>
  </si>
  <si>
    <t xml:space="preserve">Забезпечено можливість розвитку та доступності сучасної інтервенційної медичної допомоги; підвищення виживаності та якості життя  пацієнтів.</t>
  </si>
  <si>
    <t xml:space="preserve">7.22. Реконструкція 1-го поверху будівлі хірургічного корпусу з придбанням та встановленням апарата МРТ в КП "Лікарня №2 ім. В.П. Павлусенка" ЖМР за адресою: м. Житомир, вул. Романа Шухевича,2а (у т.ч. виготовлення ПКД)</t>
  </si>
  <si>
    <t xml:space="preserve">Забезпечено можливість проведення швидкої та точної діагностики</t>
  </si>
  <si>
    <t xml:space="preserve">7.23. Реконструкція, з прибудовою до хірургічного корпусу, для розміщення Відділення реабілітації  КП "Лікарня №2 ім. В.П. Павлусенка" ЖМР за адресою: м. Житомир, вул. Романа Шухевича,2а (у т.ч. виготовлення ПКД)</t>
  </si>
  <si>
    <t xml:space="preserve">Створено сучасне відділення для надання реабілітаційної допомоги в умовах стаціонару  </t>
  </si>
  <si>
    <t xml:space="preserve">7.24. Реконструкція 5-го поверху терапевтичного корпусу, з облаштуванням Відділення нейрохірургії КП "Лікарня №2 ім. В.П. Павлусенка" ЖМР за адресою: м. Житомир, вул.Романа Шухевича,2а (у т.ч. виготовлення ПКД)</t>
  </si>
  <si>
    <t xml:space="preserve">Створено сучасне відділення для надання нейрохірургічної допомоги.
Облаштовано палату інтенсивної терапії відповідно до сучасних будівельних норм</t>
  </si>
  <si>
    <t xml:space="preserve">7.25. Капітальний ремонт даху лікувального корпусу №2  стаціонару   КП "Лікарня №2 
ім. В.П.Павлусенка" ЖМР  по вул.Шевченка,2 в м.Житомирі (у т.ч. виготовлення ПКД)</t>
  </si>
  <si>
    <t xml:space="preserve">7.26. Реконструкція частини 1-го поверху дитячої поліклініки для облаштування бактерелогічної лабораторії КП "Лікарня №2 ім.В.П.Павлусенка" ЖМР за адресою: 
м. Житомир, вул.Святослава Ріхтера, 23</t>
  </si>
  <si>
    <t xml:space="preserve">Облаштовано бактеріологічну лабораторію на базі підприємства у відповідності до вимог міжнародного та національного стандартів ДСТУ</t>
  </si>
  <si>
    <t xml:space="preserve">7.27. Капітальний ремонт басейнів дитячої поліклініки КП "Лікарня №2 ім.В.П.Павлусенка" ЖМР за адресою: 
м. Житомир, вул.С.Ріхтера, 23 (у т.ч. виготовлення ПКД)</t>
  </si>
  <si>
    <t xml:space="preserve">Покращено надання реабілітаційних послуг для дітей</t>
  </si>
  <si>
    <t xml:space="preserve">7.28. Капітальний ремонт частини приміщень будівлі поліклініки №  2 за адресою: 
м. Житомир, площа Польова, 2 (в т.ч. ПКД)  </t>
  </si>
  <si>
    <t xml:space="preserve">УКБ ЖМР, УОЗ ЖМР, КП "Житомирський центр первинної медичної допомоги" </t>
  </si>
  <si>
    <t xml:space="preserve">Забезпечено комфортні та безпечні умови для працівників та пацієнтів.
Зменшено витрати на комунальні послуги та енергоносії</t>
  </si>
  <si>
    <t xml:space="preserve">7.29. Капітальний ремонт «Бактеріологічного відділу клініко-діагностичної лабораторії» КП «Лікарня №1» Житомирської міської ради за адресою: м. Житомир, вул. Велика Бердичівська, 70</t>
  </si>
  <si>
    <t xml:space="preserve"> УОЗ ЖМР, КП "Лікарня № 1" ЖМР</t>
  </si>
  <si>
    <t xml:space="preserve">Забезпечено відповідність приміщень нормативним вимогам міжнародного та національного стандартів ДСТУ</t>
  </si>
  <si>
    <t xml:space="preserve">7.30. Реконструкція 3-го поверху хірургічного корпусу для облаштування Відділення реабілітації КП "Лікарня № 2 ім.В.П.Павлусенка" ЖМР за адресою: 
м. Житомир, вул.Романа Шухевича,2а (у т.ч. виготовлення ПКД)</t>
  </si>
  <si>
    <t xml:space="preserve">7.31. Капітальний ремонт споруд цивільного захисту (тимчасового укриття) пологового корпусу КП "Лікарня №1 ЖМР" за адерсою: м.Житомир, вул. В.Бердичівська, 70 (у т.ч. виготовлення ПКД)</t>
  </si>
  <si>
    <t xml:space="preserve">УКБ ЖМР, УОЗ ЖМР, КП "Лікарня №1" ЖМР</t>
  </si>
  <si>
    <t xml:space="preserve">Створено безпечні та комфортні умови для пацієнтів та працівників закладу</t>
  </si>
  <si>
    <t xml:space="preserve">7.32. Капітальний ремонт приміщень будівлі Комунального підприємства «Центр первинної медико-санітарної допомоги» Житомирської міської ради  за адресою: м.Житомир, вул.Тараса Бульби-Боровця, 6 (у т.ч. виготовлення ПКД)</t>
  </si>
  <si>
    <t xml:space="preserve">7.33. Капітальний ремонт приміщень будівлі Комунального підприємства «Центр первинної медико-санітарної допомоги» Житомирської міської ради  за адресою: м. Житомир, вул. Лесі Українки, 4 (у т.ч. виготовлення ПКД)</t>
  </si>
  <si>
    <t xml:space="preserve">7.34. Капітальний ремонт коридорів будівлі поліклініки КП"Лікарня №2 ім.В.П.Павлусенка" Житомирської міської ради за адресою: м. Житомир, вул.С.Ріхтера, 23 (у т.ч. виготовлення ПКД)  </t>
  </si>
  <si>
    <t xml:space="preserve">Забезпечено комфортні та безпечні умови для працівників та пацієнтів.
</t>
  </si>
  <si>
    <t xml:space="preserve">Реалізувати проєкти термомодернізації у закладах охорони здоров'я</t>
  </si>
  <si>
    <t xml:space="preserve">8.1. Капітальний ремонт (термомодернізація) будівель КП "Лікарня №2 ім.В.П.Павлусенка" Житомирської міської ради за адресою: м. Житомир, вул.Романа Шухевича, 2а (у т.ч. коригування ПКД)</t>
  </si>
  <si>
    <t xml:space="preserve">Скорочено споживання теплової енергії, покращено теплотехнічні характеристики огороджувальних конструкцій</t>
  </si>
  <si>
    <t xml:space="preserve">Створити сучасний лікувальний центр для надання допомоги пацієнтам з онкологічними захворюваннями</t>
  </si>
  <si>
    <t xml:space="preserve">9.1. Нове будівництво лікувально-діагностичного корпусу КП «Лікарня №2 ім. В.П.Павлусенка» ЖМР за адресою: м. Житомир, вул. Романа Шухевича, 2а» </t>
  </si>
  <si>
    <t xml:space="preserve">Створено умови для надання високоспеціалізованої медичної допомоги пацієнтам з онкологічними захворюваннями</t>
  </si>
  <si>
    <t xml:space="preserve">Забезпечити гідний  нагляд за інкурабельними пацієнтами в термінальній стадії хвороби</t>
  </si>
  <si>
    <t xml:space="preserve">10.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Створити сучасний центр для надання комплексної реабілітаційної допомоги </t>
  </si>
  <si>
    <t xml:space="preserve">11.1. Нове будівництво реабілітаційного центру  КП "Лікарня №2 ім. В.П.Павлусенка" Житомирської міської ради за адресою: м. Житомир, шосе Чуднівське, 3 (у т.ч. виготовлення ПКД)</t>
  </si>
  <si>
    <t xml:space="preserve">Створено умови для надання пацієнтам сучасної та доступної комплексної реабілітаційної допомоги</t>
  </si>
  <si>
    <t xml:space="preserve">Покращити матеріально-технічну базу закладів охорони здоров'я Житомирської міської об'єднаної територіальної громади</t>
  </si>
  <si>
    <t xml:space="preserve">12.1. Придбання медичного та іншого обладнання, автотранспорту, проведення модернізації, дооснащення, ремонту обладнання тощо (у т.ч. на умовах лізингу або співфінансування)</t>
  </si>
  <si>
    <t xml:space="preserve">Державний бюджет, місцевий бюджет, гранти, інші джерела </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12.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12.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3.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4.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14.2. Забезпечення заходів щодо припинення діяльності комунальних закладів охорони здоров'я (комунальних підприємств), а саме:
- роботи ліквідаційної комісії (оплата праці з нарахуваннями, оплата комунальних послуг та енергоносіїв, експлуатаційних послуг, пов'язаних з утриманням будинків і споруд та прибудинкових територій (зокрема вивіз сміття), послуг зв'язку, послуг інтернет-провайдерів за користування Інтернетом, послуг охоронної сигналізації,  архівних послуг, придбання канцтоварів тощо);
- задоволення вимог кредиторів (розрахунки зі звільненими працівниками з оплати праці, в т.ч. компенсаційні виплати; сплата обов’язкових платежів (податків, зборів); забезпечення інших вимог)</t>
  </si>
  <si>
    <t xml:space="preserve">2022-2023</t>
  </si>
  <si>
    <t xml:space="preserve">Припинено діяльність комунального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5.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5.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5.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5.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15.5. Субвенція обласному бюджету на співфінансування проєкту: "Реконструкція відділення екстреної медичної допомоги КП "Лікарня №2 ім.В.П. Павлусенка" Житомирської міської ради за адресою: 
вул.Р.Шухевича, 2а в м. Житомир (коригування)</t>
  </si>
  <si>
    <t xml:space="preserve">Забезпечено сприяння у реалізації проєктів зі створення приймальних відділень лікарень за стандартами МОЗУ</t>
  </si>
  <si>
    <t xml:space="preserve">Провести заходи із запобігання поширенню коронавірусної інфекції тощо</t>
  </si>
  <si>
    <t xml:space="preserve">16.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7.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7.2. Функціонування медичних комісій у військовому комісаріаті / військово-лікарської комісії та лікарсько-льотної комісії Житомирського ОМТЦК та СП </t>
  </si>
  <si>
    <t xml:space="preserve">Забезпечено стабільну роботу медичних комісій у військовому комісаріаті</t>
  </si>
  <si>
    <t xml:space="preserve">Організувати в Житомирській міській територіальній громаді на первинному рівні постійний моніторинг стану здоров'я пацієнтів з груп ризику серцево-судинної патології </t>
  </si>
  <si>
    <t xml:space="preserve">18.1. Закупівля обладнання, витратних матеріалів тощо для організації постійного  спостереження за пацієнтами з груп ризику серцево-судинної патології </t>
  </si>
  <si>
    <t xml:space="preserve">2023-2025</t>
  </si>
  <si>
    <t xml:space="preserve">Знижено кількість ускладнень і смертності від захворювань серцево-судинної системи</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9.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20.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20.2. Прогнозування епідемічної ситуації, підготовка аналітичних матеріалів про динаміку інфекційних та неінфекційних хвороб тощо</t>
  </si>
  <si>
    <t xml:space="preserve">20.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21.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21.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22.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22.2. Впровадження вакцинації проти вірусу папіломи людини дітей з метою профілактики захворювання на рак</t>
  </si>
  <si>
    <t xml:space="preserve">Місцевий бюджет, інші джерела </t>
  </si>
  <si>
    <t xml:space="preserve">Вжито заходів щодо зменшення показників захворюваності на рак шийки матки</t>
  </si>
  <si>
    <t xml:space="preserve">22.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22.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22.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23.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4.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4.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5.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5.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5.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5.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5.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6.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6.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6.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6.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 Обсяг фінансування перехідних об'єктів та заходів відображено у попередньому періоді.
    Визначити фінансовий ресурс перехідних об'єктів та заходів у 2024 році, які не були оплачені станом на 31 гудня 2023 року, відповідно до обсягу, визначеному для реалізації заходів у 2023 році
    Визначити фінансовий ресурс перехідних об'єктів та заходів у 2025 році, які не були оплачені станом на 31 гудня 2024 року, відповідно до обсягу, визначеному для реалізації заходів у 2024 році</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Галина ШИМАНСЬКА</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
    <numFmt numFmtId="168" formatCode="#,##0"/>
    <numFmt numFmtId="169" formatCode="General"/>
    <numFmt numFmtId="170" formatCode="[$-409]d\-mmm"/>
    <numFmt numFmtId="171"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i val="true"/>
      <sz val="12"/>
      <color rgb="FF000000"/>
      <name val="Times New Roman"/>
      <family val="1"/>
      <charset val="204"/>
    </font>
    <font>
      <sz val="14"/>
      <name val="Times New Roman"/>
      <family val="1"/>
      <charset val="204"/>
    </font>
    <font>
      <sz val="1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9"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70" fontId="7" fillId="0" borderId="1" xfId="21" applyFont="true" applyBorder="true" applyAlignment="true" applyProtection="false">
      <alignment horizontal="justify"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8"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6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10" ySplit="4" topLeftCell="K109" activePane="bottomRight" state="frozen"/>
      <selection pane="topLeft" activeCell="A1" activeCellId="0" sqref="A1"/>
      <selection pane="topRight" activeCell="K1" activeCellId="0" sqref="K1"/>
      <selection pane="bottomLeft" activeCell="A109" activeCellId="0" sqref="A109"/>
      <selection pane="bottomRight" activeCell="A114" activeCellId="0" sqref="A114:IV116"/>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1.28"/>
    <col collapsed="false" customWidth="true" hidden="false" outlineLevel="0" max="8" min="8" style="6" width="11.42"/>
    <col collapsed="false" customWidth="true" hidden="false" outlineLevel="0" max="11" min="9" style="6" width="12.28"/>
    <col collapsed="false" customWidth="true" hidden="false" outlineLevel="0" max="12" min="12" style="2" width="38.14"/>
    <col collapsed="false" customWidth="true" hidden="true" outlineLevel="0" max="13" min="13" style="7" width="12.14"/>
    <col collapsed="false" customWidth="true" hidden="true" outlineLevel="0" max="14" min="14" style="7" width="19.14"/>
    <col collapsed="false" customWidth="true" hidden="true" outlineLevel="0" max="15" min="15" style="7" width="10.13"/>
    <col collapsed="false" customWidth="true" hidden="true" outlineLevel="0" max="40" min="16" style="7" width="9.06"/>
    <col collapsed="false" customWidth="true" hidden="false" outlineLevel="0" max="41" min="41" style="7" width="2.13"/>
    <col collapsed="false" customWidth="true" hidden="false" outlineLevel="0" max="42" min="42" style="7" width="1.7"/>
    <col collapsed="false" customWidth="true" hidden="false" outlineLevel="0" max="43" min="43" style="7" width="18.56"/>
    <col collapsed="false" customWidth="false" hidden="false" outlineLevel="0" max="257" min="44" style="7" width="9.14"/>
  </cols>
  <sheetData>
    <row r="1" customFormat="false" ht="47.25" hidden="false" customHeight="true" outlineLevel="0" collapsed="false">
      <c r="A1" s="8" t="s">
        <v>0</v>
      </c>
      <c r="B1" s="8"/>
      <c r="C1" s="8"/>
      <c r="D1" s="8"/>
      <c r="E1" s="8"/>
      <c r="F1" s="8"/>
      <c r="G1" s="8"/>
      <c r="H1" s="8"/>
      <c r="I1" s="8"/>
      <c r="J1" s="8"/>
      <c r="K1" s="8"/>
      <c r="L1" s="8"/>
    </row>
    <row r="2" customFormat="false" ht="15.75" hidden="false" customHeight="true" outlineLevel="0" collapsed="false">
      <c r="A2" s="9" t="s">
        <v>1</v>
      </c>
      <c r="B2" s="10" t="s">
        <v>2</v>
      </c>
      <c r="C2" s="11" t="s">
        <v>3</v>
      </c>
      <c r="D2" s="10" t="s">
        <v>4</v>
      </c>
      <c r="E2" s="12" t="s">
        <v>5</v>
      </c>
      <c r="F2" s="12" t="s">
        <v>6</v>
      </c>
      <c r="G2" s="13" t="s">
        <v>7</v>
      </c>
      <c r="H2" s="13"/>
      <c r="I2" s="13"/>
      <c r="J2" s="13"/>
      <c r="K2" s="13"/>
      <c r="L2" s="14" t="s">
        <v>8</v>
      </c>
    </row>
    <row r="3" customFormat="false" ht="23.25" hidden="false" customHeight="true" outlineLevel="0" collapsed="false">
      <c r="A3" s="9"/>
      <c r="B3" s="10"/>
      <c r="C3" s="11"/>
      <c r="D3" s="10"/>
      <c r="E3" s="12"/>
      <c r="F3" s="12"/>
      <c r="G3" s="13" t="s">
        <v>9</v>
      </c>
      <c r="H3" s="13" t="s">
        <v>10</v>
      </c>
      <c r="I3" s="13" t="s">
        <v>11</v>
      </c>
      <c r="J3" s="13" t="s">
        <v>12</v>
      </c>
      <c r="K3" s="13" t="s">
        <v>13</v>
      </c>
      <c r="L3" s="14"/>
    </row>
    <row r="4" customFormat="false" ht="3" hidden="false" customHeight="true" outlineLevel="0" collapsed="false">
      <c r="A4" s="9"/>
      <c r="B4" s="10"/>
      <c r="C4" s="11"/>
      <c r="D4" s="10"/>
      <c r="E4" s="12"/>
      <c r="F4" s="12"/>
      <c r="G4" s="13"/>
      <c r="H4" s="13"/>
      <c r="I4" s="13"/>
      <c r="J4" s="13"/>
      <c r="K4" s="13"/>
      <c r="L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v>10</v>
      </c>
      <c r="K5" s="15" t="n">
        <v>11</v>
      </c>
      <c r="L5" s="15" t="n">
        <v>12</v>
      </c>
    </row>
    <row r="6" s="18" customFormat="true" ht="38.25" hidden="false" customHeight="true" outlineLevel="0" collapsed="false">
      <c r="A6" s="10" t="s">
        <v>14</v>
      </c>
      <c r="B6" s="10"/>
      <c r="C6" s="10"/>
      <c r="D6" s="10"/>
      <c r="E6" s="10"/>
      <c r="F6" s="10"/>
      <c r="G6" s="10"/>
      <c r="H6" s="10"/>
      <c r="I6" s="10"/>
      <c r="J6" s="10"/>
      <c r="K6" s="10"/>
      <c r="L6" s="10"/>
    </row>
    <row r="7" customFormat="false" ht="128.25" hidden="false" customHeight="true" outlineLevel="0" collapsed="false">
      <c r="A7" s="9" t="n">
        <v>1</v>
      </c>
      <c r="B7" s="19" t="s">
        <v>15</v>
      </c>
      <c r="C7" s="19" t="s">
        <v>16</v>
      </c>
      <c r="D7" s="9" t="s">
        <v>17</v>
      </c>
      <c r="E7" s="9" t="s">
        <v>18</v>
      </c>
      <c r="F7" s="9" t="s">
        <v>19</v>
      </c>
      <c r="G7" s="20" t="n">
        <f aca="false">30000+6000</f>
        <v>36000</v>
      </c>
      <c r="H7" s="20" t="n">
        <v>50000</v>
      </c>
      <c r="I7" s="20" t="n">
        <f aca="false">55000+7000</f>
        <v>62000</v>
      </c>
      <c r="J7" s="20" t="n">
        <v>70000</v>
      </c>
      <c r="K7" s="20" t="n">
        <v>80000</v>
      </c>
      <c r="L7" s="19" t="s">
        <v>20</v>
      </c>
    </row>
    <row r="8" customFormat="false" ht="132" hidden="false" customHeight="true" outlineLevel="0" collapsed="false">
      <c r="A8" s="9"/>
      <c r="B8" s="19"/>
      <c r="C8" s="19" t="s">
        <v>21</v>
      </c>
      <c r="D8" s="9" t="s">
        <v>17</v>
      </c>
      <c r="E8" s="9" t="s">
        <v>18</v>
      </c>
      <c r="F8" s="9" t="s">
        <v>22</v>
      </c>
      <c r="G8" s="20" t="n">
        <v>10000</v>
      </c>
      <c r="H8" s="20" t="n">
        <v>12000</v>
      </c>
      <c r="I8" s="20" t="n">
        <f aca="false">14000</f>
        <v>14000</v>
      </c>
      <c r="J8" s="20" t="n">
        <v>15000</v>
      </c>
      <c r="K8" s="20" t="n">
        <v>16000</v>
      </c>
      <c r="L8" s="19" t="s">
        <v>23</v>
      </c>
    </row>
    <row r="9" customFormat="false" ht="148.5" hidden="false" customHeight="true" outlineLevel="0" collapsed="false">
      <c r="A9" s="9"/>
      <c r="B9" s="19"/>
      <c r="C9" s="19" t="s">
        <v>24</v>
      </c>
      <c r="D9" s="9" t="s">
        <v>17</v>
      </c>
      <c r="E9" s="9" t="s">
        <v>18</v>
      </c>
      <c r="F9" s="9" t="s">
        <v>25</v>
      </c>
      <c r="G9" s="20" t="n">
        <v>7500</v>
      </c>
      <c r="H9" s="20" t="n">
        <v>8500</v>
      </c>
      <c r="I9" s="20" t="n">
        <v>9000</v>
      </c>
      <c r="J9" s="20" t="n">
        <v>10000</v>
      </c>
      <c r="K9" s="20" t="n">
        <v>11000</v>
      </c>
      <c r="L9" s="19" t="s">
        <v>26</v>
      </c>
    </row>
    <row r="10" customFormat="false" ht="66.75" hidden="false" customHeight="true" outlineLevel="0" collapsed="false">
      <c r="A10" s="21"/>
      <c r="B10" s="22"/>
      <c r="C10" s="23" t="s">
        <v>27</v>
      </c>
      <c r="D10" s="21" t="s">
        <v>17</v>
      </c>
      <c r="E10" s="9" t="s">
        <v>18</v>
      </c>
      <c r="F10" s="9" t="s">
        <v>28</v>
      </c>
      <c r="G10" s="20" t="n">
        <v>500</v>
      </c>
      <c r="H10" s="20" t="n">
        <v>500</v>
      </c>
      <c r="I10" s="20" t="n">
        <v>500</v>
      </c>
      <c r="J10" s="20" t="n">
        <v>500</v>
      </c>
      <c r="K10" s="20" t="n">
        <v>500</v>
      </c>
      <c r="L10" s="19" t="s">
        <v>23</v>
      </c>
    </row>
    <row r="11" customFormat="false" ht="102" hidden="false" customHeight="true" outlineLevel="0" collapsed="false">
      <c r="A11" s="21"/>
      <c r="B11" s="22"/>
      <c r="C11" s="24" t="s">
        <v>29</v>
      </c>
      <c r="D11" s="21" t="s">
        <v>17</v>
      </c>
      <c r="E11" s="9" t="s">
        <v>18</v>
      </c>
      <c r="F11" s="9" t="s">
        <v>30</v>
      </c>
      <c r="G11" s="25" t="n">
        <v>10000</v>
      </c>
      <c r="H11" s="25" t="n">
        <v>10000</v>
      </c>
      <c r="I11" s="25" t="n">
        <v>10000</v>
      </c>
      <c r="J11" s="25" t="n">
        <v>10000</v>
      </c>
      <c r="K11" s="25" t="n">
        <v>10000</v>
      </c>
      <c r="L11" s="22" t="s">
        <v>31</v>
      </c>
    </row>
    <row r="12" customFormat="false" ht="126.75" hidden="false" customHeight="true" outlineLevel="0" collapsed="false">
      <c r="A12" s="21"/>
      <c r="B12" s="22"/>
      <c r="C12" s="24" t="s">
        <v>32</v>
      </c>
      <c r="D12" s="21" t="s">
        <v>17</v>
      </c>
      <c r="E12" s="9" t="s">
        <v>18</v>
      </c>
      <c r="F12" s="9" t="s">
        <v>33</v>
      </c>
      <c r="G12" s="25" t="n">
        <v>1000</v>
      </c>
      <c r="H12" s="25" t="n">
        <v>1000</v>
      </c>
      <c r="I12" s="25" t="n">
        <v>1500</v>
      </c>
      <c r="J12" s="25" t="n">
        <v>2000</v>
      </c>
      <c r="K12" s="25" t="n">
        <v>2500</v>
      </c>
      <c r="L12" s="22" t="s">
        <v>34</v>
      </c>
    </row>
    <row r="13" customFormat="false" ht="155.45" hidden="false" customHeight="true" outlineLevel="0" collapsed="false">
      <c r="A13" s="21"/>
      <c r="B13" s="22"/>
      <c r="C13" s="19" t="s">
        <v>35</v>
      </c>
      <c r="D13" s="9" t="n">
        <v>2025</v>
      </c>
      <c r="E13" s="9" t="s">
        <v>36</v>
      </c>
      <c r="F13" s="9" t="s">
        <v>37</v>
      </c>
      <c r="G13" s="20"/>
      <c r="H13" s="20"/>
      <c r="I13" s="20"/>
      <c r="J13" s="20"/>
      <c r="K13" s="26" t="n">
        <v>149.91</v>
      </c>
      <c r="L13" s="19" t="s">
        <v>38</v>
      </c>
    </row>
    <row r="14" customFormat="false" ht="94.5" hidden="false" customHeight="false" outlineLevel="0" collapsed="false">
      <c r="A14" s="21"/>
      <c r="B14" s="22"/>
      <c r="C14" s="19" t="s">
        <v>39</v>
      </c>
      <c r="D14" s="9"/>
      <c r="E14" s="9" t="s">
        <v>40</v>
      </c>
      <c r="F14" s="27"/>
      <c r="G14" s="20"/>
      <c r="H14" s="20"/>
      <c r="I14" s="20"/>
      <c r="J14" s="20"/>
      <c r="K14" s="26" t="n">
        <v>33.47</v>
      </c>
      <c r="L14" s="22"/>
    </row>
    <row r="15" customFormat="false" ht="94.5" hidden="false" customHeight="false" outlineLevel="0" collapsed="false">
      <c r="A15" s="21"/>
      <c r="B15" s="22"/>
      <c r="C15" s="19" t="s">
        <v>41</v>
      </c>
      <c r="D15" s="9"/>
      <c r="E15" s="9" t="s">
        <v>40</v>
      </c>
      <c r="F15" s="27"/>
      <c r="G15" s="20"/>
      <c r="H15" s="20"/>
      <c r="I15" s="20"/>
      <c r="J15" s="20"/>
      <c r="K15" s="26" t="n">
        <v>66.5</v>
      </c>
      <c r="L15" s="22"/>
    </row>
    <row r="16" customFormat="false" ht="47.25" hidden="false" customHeight="false" outlineLevel="0" collapsed="false">
      <c r="A16" s="21"/>
      <c r="B16" s="22"/>
      <c r="C16" s="19" t="s">
        <v>42</v>
      </c>
      <c r="D16" s="9"/>
      <c r="E16" s="9" t="s">
        <v>43</v>
      </c>
      <c r="F16" s="27"/>
      <c r="G16" s="20"/>
      <c r="H16" s="20"/>
      <c r="I16" s="20"/>
      <c r="J16" s="20"/>
      <c r="K16" s="26" t="n">
        <v>49.94</v>
      </c>
      <c r="L16" s="22"/>
    </row>
    <row r="17" customFormat="false" ht="110.25" hidden="false" customHeight="false" outlineLevel="0" collapsed="false">
      <c r="A17" s="9" t="n">
        <v>2</v>
      </c>
      <c r="B17" s="19" t="s">
        <v>44</v>
      </c>
      <c r="C17" s="19" t="s">
        <v>45</v>
      </c>
      <c r="D17" s="21" t="s">
        <v>17</v>
      </c>
      <c r="E17" s="9" t="s">
        <v>46</v>
      </c>
      <c r="F17" s="9" t="s">
        <v>25</v>
      </c>
      <c r="G17" s="20" t="n">
        <v>2164.1</v>
      </c>
      <c r="H17" s="20" t="n">
        <v>2300</v>
      </c>
      <c r="I17" s="20" t="n">
        <v>2400</v>
      </c>
      <c r="J17" s="28" t="n">
        <v>2000</v>
      </c>
      <c r="K17" s="28" t="n">
        <v>2000</v>
      </c>
      <c r="L17" s="22" t="s">
        <v>47</v>
      </c>
    </row>
    <row r="18" customFormat="false" ht="41.25" hidden="false" customHeight="true" outlineLevel="0" collapsed="false">
      <c r="A18" s="9"/>
      <c r="B18" s="19"/>
      <c r="C18" s="19" t="s">
        <v>48</v>
      </c>
      <c r="D18" s="21" t="s">
        <v>17</v>
      </c>
      <c r="E18" s="9" t="s">
        <v>18</v>
      </c>
      <c r="F18" s="9" t="s">
        <v>28</v>
      </c>
      <c r="G18" s="20" t="n">
        <v>1500</v>
      </c>
      <c r="H18" s="20" t="n">
        <v>2000</v>
      </c>
      <c r="I18" s="20" t="n">
        <v>2600</v>
      </c>
      <c r="J18" s="28" t="n">
        <v>2000</v>
      </c>
      <c r="K18" s="28" t="n">
        <v>2500</v>
      </c>
      <c r="L18" s="22" t="s">
        <v>49</v>
      </c>
    </row>
    <row r="19" customFormat="false" ht="123.75" hidden="false" customHeight="true" outlineLevel="0" collapsed="false">
      <c r="A19" s="9" t="n">
        <v>3</v>
      </c>
      <c r="B19" s="29" t="s">
        <v>50</v>
      </c>
      <c r="C19" s="19" t="s">
        <v>51</v>
      </c>
      <c r="D19" s="9" t="s">
        <v>17</v>
      </c>
      <c r="E19" s="9" t="s">
        <v>52</v>
      </c>
      <c r="F19" s="9" t="s">
        <v>28</v>
      </c>
      <c r="G19" s="20" t="n">
        <v>400</v>
      </c>
      <c r="H19" s="20" t="n">
        <v>500</v>
      </c>
      <c r="I19" s="20" t="n">
        <v>600</v>
      </c>
      <c r="J19" s="20" t="n">
        <v>700</v>
      </c>
      <c r="K19" s="20" t="n">
        <v>800</v>
      </c>
      <c r="L19" s="19" t="s">
        <v>53</v>
      </c>
    </row>
    <row r="20" customFormat="false" ht="93" hidden="false" customHeight="true" outlineLevel="0" collapsed="false">
      <c r="A20" s="9"/>
      <c r="B20" s="29"/>
      <c r="C20" s="19" t="s">
        <v>54</v>
      </c>
      <c r="D20" s="9" t="s">
        <v>17</v>
      </c>
      <c r="E20" s="9" t="s">
        <v>55</v>
      </c>
      <c r="F20" s="9" t="s">
        <v>28</v>
      </c>
      <c r="G20" s="20" t="n">
        <v>194.9</v>
      </c>
      <c r="H20" s="20" t="n">
        <v>207</v>
      </c>
      <c r="I20" s="20" t="n">
        <v>218</v>
      </c>
      <c r="J20" s="20" t="n">
        <v>200</v>
      </c>
      <c r="K20" s="20" t="n">
        <v>200</v>
      </c>
      <c r="L20" s="19" t="s">
        <v>56</v>
      </c>
    </row>
    <row r="21" customFormat="false" ht="110.25" hidden="false" customHeight="false" outlineLevel="0" collapsed="false">
      <c r="A21" s="9"/>
      <c r="B21" s="29"/>
      <c r="C21" s="19" t="s">
        <v>57</v>
      </c>
      <c r="D21" s="9" t="n">
        <v>2025</v>
      </c>
      <c r="E21" s="9" t="s">
        <v>58</v>
      </c>
      <c r="F21" s="9" t="s">
        <v>28</v>
      </c>
      <c r="G21" s="20"/>
      <c r="H21" s="20"/>
      <c r="I21" s="20"/>
      <c r="J21" s="20"/>
      <c r="K21" s="20" t="n">
        <v>467.5</v>
      </c>
      <c r="L21" s="19" t="s">
        <v>59</v>
      </c>
    </row>
    <row r="22" customFormat="false" ht="101.25" hidden="false" customHeight="true" outlineLevel="0" collapsed="false">
      <c r="A22" s="9" t="n">
        <v>4</v>
      </c>
      <c r="B22" s="19" t="s">
        <v>60</v>
      </c>
      <c r="C22" s="19" t="s">
        <v>61</v>
      </c>
      <c r="D22" s="9" t="s">
        <v>17</v>
      </c>
      <c r="E22" s="9" t="s">
        <v>18</v>
      </c>
      <c r="F22" s="9" t="s">
        <v>19</v>
      </c>
      <c r="G22" s="20" t="n">
        <v>16000</v>
      </c>
      <c r="H22" s="20" t="n">
        <f aca="false">18000-133.9</f>
        <v>17866.1</v>
      </c>
      <c r="I22" s="20" t="n">
        <f aca="false">19000+6000</f>
        <v>25000</v>
      </c>
      <c r="J22" s="20" t="n">
        <v>32000</v>
      </c>
      <c r="K22" s="20" t="n">
        <v>40000</v>
      </c>
      <c r="L22" s="19" t="s">
        <v>62</v>
      </c>
    </row>
    <row r="23" customFormat="false" ht="69" hidden="false" customHeight="true" outlineLevel="0" collapsed="false">
      <c r="A23" s="21"/>
      <c r="B23" s="22"/>
      <c r="C23" s="22" t="s">
        <v>63</v>
      </c>
      <c r="D23" s="9" t="s">
        <v>64</v>
      </c>
      <c r="E23" s="9" t="s">
        <v>65</v>
      </c>
      <c r="F23" s="9" t="s">
        <v>19</v>
      </c>
      <c r="G23" s="20" t="n">
        <v>15000</v>
      </c>
      <c r="H23" s="20"/>
      <c r="I23" s="20"/>
      <c r="J23" s="28"/>
      <c r="K23" s="28"/>
      <c r="L23" s="22" t="s">
        <v>66</v>
      </c>
    </row>
    <row r="24" customFormat="false" ht="111.75" hidden="false" customHeight="true" outlineLevel="0" collapsed="false">
      <c r="A24" s="21" t="n">
        <v>5</v>
      </c>
      <c r="B24" s="22" t="s">
        <v>67</v>
      </c>
      <c r="C24" s="22" t="s">
        <v>68</v>
      </c>
      <c r="D24" s="21" t="s">
        <v>17</v>
      </c>
      <c r="E24" s="21" t="s">
        <v>18</v>
      </c>
      <c r="F24" s="30" t="s">
        <v>69</v>
      </c>
      <c r="G24" s="28" t="n">
        <v>9000</v>
      </c>
      <c r="H24" s="28" t="n">
        <v>9000</v>
      </c>
      <c r="I24" s="28" t="n">
        <f aca="false">9000+2500</f>
        <v>11500</v>
      </c>
      <c r="J24" s="28" t="n">
        <v>15000</v>
      </c>
      <c r="K24" s="28" t="n">
        <v>20000</v>
      </c>
      <c r="L24" s="22" t="s">
        <v>70</v>
      </c>
    </row>
    <row r="25" customFormat="false" ht="49.5" hidden="false" customHeight="true" outlineLevel="0" collapsed="false">
      <c r="A25" s="21"/>
      <c r="B25" s="22"/>
      <c r="C25" s="23" t="s">
        <v>71</v>
      </c>
      <c r="D25" s="21" t="s">
        <v>17</v>
      </c>
      <c r="E25" s="21" t="s">
        <v>18</v>
      </c>
      <c r="F25" s="21" t="s">
        <v>28</v>
      </c>
      <c r="G25" s="28" t="n">
        <v>712.9</v>
      </c>
      <c r="H25" s="20" t="n">
        <v>757.1</v>
      </c>
      <c r="I25" s="20" t="n">
        <v>797.2</v>
      </c>
      <c r="J25" s="20" t="n">
        <v>1200</v>
      </c>
      <c r="K25" s="20" t="n">
        <v>1500</v>
      </c>
      <c r="L25" s="19" t="s">
        <v>72</v>
      </c>
    </row>
    <row r="26" customFormat="false" ht="69" hidden="false" customHeight="true" outlineLevel="0" collapsed="false">
      <c r="A26" s="31"/>
      <c r="B26" s="32"/>
      <c r="C26" s="19" t="s">
        <v>73</v>
      </c>
      <c r="D26" s="9" t="s">
        <v>17</v>
      </c>
      <c r="E26" s="9" t="s">
        <v>18</v>
      </c>
      <c r="F26" s="9" t="s">
        <v>25</v>
      </c>
      <c r="G26" s="20" t="n">
        <f aca="false">1407.2-17+109.8</f>
        <v>1500</v>
      </c>
      <c r="H26" s="20" t="n">
        <v>1500</v>
      </c>
      <c r="I26" s="20" t="n">
        <v>1500</v>
      </c>
      <c r="J26" s="20" t="n">
        <v>2000</v>
      </c>
      <c r="K26" s="20" t="n">
        <v>2500</v>
      </c>
      <c r="L26" s="19" t="s">
        <v>74</v>
      </c>
    </row>
    <row r="27" customFormat="false" ht="53.25" hidden="false" customHeight="true" outlineLevel="0" collapsed="false">
      <c r="A27" s="9" t="n">
        <v>6</v>
      </c>
      <c r="B27" s="19" t="s">
        <v>75</v>
      </c>
      <c r="C27" s="19" t="s">
        <v>76</v>
      </c>
      <c r="D27" s="9" t="s">
        <v>17</v>
      </c>
      <c r="E27" s="9" t="s">
        <v>18</v>
      </c>
      <c r="F27" s="9" t="s">
        <v>28</v>
      </c>
      <c r="G27" s="20" t="n">
        <v>1000</v>
      </c>
      <c r="H27" s="20" t="n">
        <v>1000</v>
      </c>
      <c r="I27" s="20" t="n">
        <v>1000</v>
      </c>
      <c r="J27" s="20" t="n">
        <v>1000</v>
      </c>
      <c r="K27" s="20" t="n">
        <v>1000</v>
      </c>
      <c r="L27" s="19" t="s">
        <v>77</v>
      </c>
    </row>
    <row r="28" customFormat="false" ht="66.75" hidden="false" customHeight="true" outlineLevel="0" collapsed="false">
      <c r="A28" s="9"/>
      <c r="B28" s="19"/>
      <c r="C28" s="19" t="s">
        <v>78</v>
      </c>
      <c r="D28" s="9" t="s">
        <v>17</v>
      </c>
      <c r="E28" s="9" t="s">
        <v>79</v>
      </c>
      <c r="F28" s="9" t="s">
        <v>28</v>
      </c>
      <c r="G28" s="20" t="n">
        <v>20000</v>
      </c>
      <c r="H28" s="20" t="n">
        <v>20000</v>
      </c>
      <c r="I28" s="20" t="n">
        <v>20000</v>
      </c>
      <c r="J28" s="20" t="n">
        <v>20000</v>
      </c>
      <c r="K28" s="20" t="n">
        <v>20000</v>
      </c>
      <c r="L28" s="19"/>
    </row>
    <row r="29" customFormat="false" ht="123" hidden="false" customHeight="true" outlineLevel="0" collapsed="false">
      <c r="A29" s="21" t="n">
        <v>7</v>
      </c>
      <c r="B29" s="22" t="s">
        <v>80</v>
      </c>
      <c r="C29" s="33" t="s">
        <v>81</v>
      </c>
      <c r="D29" s="21"/>
      <c r="E29" s="21"/>
      <c r="F29" s="21"/>
      <c r="G29" s="28"/>
      <c r="H29" s="28"/>
      <c r="I29" s="28"/>
      <c r="J29" s="28"/>
      <c r="K29" s="28"/>
      <c r="L29" s="19" t="s">
        <v>26</v>
      </c>
    </row>
    <row r="30" customFormat="false" ht="15.75" hidden="false" customHeight="false" outlineLevel="0" collapsed="false">
      <c r="A30" s="9"/>
      <c r="B30" s="19"/>
      <c r="C30" s="34" t="s">
        <v>82</v>
      </c>
      <c r="D30" s="9"/>
      <c r="E30" s="9"/>
      <c r="F30" s="9"/>
      <c r="G30" s="20"/>
      <c r="H30" s="20"/>
      <c r="I30" s="20"/>
      <c r="J30" s="20"/>
      <c r="K30" s="20"/>
      <c r="L30" s="19"/>
    </row>
    <row r="31" customFormat="false" ht="126" hidden="false" customHeight="false" outlineLevel="0" collapsed="false">
      <c r="A31" s="9"/>
      <c r="B31" s="19"/>
      <c r="C31" s="19" t="s">
        <v>83</v>
      </c>
      <c r="D31" s="9" t="s">
        <v>64</v>
      </c>
      <c r="E31" s="9" t="s">
        <v>84</v>
      </c>
      <c r="F31" s="9" t="s">
        <v>85</v>
      </c>
      <c r="G31" s="20" t="n">
        <f aca="false">4800-1800</f>
        <v>3000</v>
      </c>
      <c r="H31" s="20" t="n">
        <f aca="false">5182.12-G31+817.9</f>
        <v>3000.02</v>
      </c>
      <c r="I31" s="20" t="n">
        <v>2000</v>
      </c>
      <c r="J31" s="20"/>
      <c r="K31" s="20"/>
      <c r="L31" s="27" t="s">
        <v>86</v>
      </c>
    </row>
    <row r="32" customFormat="false" ht="98.25" hidden="false" customHeight="true" outlineLevel="0" collapsed="false">
      <c r="A32" s="21"/>
      <c r="B32" s="22"/>
      <c r="C32" s="35" t="s">
        <v>87</v>
      </c>
      <c r="D32" s="9" t="n">
        <v>2025</v>
      </c>
      <c r="E32" s="9" t="s">
        <v>88</v>
      </c>
      <c r="F32" s="9" t="s">
        <v>85</v>
      </c>
      <c r="G32" s="36" t="n">
        <f aca="false">9463-9463</f>
        <v>0</v>
      </c>
      <c r="H32" s="20"/>
      <c r="I32" s="20"/>
      <c r="J32" s="20"/>
      <c r="K32" s="20" t="n">
        <v>15761.5</v>
      </c>
      <c r="L32" s="19" t="s">
        <v>89</v>
      </c>
    </row>
    <row r="33" customFormat="false" ht="99" hidden="false" customHeight="true" outlineLevel="0" collapsed="false">
      <c r="A33" s="21"/>
      <c r="B33" s="22"/>
      <c r="C33" s="35" t="s">
        <v>90</v>
      </c>
      <c r="D33" s="9" t="s">
        <v>91</v>
      </c>
      <c r="E33" s="9" t="s">
        <v>88</v>
      </c>
      <c r="F33" s="9" t="s">
        <v>85</v>
      </c>
      <c r="G33" s="36"/>
      <c r="H33" s="20"/>
      <c r="I33" s="26" t="n">
        <v>7516.32</v>
      </c>
      <c r="J33" s="26"/>
      <c r="K33" s="26"/>
      <c r="L33" s="19" t="s">
        <v>89</v>
      </c>
    </row>
    <row r="34" customFormat="false" ht="103.15" hidden="false" customHeight="true" outlineLevel="0" collapsed="false">
      <c r="A34" s="21"/>
      <c r="B34" s="22"/>
      <c r="C34" s="37" t="s">
        <v>92</v>
      </c>
      <c r="D34" s="9" t="s">
        <v>91</v>
      </c>
      <c r="E34" s="9" t="s">
        <v>88</v>
      </c>
      <c r="F34" s="9" t="s">
        <v>85</v>
      </c>
      <c r="G34" s="36" t="n">
        <f aca="false">3902.2-3902.2</f>
        <v>0</v>
      </c>
      <c r="H34" s="20"/>
      <c r="I34" s="20" t="n">
        <v>9765.1</v>
      </c>
      <c r="J34" s="20"/>
      <c r="K34" s="20"/>
      <c r="L34" s="19" t="s">
        <v>89</v>
      </c>
    </row>
    <row r="35" customFormat="false" ht="103.15" hidden="false" customHeight="true" outlineLevel="0" collapsed="false">
      <c r="A35" s="21"/>
      <c r="B35" s="22"/>
      <c r="C35" s="24" t="s">
        <v>93</v>
      </c>
      <c r="D35" s="9" t="n">
        <v>2025</v>
      </c>
      <c r="E35" s="9" t="s">
        <v>88</v>
      </c>
      <c r="F35" s="9" t="s">
        <v>85</v>
      </c>
      <c r="G35" s="36" t="n">
        <f aca="false">3700+175.5-3875.5</f>
        <v>0</v>
      </c>
      <c r="H35" s="20"/>
      <c r="I35" s="20"/>
      <c r="J35" s="20"/>
      <c r="K35" s="20" t="n">
        <v>20300</v>
      </c>
      <c r="L35" s="19" t="s">
        <v>89</v>
      </c>
    </row>
    <row r="36" customFormat="false" ht="129" hidden="false" customHeight="true" outlineLevel="0" collapsed="false">
      <c r="A36" s="21"/>
      <c r="B36" s="22"/>
      <c r="C36" s="38" t="s">
        <v>94</v>
      </c>
      <c r="D36" s="9" t="s">
        <v>95</v>
      </c>
      <c r="E36" s="9" t="s">
        <v>96</v>
      </c>
      <c r="F36" s="9" t="s">
        <v>85</v>
      </c>
      <c r="G36" s="39" t="n">
        <f aca="false">4558.83-4558.83</f>
        <v>0</v>
      </c>
      <c r="H36" s="20" t="n">
        <v>14000</v>
      </c>
      <c r="I36" s="20" t="n">
        <v>26000</v>
      </c>
      <c r="J36" s="20"/>
      <c r="K36" s="20"/>
      <c r="L36" s="19" t="s">
        <v>97</v>
      </c>
    </row>
    <row r="37" customFormat="false" ht="110.25" hidden="false" customHeight="false" outlineLevel="0" collapsed="false">
      <c r="A37" s="21"/>
      <c r="B37" s="22"/>
      <c r="C37" s="38" t="s">
        <v>98</v>
      </c>
      <c r="D37" s="9" t="n">
        <v>2023</v>
      </c>
      <c r="E37" s="9" t="s">
        <v>96</v>
      </c>
      <c r="F37" s="9" t="s">
        <v>85</v>
      </c>
      <c r="G37" s="39"/>
      <c r="H37" s="20"/>
      <c r="I37" s="20" t="n">
        <v>4000</v>
      </c>
      <c r="J37" s="20"/>
      <c r="K37" s="20"/>
      <c r="L37" s="19" t="s">
        <v>97</v>
      </c>
    </row>
    <row r="38" customFormat="false" ht="132.75" hidden="false" customHeight="true" outlineLevel="0" collapsed="false">
      <c r="A38" s="21"/>
      <c r="B38" s="22"/>
      <c r="C38" s="38" t="s">
        <v>99</v>
      </c>
      <c r="D38" s="9" t="n">
        <v>2021</v>
      </c>
      <c r="E38" s="9" t="s">
        <v>96</v>
      </c>
      <c r="F38" s="9" t="s">
        <v>100</v>
      </c>
      <c r="G38" s="40" t="n">
        <v>1800</v>
      </c>
      <c r="H38" s="20"/>
      <c r="I38" s="20"/>
      <c r="J38" s="20"/>
      <c r="K38" s="20"/>
      <c r="L38" s="19" t="s">
        <v>101</v>
      </c>
    </row>
    <row r="39" customFormat="false" ht="110.25" hidden="false" customHeight="false" outlineLevel="0" collapsed="false">
      <c r="A39" s="21"/>
      <c r="B39" s="22"/>
      <c r="C39" s="41" t="s">
        <v>102</v>
      </c>
      <c r="D39" s="9" t="n">
        <v>2021</v>
      </c>
      <c r="E39" s="9" t="s">
        <v>96</v>
      </c>
      <c r="F39" s="9" t="s">
        <v>100</v>
      </c>
      <c r="G39" s="20" t="n">
        <v>1450</v>
      </c>
      <c r="H39" s="20"/>
      <c r="I39" s="20"/>
      <c r="J39" s="20"/>
      <c r="K39" s="20"/>
      <c r="L39" s="19" t="s">
        <v>103</v>
      </c>
    </row>
    <row r="40" customFormat="false" ht="110.25" hidden="false" customHeight="false" outlineLevel="0" collapsed="false">
      <c r="A40" s="21"/>
      <c r="B40" s="22"/>
      <c r="C40" s="41" t="s">
        <v>104</v>
      </c>
      <c r="D40" s="9" t="n">
        <v>2021</v>
      </c>
      <c r="E40" s="9" t="s">
        <v>96</v>
      </c>
      <c r="F40" s="9" t="s">
        <v>100</v>
      </c>
      <c r="G40" s="20" t="n">
        <v>500</v>
      </c>
      <c r="H40" s="20"/>
      <c r="I40" s="20"/>
      <c r="J40" s="20"/>
      <c r="K40" s="20"/>
      <c r="L40" s="19" t="s">
        <v>97</v>
      </c>
    </row>
    <row r="41" customFormat="false" ht="110.25" hidden="false" customHeight="false" outlineLevel="0" collapsed="false">
      <c r="A41" s="21"/>
      <c r="B41" s="22"/>
      <c r="C41" s="42" t="s">
        <v>105</v>
      </c>
      <c r="D41" s="43" t="n">
        <v>2023</v>
      </c>
      <c r="E41" s="9" t="s">
        <v>96</v>
      </c>
      <c r="F41" s="9" t="s">
        <v>85</v>
      </c>
      <c r="G41" s="44" t="n">
        <f aca="false">1600-1600</f>
        <v>0</v>
      </c>
      <c r="H41" s="20"/>
      <c r="I41" s="20" t="n">
        <v>1600</v>
      </c>
      <c r="J41" s="20"/>
      <c r="K41" s="20"/>
      <c r="L41" s="19" t="s">
        <v>106</v>
      </c>
    </row>
    <row r="42" customFormat="false" ht="110.25" hidden="false" customHeight="false" outlineLevel="0" collapsed="false">
      <c r="A42" s="21"/>
      <c r="B42" s="22"/>
      <c r="C42" s="35" t="s">
        <v>107</v>
      </c>
      <c r="D42" s="43" t="n">
        <v>2025</v>
      </c>
      <c r="E42" s="9" t="s">
        <v>96</v>
      </c>
      <c r="F42" s="9" t="s">
        <v>85</v>
      </c>
      <c r="G42" s="45" t="n">
        <f aca="false">2500-2500</f>
        <v>0</v>
      </c>
      <c r="H42" s="46"/>
      <c r="I42" s="46"/>
      <c r="J42" s="47"/>
      <c r="K42" s="47" t="n">
        <v>8730.4</v>
      </c>
      <c r="L42" s="19" t="s">
        <v>97</v>
      </c>
    </row>
    <row r="43" customFormat="false" ht="81" hidden="false" customHeight="true" outlineLevel="0" collapsed="false">
      <c r="A43" s="21"/>
      <c r="B43" s="22"/>
      <c r="C43" s="37" t="s">
        <v>108</v>
      </c>
      <c r="D43" s="48" t="n">
        <v>2021</v>
      </c>
      <c r="E43" s="9" t="s">
        <v>109</v>
      </c>
      <c r="F43" s="48" t="s">
        <v>25</v>
      </c>
      <c r="G43" s="49" t="n">
        <f aca="false">191+1351</f>
        <v>1542</v>
      </c>
      <c r="H43" s="50"/>
      <c r="I43" s="51"/>
      <c r="J43" s="51"/>
      <c r="K43" s="51"/>
      <c r="L43" s="19" t="s">
        <v>110</v>
      </c>
    </row>
    <row r="44" customFormat="false" ht="131.25" hidden="false" customHeight="true" outlineLevel="0" collapsed="false">
      <c r="A44" s="21"/>
      <c r="B44" s="22"/>
      <c r="C44" s="35" t="s">
        <v>111</v>
      </c>
      <c r="D44" s="43" t="n">
        <v>2025</v>
      </c>
      <c r="E44" s="9" t="s">
        <v>96</v>
      </c>
      <c r="F44" s="9" t="s">
        <v>85</v>
      </c>
      <c r="G44" s="52" t="n">
        <f aca="false">1498.11-1498.11</f>
        <v>0</v>
      </c>
      <c r="H44" s="46"/>
      <c r="I44" s="46"/>
      <c r="J44" s="46"/>
      <c r="K44" s="46" t="n">
        <v>1498.11</v>
      </c>
      <c r="L44" s="19" t="s">
        <v>112</v>
      </c>
    </row>
    <row r="45" customFormat="false" ht="88.5" hidden="false" customHeight="true" outlineLevel="0" collapsed="false">
      <c r="A45" s="21"/>
      <c r="B45" s="22"/>
      <c r="C45" s="37" t="s">
        <v>113</v>
      </c>
      <c r="D45" s="48" t="s">
        <v>114</v>
      </c>
      <c r="E45" s="9" t="s">
        <v>109</v>
      </c>
      <c r="F45" s="9" t="s">
        <v>100</v>
      </c>
      <c r="G45" s="49" t="n">
        <v>480</v>
      </c>
      <c r="H45" s="50" t="n">
        <v>200</v>
      </c>
      <c r="I45" s="51"/>
      <c r="J45" s="51"/>
      <c r="K45" s="51"/>
      <c r="L45" s="19" t="s">
        <v>115</v>
      </c>
    </row>
    <row r="46" customFormat="false" ht="126.75" hidden="false" customHeight="true" outlineLevel="0" collapsed="false">
      <c r="A46" s="21"/>
      <c r="B46" s="22"/>
      <c r="C46" s="35" t="s">
        <v>116</v>
      </c>
      <c r="D46" s="43" t="n">
        <v>2025</v>
      </c>
      <c r="E46" s="9" t="s">
        <v>96</v>
      </c>
      <c r="F46" s="9" t="s">
        <v>85</v>
      </c>
      <c r="G46" s="45" t="n">
        <f aca="false">80-80</f>
        <v>0</v>
      </c>
      <c r="H46" s="46"/>
      <c r="I46" s="46"/>
      <c r="J46" s="46"/>
      <c r="K46" s="47" t="n">
        <v>6900.3</v>
      </c>
      <c r="L46" s="19" t="s">
        <v>115</v>
      </c>
    </row>
    <row r="47" customFormat="false" ht="94.5" hidden="false" customHeight="false" outlineLevel="0" collapsed="false">
      <c r="A47" s="21"/>
      <c r="B47" s="22"/>
      <c r="C47" s="35" t="s">
        <v>117</v>
      </c>
      <c r="D47" s="43" t="n">
        <v>2025</v>
      </c>
      <c r="E47" s="9" t="s">
        <v>88</v>
      </c>
      <c r="F47" s="9" t="s">
        <v>85</v>
      </c>
      <c r="G47" s="45" t="n">
        <f aca="false">888.2-888.2</f>
        <v>0</v>
      </c>
      <c r="H47" s="46"/>
      <c r="I47" s="46"/>
      <c r="J47" s="46"/>
      <c r="K47" s="46" t="n">
        <v>888.2</v>
      </c>
      <c r="L47" s="19" t="s">
        <v>118</v>
      </c>
    </row>
    <row r="48" customFormat="false" ht="110.25" hidden="false" customHeight="false" outlineLevel="0" collapsed="false">
      <c r="A48" s="21"/>
      <c r="B48" s="22"/>
      <c r="C48" s="35" t="s">
        <v>119</v>
      </c>
      <c r="D48" s="43" t="s">
        <v>91</v>
      </c>
      <c r="E48" s="9" t="s">
        <v>96</v>
      </c>
      <c r="F48" s="9" t="s">
        <v>85</v>
      </c>
      <c r="G48" s="45"/>
      <c r="H48" s="46"/>
      <c r="I48" s="47" t="n">
        <v>30000</v>
      </c>
      <c r="J48" s="46"/>
      <c r="K48" s="46"/>
      <c r="L48" s="19" t="s">
        <v>120</v>
      </c>
    </row>
    <row r="49" customFormat="false" ht="94.5" hidden="false" customHeight="false" outlineLevel="0" collapsed="false">
      <c r="A49" s="21"/>
      <c r="B49" s="22"/>
      <c r="C49" s="53" t="s">
        <v>121</v>
      </c>
      <c r="D49" s="43" t="n">
        <v>2025</v>
      </c>
      <c r="E49" s="9" t="s">
        <v>88</v>
      </c>
      <c r="F49" s="9" t="s">
        <v>85</v>
      </c>
      <c r="G49" s="45"/>
      <c r="H49" s="46"/>
      <c r="I49" s="46"/>
      <c r="J49" s="47"/>
      <c r="K49" s="47" t="n">
        <v>1499.8</v>
      </c>
      <c r="L49" s="19" t="s">
        <v>115</v>
      </c>
    </row>
    <row r="50" customFormat="false" ht="94.5" hidden="false" customHeight="false" outlineLevel="0" collapsed="false">
      <c r="A50" s="21"/>
      <c r="B50" s="22"/>
      <c r="C50" s="53" t="s">
        <v>122</v>
      </c>
      <c r="D50" s="43" t="n">
        <v>2025</v>
      </c>
      <c r="E50" s="9" t="s">
        <v>88</v>
      </c>
      <c r="F50" s="9" t="s">
        <v>85</v>
      </c>
      <c r="G50" s="45"/>
      <c r="H50" s="46"/>
      <c r="I50" s="46"/>
      <c r="J50" s="47"/>
      <c r="K50" s="47" t="n">
        <v>17003.6</v>
      </c>
      <c r="L50" s="19" t="s">
        <v>123</v>
      </c>
    </row>
    <row r="51" customFormat="false" ht="94.5" hidden="false" customHeight="false" outlineLevel="0" collapsed="false">
      <c r="A51" s="21"/>
      <c r="B51" s="22"/>
      <c r="C51" s="53" t="s">
        <v>124</v>
      </c>
      <c r="D51" s="43" t="s">
        <v>125</v>
      </c>
      <c r="E51" s="9" t="s">
        <v>126</v>
      </c>
      <c r="F51" s="9" t="s">
        <v>100</v>
      </c>
      <c r="G51" s="45"/>
      <c r="H51" s="46"/>
      <c r="I51" s="54"/>
      <c r="J51" s="55" t="n">
        <v>57000</v>
      </c>
      <c r="K51" s="46"/>
      <c r="L51" s="56" t="s">
        <v>127</v>
      </c>
    </row>
    <row r="52" customFormat="false" ht="125.25" hidden="false" customHeight="true" outlineLevel="0" collapsed="false">
      <c r="A52" s="21"/>
      <c r="B52" s="22"/>
      <c r="C52" s="53" t="s">
        <v>128</v>
      </c>
      <c r="D52" s="43" t="n">
        <v>2025</v>
      </c>
      <c r="E52" s="9" t="s">
        <v>96</v>
      </c>
      <c r="F52" s="9" t="s">
        <v>85</v>
      </c>
      <c r="G52" s="45"/>
      <c r="H52" s="46"/>
      <c r="I52" s="46"/>
      <c r="J52" s="47"/>
      <c r="K52" s="47" t="n">
        <v>90000</v>
      </c>
      <c r="L52" s="19" t="s">
        <v>129</v>
      </c>
    </row>
    <row r="53" customFormat="false" ht="127.5" hidden="false" customHeight="true" outlineLevel="0" collapsed="false">
      <c r="A53" s="21"/>
      <c r="B53" s="22"/>
      <c r="C53" s="53" t="s">
        <v>130</v>
      </c>
      <c r="D53" s="43" t="s">
        <v>125</v>
      </c>
      <c r="E53" s="9" t="s">
        <v>96</v>
      </c>
      <c r="F53" s="9" t="s">
        <v>85</v>
      </c>
      <c r="G53" s="45"/>
      <c r="H53" s="46"/>
      <c r="I53" s="46"/>
      <c r="J53" s="47" t="n">
        <v>20000</v>
      </c>
      <c r="K53" s="47" t="n">
        <f aca="false">72074.8-J53-7000</f>
        <v>45074.8</v>
      </c>
      <c r="L53" s="19" t="s">
        <v>131</v>
      </c>
    </row>
    <row r="54" customFormat="false" ht="105.75" hidden="false" customHeight="true" outlineLevel="0" collapsed="false">
      <c r="A54" s="21"/>
      <c r="B54" s="22"/>
      <c r="C54" s="53" t="s">
        <v>132</v>
      </c>
      <c r="D54" s="43" t="n">
        <v>2025</v>
      </c>
      <c r="E54" s="9" t="s">
        <v>96</v>
      </c>
      <c r="F54" s="9" t="s">
        <v>85</v>
      </c>
      <c r="G54" s="45"/>
      <c r="H54" s="46"/>
      <c r="I54" s="46"/>
      <c r="J54" s="47"/>
      <c r="K54" s="47" t="n">
        <v>12000</v>
      </c>
      <c r="L54" s="19" t="s">
        <v>133</v>
      </c>
    </row>
    <row r="55" customFormat="false" ht="131.25" hidden="false" customHeight="true" outlineLevel="0" collapsed="false">
      <c r="A55" s="21"/>
      <c r="B55" s="22"/>
      <c r="C55" s="35" t="s">
        <v>134</v>
      </c>
      <c r="D55" s="43" t="n">
        <v>2025</v>
      </c>
      <c r="E55" s="9" t="s">
        <v>96</v>
      </c>
      <c r="F55" s="9" t="s">
        <v>85</v>
      </c>
      <c r="G55" s="47"/>
      <c r="H55" s="46"/>
      <c r="I55" s="46"/>
      <c r="J55" s="47"/>
      <c r="K55" s="47" t="n">
        <v>4963</v>
      </c>
      <c r="L55" s="19" t="s">
        <v>97</v>
      </c>
    </row>
    <row r="56" customFormat="false" ht="94.5" hidden="false" customHeight="false" outlineLevel="0" collapsed="false">
      <c r="A56" s="21"/>
      <c r="B56" s="22"/>
      <c r="C56" s="56" t="s">
        <v>135</v>
      </c>
      <c r="D56" s="43" t="n">
        <v>2024</v>
      </c>
      <c r="E56" s="9" t="s">
        <v>40</v>
      </c>
      <c r="F56" s="9" t="s">
        <v>100</v>
      </c>
      <c r="G56" s="47"/>
      <c r="H56" s="46"/>
      <c r="I56" s="46"/>
      <c r="J56" s="47" t="n">
        <v>6123.5</v>
      </c>
      <c r="K56" s="46"/>
      <c r="L56" s="19" t="s">
        <v>136</v>
      </c>
    </row>
    <row r="57" customFormat="false" ht="131.25" hidden="false" customHeight="true" outlineLevel="0" collapsed="false">
      <c r="A57" s="21"/>
      <c r="B57" s="22"/>
      <c r="C57" s="53" t="s">
        <v>137</v>
      </c>
      <c r="D57" s="43" t="n">
        <v>2025</v>
      </c>
      <c r="E57" s="9" t="s">
        <v>96</v>
      </c>
      <c r="F57" s="9" t="s">
        <v>85</v>
      </c>
      <c r="G57" s="47"/>
      <c r="H57" s="46"/>
      <c r="I57" s="46"/>
      <c r="J57" s="47"/>
      <c r="K57" s="47" t="n">
        <v>6000</v>
      </c>
      <c r="L57" s="19" t="s">
        <v>138</v>
      </c>
    </row>
    <row r="58" customFormat="false" ht="126" hidden="false" customHeight="false" outlineLevel="0" collapsed="false">
      <c r="A58" s="21"/>
      <c r="B58" s="22"/>
      <c r="C58" s="53" t="s">
        <v>139</v>
      </c>
      <c r="D58" s="43" t="s">
        <v>125</v>
      </c>
      <c r="E58" s="9" t="s">
        <v>140</v>
      </c>
      <c r="F58" s="9" t="s">
        <v>85</v>
      </c>
      <c r="G58" s="45"/>
      <c r="H58" s="46"/>
      <c r="I58" s="46"/>
      <c r="J58" s="47" t="n">
        <v>20339.8</v>
      </c>
      <c r="K58" s="47"/>
      <c r="L58" s="19" t="s">
        <v>141</v>
      </c>
    </row>
    <row r="59" customFormat="false" ht="78.75" hidden="false" customHeight="false" outlineLevel="0" collapsed="false">
      <c r="A59" s="21"/>
      <c r="B59" s="22"/>
      <c r="C59" s="53" t="s">
        <v>142</v>
      </c>
      <c r="D59" s="43" t="n">
        <v>2024</v>
      </c>
      <c r="E59" s="9" t="s">
        <v>143</v>
      </c>
      <c r="F59" s="57" t="s">
        <v>100</v>
      </c>
      <c r="G59" s="45"/>
      <c r="H59" s="46"/>
      <c r="I59" s="46"/>
      <c r="J59" s="47" t="n">
        <v>6269.7</v>
      </c>
      <c r="K59" s="46"/>
      <c r="L59" s="19" t="s">
        <v>144</v>
      </c>
    </row>
    <row r="60" customFormat="false" ht="94.5" hidden="false" customHeight="false" outlineLevel="0" collapsed="false">
      <c r="A60" s="21"/>
      <c r="B60" s="22"/>
      <c r="C60" s="53" t="s">
        <v>145</v>
      </c>
      <c r="D60" s="43" t="n">
        <v>2025</v>
      </c>
      <c r="E60" s="9" t="s">
        <v>40</v>
      </c>
      <c r="F60" s="9" t="s">
        <v>85</v>
      </c>
      <c r="G60" s="45"/>
      <c r="H60" s="46"/>
      <c r="I60" s="46"/>
      <c r="J60" s="47"/>
      <c r="K60" s="47" t="n">
        <v>9000</v>
      </c>
      <c r="L60" s="19" t="s">
        <v>131</v>
      </c>
    </row>
    <row r="61" customFormat="false" ht="94.5" hidden="false" customHeight="false" outlineLevel="0" collapsed="false">
      <c r="A61" s="21"/>
      <c r="B61" s="22"/>
      <c r="C61" s="53" t="s">
        <v>146</v>
      </c>
      <c r="D61" s="43" t="n">
        <v>2025</v>
      </c>
      <c r="E61" s="9" t="s">
        <v>147</v>
      </c>
      <c r="F61" s="9" t="s">
        <v>85</v>
      </c>
      <c r="G61" s="45"/>
      <c r="H61" s="46"/>
      <c r="I61" s="46"/>
      <c r="J61" s="47"/>
      <c r="K61" s="47" t="n">
        <v>8500</v>
      </c>
      <c r="L61" s="19" t="s">
        <v>148</v>
      </c>
    </row>
    <row r="62" customFormat="false" ht="126" hidden="false" customHeight="false" outlineLevel="0" collapsed="false">
      <c r="A62" s="21"/>
      <c r="B62" s="22"/>
      <c r="C62" s="58" t="s">
        <v>149</v>
      </c>
      <c r="D62" s="43" t="n">
        <v>2025</v>
      </c>
      <c r="E62" s="9" t="s">
        <v>140</v>
      </c>
      <c r="F62" s="9" t="s">
        <v>85</v>
      </c>
      <c r="G62" s="45"/>
      <c r="H62" s="46"/>
      <c r="I62" s="46"/>
      <c r="J62" s="47"/>
      <c r="K62" s="47" t="n">
        <v>8186.23</v>
      </c>
      <c r="L62" s="19" t="s">
        <v>141</v>
      </c>
    </row>
    <row r="63" customFormat="false" ht="126" hidden="false" customHeight="false" outlineLevel="0" collapsed="false">
      <c r="A63" s="21"/>
      <c r="B63" s="22"/>
      <c r="C63" s="58" t="s">
        <v>150</v>
      </c>
      <c r="D63" s="43" t="n">
        <v>2025</v>
      </c>
      <c r="E63" s="9" t="s">
        <v>140</v>
      </c>
      <c r="F63" s="9" t="s">
        <v>85</v>
      </c>
      <c r="G63" s="45"/>
      <c r="H63" s="46"/>
      <c r="I63" s="46"/>
      <c r="J63" s="47"/>
      <c r="K63" s="47" t="n">
        <v>4139.9</v>
      </c>
      <c r="L63" s="19" t="s">
        <v>141</v>
      </c>
    </row>
    <row r="64" customFormat="false" ht="126" hidden="false" customHeight="false" outlineLevel="0" collapsed="false">
      <c r="A64" s="21"/>
      <c r="B64" s="22"/>
      <c r="C64" s="58" t="s">
        <v>151</v>
      </c>
      <c r="D64" s="43" t="n">
        <v>2025</v>
      </c>
      <c r="E64" s="9" t="s">
        <v>140</v>
      </c>
      <c r="F64" s="9" t="s">
        <v>85</v>
      </c>
      <c r="G64" s="45"/>
      <c r="H64" s="46"/>
      <c r="I64" s="46"/>
      <c r="J64" s="47"/>
      <c r="K64" s="47" t="n">
        <v>2800</v>
      </c>
      <c r="L64" s="19" t="s">
        <v>152</v>
      </c>
    </row>
    <row r="65" customFormat="false" ht="131.25" hidden="false" customHeight="true" outlineLevel="0" collapsed="false">
      <c r="A65" s="21" t="n">
        <v>8</v>
      </c>
      <c r="B65" s="22" t="s">
        <v>153</v>
      </c>
      <c r="C65" s="53" t="s">
        <v>154</v>
      </c>
      <c r="D65" s="43" t="n">
        <v>2025</v>
      </c>
      <c r="E65" s="9" t="s">
        <v>96</v>
      </c>
      <c r="F65" s="9" t="s">
        <v>85</v>
      </c>
      <c r="G65" s="45"/>
      <c r="H65" s="46"/>
      <c r="I65" s="46"/>
      <c r="J65" s="47"/>
      <c r="K65" s="47" t="n">
        <v>59906</v>
      </c>
      <c r="L65" s="19" t="s">
        <v>155</v>
      </c>
    </row>
    <row r="66" customFormat="false" ht="117" hidden="false" customHeight="true" outlineLevel="0" collapsed="false">
      <c r="A66" s="21" t="n">
        <f aca="false">A65+1</f>
        <v>9</v>
      </c>
      <c r="B66" s="59" t="s">
        <v>156</v>
      </c>
      <c r="C66" s="60" t="s">
        <v>157</v>
      </c>
      <c r="D66" s="9" t="n">
        <v>2025</v>
      </c>
      <c r="E66" s="9" t="s">
        <v>96</v>
      </c>
      <c r="F66" s="9" t="s">
        <v>85</v>
      </c>
      <c r="G66" s="36"/>
      <c r="H66" s="26"/>
      <c r="I66" s="20"/>
      <c r="J66" s="20"/>
      <c r="K66" s="20" t="n">
        <v>228351.9</v>
      </c>
      <c r="L66" s="61" t="s">
        <v>158</v>
      </c>
    </row>
    <row r="67" customFormat="false" ht="108.6" hidden="false" customHeight="true" outlineLevel="0" collapsed="false">
      <c r="A67" s="21" t="n">
        <f aca="false">A66+1</f>
        <v>10</v>
      </c>
      <c r="B67" s="29" t="s">
        <v>159</v>
      </c>
      <c r="C67" s="27" t="s">
        <v>160</v>
      </c>
      <c r="D67" s="9" t="n">
        <v>2023</v>
      </c>
      <c r="E67" s="62" t="s">
        <v>79</v>
      </c>
      <c r="F67" s="9" t="s">
        <v>30</v>
      </c>
      <c r="G67" s="36" t="n">
        <f aca="false">20000-20000</f>
        <v>0</v>
      </c>
      <c r="H67" s="26"/>
      <c r="I67" s="26" t="n">
        <v>22646.4</v>
      </c>
      <c r="J67" s="26"/>
      <c r="K67" s="26"/>
      <c r="L67" s="61" t="s">
        <v>161</v>
      </c>
      <c r="M67" s="29" t="s">
        <v>162</v>
      </c>
    </row>
    <row r="68" customFormat="false" ht="108.6" hidden="false" customHeight="true" outlineLevel="0" collapsed="false">
      <c r="A68" s="21" t="n">
        <v>11</v>
      </c>
      <c r="B68" s="59" t="s">
        <v>163</v>
      </c>
      <c r="C68" s="60" t="s">
        <v>164</v>
      </c>
      <c r="D68" s="9" t="n">
        <v>2025</v>
      </c>
      <c r="E68" s="9" t="s">
        <v>96</v>
      </c>
      <c r="F68" s="9" t="s">
        <v>85</v>
      </c>
      <c r="G68" s="36"/>
      <c r="H68" s="26"/>
      <c r="I68" s="26"/>
      <c r="J68" s="26"/>
      <c r="K68" s="20" t="n">
        <v>659250</v>
      </c>
      <c r="L68" s="61" t="s">
        <v>165</v>
      </c>
      <c r="M68" s="63"/>
    </row>
    <row r="69" customFormat="false" ht="111" hidden="false" customHeight="true" outlineLevel="0" collapsed="false">
      <c r="A69" s="21" t="n">
        <v>12</v>
      </c>
      <c r="B69" s="22" t="s">
        <v>166</v>
      </c>
      <c r="C69" s="24" t="s">
        <v>167</v>
      </c>
      <c r="D69" s="9" t="s">
        <v>17</v>
      </c>
      <c r="E69" s="9" t="s">
        <v>55</v>
      </c>
      <c r="F69" s="9" t="s">
        <v>168</v>
      </c>
      <c r="G69" s="20" t="n">
        <f aca="false">4244.8-15-15.2-11.8+4000+2500+7586.1-7.9-9.4-7+G71+G72+35.4+48000-70</f>
        <v>91130</v>
      </c>
      <c r="H69" s="20" t="n">
        <f aca="false">16857.8-16.2+5750+3116.6+91.8+10000+14200-522.3</f>
        <v>49477.7</v>
      </c>
      <c r="I69" s="20" t="n">
        <f aca="false">26520+6900+80+2300</f>
        <v>35800</v>
      </c>
      <c r="J69" s="20" t="n">
        <v>101305.68</v>
      </c>
      <c r="K69" s="20" t="n">
        <f aca="false">26422+30000</f>
        <v>56422</v>
      </c>
      <c r="L69" s="19" t="s">
        <v>169</v>
      </c>
    </row>
    <row r="70" customFormat="false" ht="17.45" hidden="false" customHeight="true" outlineLevel="0" collapsed="false">
      <c r="A70" s="21"/>
      <c r="B70" s="22"/>
      <c r="C70" s="64" t="s">
        <v>82</v>
      </c>
      <c r="D70" s="9"/>
      <c r="E70" s="9"/>
      <c r="F70" s="9"/>
      <c r="G70" s="65"/>
      <c r="H70" s="20"/>
      <c r="I70" s="65"/>
      <c r="J70" s="65"/>
      <c r="K70" s="65"/>
      <c r="L70" s="19"/>
    </row>
    <row r="71" customFormat="false" ht="111" hidden="false" customHeight="true" outlineLevel="0" collapsed="false">
      <c r="A71" s="21"/>
      <c r="B71" s="22"/>
      <c r="C71" s="24" t="s">
        <v>170</v>
      </c>
      <c r="D71" s="9" t="n">
        <v>2021</v>
      </c>
      <c r="E71" s="9" t="s">
        <v>18</v>
      </c>
      <c r="F71" s="9" t="s">
        <v>30</v>
      </c>
      <c r="G71" s="65" t="n">
        <v>6900</v>
      </c>
      <c r="H71" s="20"/>
      <c r="I71" s="65"/>
      <c r="J71" s="65"/>
      <c r="K71" s="65"/>
      <c r="L71" s="19" t="s">
        <v>171</v>
      </c>
    </row>
    <row r="72" customFormat="false" ht="102" hidden="false" customHeight="true" outlineLevel="0" collapsed="false">
      <c r="A72" s="21"/>
      <c r="B72" s="22"/>
      <c r="C72" s="24" t="s">
        <v>172</v>
      </c>
      <c r="D72" s="9" t="s">
        <v>114</v>
      </c>
      <c r="E72" s="9" t="s">
        <v>18</v>
      </c>
      <c r="F72" s="9" t="s">
        <v>30</v>
      </c>
      <c r="G72" s="65" t="n">
        <f aca="false">18500-500</f>
        <v>18000</v>
      </c>
      <c r="H72" s="28" t="n">
        <f aca="false">3100-522.3</f>
        <v>2577.7</v>
      </c>
      <c r="I72" s="25"/>
      <c r="J72" s="25"/>
      <c r="K72" s="25"/>
      <c r="L72" s="19" t="s">
        <v>173</v>
      </c>
    </row>
    <row r="73" customFormat="false" ht="89.45" hidden="false" customHeight="true" outlineLevel="0" collapsed="false">
      <c r="A73" s="21" t="n">
        <v>13</v>
      </c>
      <c r="B73" s="19" t="s">
        <v>174</v>
      </c>
      <c r="C73" s="19" t="s">
        <v>175</v>
      </c>
      <c r="D73" s="9" t="s">
        <v>17</v>
      </c>
      <c r="E73" s="9" t="s">
        <v>55</v>
      </c>
      <c r="F73" s="9" t="s">
        <v>28</v>
      </c>
      <c r="G73" s="28" t="n">
        <v>500</v>
      </c>
      <c r="H73" s="28" t="n">
        <v>500</v>
      </c>
      <c r="I73" s="25" t="n">
        <v>500</v>
      </c>
      <c r="J73" s="25" t="n">
        <v>500</v>
      </c>
      <c r="K73" s="25" t="n">
        <v>500</v>
      </c>
      <c r="L73" s="19" t="s">
        <v>176</v>
      </c>
    </row>
    <row r="74" customFormat="false" ht="94.5" hidden="false" customHeight="false" outlineLevel="0" collapsed="false">
      <c r="A74" s="9" t="n">
        <v>14</v>
      </c>
      <c r="B74" s="29" t="s">
        <v>177</v>
      </c>
      <c r="C74" s="19" t="s">
        <v>178</v>
      </c>
      <c r="D74" s="9" t="n">
        <v>2021</v>
      </c>
      <c r="E74" s="9" t="s">
        <v>179</v>
      </c>
      <c r="F74" s="9" t="s">
        <v>28</v>
      </c>
      <c r="G74" s="28" t="n">
        <v>453</v>
      </c>
      <c r="H74" s="28"/>
      <c r="I74" s="25"/>
      <c r="J74" s="25"/>
      <c r="K74" s="25"/>
      <c r="L74" s="19" t="s">
        <v>180</v>
      </c>
    </row>
    <row r="75" customFormat="false" ht="290.45" hidden="false" customHeight="true" outlineLevel="0" collapsed="false">
      <c r="A75" s="66"/>
      <c r="B75" s="66"/>
      <c r="C75" s="67" t="s">
        <v>181</v>
      </c>
      <c r="D75" s="9" t="s">
        <v>182</v>
      </c>
      <c r="E75" s="9" t="s">
        <v>179</v>
      </c>
      <c r="F75" s="9" t="s">
        <v>28</v>
      </c>
      <c r="G75" s="28"/>
      <c r="H75" s="28" t="n">
        <f aca="false">522.3+133.9</f>
        <v>656.2</v>
      </c>
      <c r="I75" s="25"/>
      <c r="J75" s="25"/>
      <c r="K75" s="25"/>
      <c r="L75" s="19" t="s">
        <v>183</v>
      </c>
    </row>
    <row r="76" customFormat="false" ht="189" hidden="false" customHeight="true" outlineLevel="0" collapsed="false">
      <c r="A76" s="9" t="n">
        <v>15</v>
      </c>
      <c r="B76" s="19" t="s">
        <v>184</v>
      </c>
      <c r="C76" s="19" t="s">
        <v>185</v>
      </c>
      <c r="D76" s="9" t="s">
        <v>64</v>
      </c>
      <c r="E76" s="9" t="s">
        <v>65</v>
      </c>
      <c r="F76" s="9" t="s">
        <v>28</v>
      </c>
      <c r="G76" s="20" t="n">
        <v>200</v>
      </c>
      <c r="H76" s="20" t="n">
        <v>200</v>
      </c>
      <c r="I76" s="20" t="n">
        <v>200</v>
      </c>
      <c r="J76" s="20"/>
      <c r="K76" s="20"/>
      <c r="L76" s="19" t="s">
        <v>186</v>
      </c>
    </row>
    <row r="77" customFormat="false" ht="94.5" hidden="false" customHeight="false" outlineLevel="0" collapsed="false">
      <c r="A77" s="9"/>
      <c r="B77" s="19"/>
      <c r="C77" s="19" t="s">
        <v>187</v>
      </c>
      <c r="D77" s="9" t="s">
        <v>17</v>
      </c>
      <c r="E77" s="9" t="s">
        <v>65</v>
      </c>
      <c r="F77" s="9" t="s">
        <v>28</v>
      </c>
      <c r="G77" s="20" t="n">
        <v>1000</v>
      </c>
      <c r="H77" s="20" t="n">
        <v>1000</v>
      </c>
      <c r="I77" s="20" t="n">
        <v>1000</v>
      </c>
      <c r="J77" s="20" t="n">
        <v>1000</v>
      </c>
      <c r="K77" s="20" t="n">
        <v>1000</v>
      </c>
      <c r="L77" s="19" t="s">
        <v>188</v>
      </c>
    </row>
    <row r="78" customFormat="false" ht="94.5" hidden="false" customHeight="false" outlineLevel="0" collapsed="false">
      <c r="A78" s="9"/>
      <c r="B78" s="19"/>
      <c r="C78" s="35" t="s">
        <v>189</v>
      </c>
      <c r="D78" s="43" t="n">
        <v>2021</v>
      </c>
      <c r="E78" s="9" t="s">
        <v>65</v>
      </c>
      <c r="F78" s="43" t="s">
        <v>28</v>
      </c>
      <c r="G78" s="68" t="n">
        <v>1937.205</v>
      </c>
      <c r="H78" s="46"/>
      <c r="I78" s="69"/>
      <c r="J78" s="69"/>
      <c r="K78" s="69"/>
      <c r="L78" s="19" t="s">
        <v>190</v>
      </c>
    </row>
    <row r="79" customFormat="false" ht="141.75" hidden="false" customHeight="false" outlineLevel="0" collapsed="false">
      <c r="A79" s="9"/>
      <c r="B79" s="19"/>
      <c r="C79" s="35" t="s">
        <v>191</v>
      </c>
      <c r="D79" s="43" t="s">
        <v>17</v>
      </c>
      <c r="E79" s="9" t="s">
        <v>55</v>
      </c>
      <c r="F79" s="9" t="s">
        <v>192</v>
      </c>
      <c r="G79" s="47" t="n">
        <v>1530.6</v>
      </c>
      <c r="H79" s="47" t="n">
        <v>10000</v>
      </c>
      <c r="I79" s="55" t="n">
        <v>10000</v>
      </c>
      <c r="J79" s="55" t="n">
        <v>10000</v>
      </c>
      <c r="K79" s="55" t="n">
        <v>10000</v>
      </c>
      <c r="L79" s="19" t="s">
        <v>193</v>
      </c>
    </row>
    <row r="80" customFormat="false" ht="19.9" hidden="false" customHeight="true" outlineLevel="0" collapsed="false">
      <c r="A80" s="9"/>
      <c r="B80" s="19"/>
      <c r="C80" s="70" t="s">
        <v>82</v>
      </c>
      <c r="D80" s="43"/>
      <c r="E80" s="9"/>
      <c r="F80" s="9"/>
      <c r="G80" s="47"/>
      <c r="H80" s="47"/>
      <c r="I80" s="55"/>
      <c r="J80" s="55"/>
      <c r="K80" s="55"/>
      <c r="L80" s="19"/>
    </row>
    <row r="81" customFormat="false" ht="110.25" hidden="false" customHeight="false" outlineLevel="0" collapsed="false">
      <c r="A81" s="9"/>
      <c r="B81" s="19"/>
      <c r="C81" s="35" t="s">
        <v>194</v>
      </c>
      <c r="D81" s="43" t="n">
        <v>2022</v>
      </c>
      <c r="E81" s="9" t="s">
        <v>195</v>
      </c>
      <c r="F81" s="9" t="s">
        <v>196</v>
      </c>
      <c r="G81" s="47"/>
      <c r="H81" s="46" t="n">
        <v>765.31</v>
      </c>
      <c r="I81" s="55"/>
      <c r="J81" s="55"/>
      <c r="K81" s="55"/>
      <c r="L81" s="19" t="s">
        <v>197</v>
      </c>
    </row>
    <row r="82" customFormat="false" ht="78.75" hidden="false" customHeight="false" outlineLevel="0" collapsed="false">
      <c r="A82" s="9"/>
      <c r="B82" s="19"/>
      <c r="C82" s="35" t="s">
        <v>198</v>
      </c>
      <c r="D82" s="43" t="n">
        <v>2022</v>
      </c>
      <c r="E82" s="9" t="s">
        <v>84</v>
      </c>
      <c r="F82" s="9" t="s">
        <v>19</v>
      </c>
      <c r="G82" s="47"/>
      <c r="H82" s="46" t="n">
        <f aca="false">765.31+257.12</f>
        <v>1022.43</v>
      </c>
      <c r="I82" s="55"/>
      <c r="J82" s="55"/>
      <c r="K82" s="55"/>
      <c r="L82" s="19" t="s">
        <v>197</v>
      </c>
    </row>
    <row r="83" customFormat="false" ht="110.25" hidden="false" customHeight="false" outlineLevel="0" collapsed="false">
      <c r="A83" s="9"/>
      <c r="B83" s="19"/>
      <c r="C83" s="35" t="s">
        <v>199</v>
      </c>
      <c r="D83" s="43" t="s">
        <v>125</v>
      </c>
      <c r="E83" s="9" t="s">
        <v>65</v>
      </c>
      <c r="F83" s="43" t="s">
        <v>28</v>
      </c>
      <c r="G83" s="68"/>
      <c r="H83" s="46"/>
      <c r="I83" s="69"/>
      <c r="J83" s="71" t="n">
        <f aca="false">5378.433+343.304</f>
        <v>5721.737</v>
      </c>
      <c r="K83" s="69"/>
      <c r="L83" s="19" t="s">
        <v>200</v>
      </c>
    </row>
    <row r="84" customFormat="false" ht="146.25" hidden="false" customHeight="true" outlineLevel="0" collapsed="false">
      <c r="A84" s="9" t="n">
        <v>16</v>
      </c>
      <c r="B84" s="19" t="s">
        <v>201</v>
      </c>
      <c r="C84" s="19" t="s">
        <v>202</v>
      </c>
      <c r="D84" s="9" t="s">
        <v>17</v>
      </c>
      <c r="E84" s="9" t="s">
        <v>55</v>
      </c>
      <c r="F84" s="9" t="s">
        <v>203</v>
      </c>
      <c r="G84" s="20" t="n">
        <v>10000</v>
      </c>
      <c r="H84" s="20"/>
      <c r="I84" s="20"/>
      <c r="J84" s="20"/>
      <c r="K84" s="20"/>
      <c r="L84" s="19" t="s">
        <v>204</v>
      </c>
    </row>
    <row r="85" customFormat="false" ht="78.75" hidden="false" customHeight="false" outlineLevel="0" collapsed="false">
      <c r="A85" s="9" t="n">
        <v>17</v>
      </c>
      <c r="B85" s="19" t="s">
        <v>205</v>
      </c>
      <c r="C85" s="19" t="s">
        <v>206</v>
      </c>
      <c r="D85" s="9" t="s">
        <v>17</v>
      </c>
      <c r="E85" s="9" t="s">
        <v>207</v>
      </c>
      <c r="F85" s="9" t="s">
        <v>28</v>
      </c>
      <c r="G85" s="20" t="n">
        <v>2500</v>
      </c>
      <c r="H85" s="20" t="n">
        <v>2700</v>
      </c>
      <c r="I85" s="20" t="n">
        <v>3000</v>
      </c>
      <c r="J85" s="20" t="n">
        <v>1000</v>
      </c>
      <c r="K85" s="20" t="n">
        <v>1000</v>
      </c>
      <c r="L85" s="19" t="s">
        <v>208</v>
      </c>
    </row>
    <row r="86" customFormat="false" ht="63" hidden="false" customHeight="false" outlineLevel="0" collapsed="false">
      <c r="A86" s="27"/>
      <c r="B86" s="19"/>
      <c r="C86" s="19" t="s">
        <v>209</v>
      </c>
      <c r="D86" s="9" t="s">
        <v>17</v>
      </c>
      <c r="E86" s="9" t="s">
        <v>207</v>
      </c>
      <c r="F86" s="9" t="s">
        <v>28</v>
      </c>
      <c r="G86" s="20" t="n">
        <v>4500</v>
      </c>
      <c r="H86" s="20" t="n">
        <v>5800</v>
      </c>
      <c r="I86" s="20" t="n">
        <v>7500</v>
      </c>
      <c r="J86" s="20" t="n">
        <v>8000</v>
      </c>
      <c r="K86" s="20" t="n">
        <v>10000</v>
      </c>
      <c r="L86" s="19" t="s">
        <v>210</v>
      </c>
    </row>
    <row r="87" customFormat="false" ht="126" hidden="false" customHeight="false" outlineLevel="0" collapsed="false">
      <c r="A87" s="9" t="n">
        <v>18</v>
      </c>
      <c r="B87" s="19" t="s">
        <v>211</v>
      </c>
      <c r="C87" s="19" t="s">
        <v>212</v>
      </c>
      <c r="D87" s="9" t="s">
        <v>213</v>
      </c>
      <c r="E87" s="9" t="s">
        <v>46</v>
      </c>
      <c r="F87" s="9" t="s">
        <v>85</v>
      </c>
      <c r="G87" s="20"/>
      <c r="H87" s="20"/>
      <c r="I87" s="20" t="n">
        <v>19843.6</v>
      </c>
      <c r="J87" s="20" t="n">
        <v>27335</v>
      </c>
      <c r="K87" s="20" t="n">
        <v>40693.2</v>
      </c>
      <c r="L87" s="19" t="s">
        <v>214</v>
      </c>
    </row>
    <row r="88" customFormat="false" ht="23.25" hidden="false" customHeight="true" outlineLevel="0" collapsed="false">
      <c r="A88" s="10" t="s">
        <v>215</v>
      </c>
      <c r="B88" s="10"/>
      <c r="C88" s="10"/>
      <c r="D88" s="10"/>
      <c r="E88" s="10"/>
      <c r="F88" s="10"/>
      <c r="G88" s="10"/>
      <c r="H88" s="10"/>
      <c r="I88" s="10"/>
      <c r="J88" s="10"/>
      <c r="K88" s="10"/>
      <c r="L88" s="10"/>
    </row>
    <row r="89" customFormat="false" ht="94.5" hidden="false" customHeight="false" outlineLevel="0" collapsed="false">
      <c r="A89" s="9" t="n">
        <v>19</v>
      </c>
      <c r="B89" s="19" t="s">
        <v>216</v>
      </c>
      <c r="C89" s="72" t="s">
        <v>217</v>
      </c>
      <c r="D89" s="73" t="s">
        <v>17</v>
      </c>
      <c r="E89" s="9" t="s">
        <v>218</v>
      </c>
      <c r="F89" s="73" t="s">
        <v>28</v>
      </c>
      <c r="G89" s="74" t="n">
        <v>1500</v>
      </c>
      <c r="H89" s="74" t="n">
        <v>1800</v>
      </c>
      <c r="I89" s="74" t="n">
        <v>2000</v>
      </c>
      <c r="J89" s="74" t="n">
        <v>2500</v>
      </c>
      <c r="K89" s="74" t="n">
        <v>3000</v>
      </c>
      <c r="L89" s="75" t="s">
        <v>219</v>
      </c>
    </row>
    <row r="90" customFormat="false" ht="126" hidden="false" customHeight="true" outlineLevel="0" collapsed="false">
      <c r="A90" s="73" t="n">
        <v>20</v>
      </c>
      <c r="B90" s="72" t="s">
        <v>220</v>
      </c>
      <c r="C90" s="72" t="s">
        <v>221</v>
      </c>
      <c r="D90" s="9" t="s">
        <v>17</v>
      </c>
      <c r="E90" s="73" t="s">
        <v>18</v>
      </c>
      <c r="F90" s="73" t="s">
        <v>222</v>
      </c>
      <c r="G90" s="74"/>
      <c r="H90" s="76"/>
      <c r="I90" s="74"/>
      <c r="J90" s="74"/>
      <c r="K90" s="74"/>
      <c r="L90" s="75" t="s">
        <v>223</v>
      </c>
      <c r="M90" s="77" t="s">
        <v>224</v>
      </c>
    </row>
    <row r="91" s="78" customFormat="true" ht="69.75" hidden="false" customHeight="true" outlineLevel="0" collapsed="false">
      <c r="A91" s="73"/>
      <c r="B91" s="72"/>
      <c r="C91" s="72" t="s">
        <v>225</v>
      </c>
      <c r="D91" s="9" t="s">
        <v>17</v>
      </c>
      <c r="E91" s="73" t="s">
        <v>18</v>
      </c>
      <c r="F91" s="73" t="s">
        <v>222</v>
      </c>
      <c r="G91" s="74"/>
      <c r="H91" s="74"/>
      <c r="I91" s="74"/>
      <c r="J91" s="74"/>
      <c r="K91" s="74"/>
      <c r="L91" s="75"/>
      <c r="M91" s="77"/>
    </row>
    <row r="92" s="78" customFormat="true" ht="55.9" hidden="false" customHeight="true" outlineLevel="0" collapsed="false">
      <c r="A92" s="73"/>
      <c r="B92" s="72"/>
      <c r="C92" s="72" t="s">
        <v>226</v>
      </c>
      <c r="D92" s="9" t="s">
        <v>17</v>
      </c>
      <c r="E92" s="73" t="s">
        <v>18</v>
      </c>
      <c r="F92" s="73" t="s">
        <v>222</v>
      </c>
      <c r="G92" s="74"/>
      <c r="H92" s="74"/>
      <c r="I92" s="74"/>
      <c r="J92" s="74"/>
      <c r="K92" s="74"/>
      <c r="L92" s="75"/>
      <c r="M92" s="77"/>
    </row>
    <row r="93" s="78" customFormat="true" ht="62.25" hidden="false" customHeight="true" outlineLevel="0" collapsed="false">
      <c r="A93" s="79" t="n">
        <v>21</v>
      </c>
      <c r="B93" s="80" t="s">
        <v>227</v>
      </c>
      <c r="C93" s="72" t="s">
        <v>228</v>
      </c>
      <c r="D93" s="21" t="s">
        <v>17</v>
      </c>
      <c r="E93" s="73" t="s">
        <v>18</v>
      </c>
      <c r="F93" s="73" t="s">
        <v>222</v>
      </c>
      <c r="G93" s="76"/>
      <c r="H93" s="76"/>
      <c r="I93" s="74"/>
      <c r="J93" s="74"/>
      <c r="K93" s="74"/>
      <c r="L93" s="75" t="s">
        <v>229</v>
      </c>
      <c r="M93" s="81" t="s">
        <v>230</v>
      </c>
    </row>
    <row r="94" s="78" customFormat="true" ht="71.25" hidden="false" customHeight="true" outlineLevel="0" collapsed="false">
      <c r="A94" s="79"/>
      <c r="B94" s="80"/>
      <c r="C94" s="72" t="s">
        <v>231</v>
      </c>
      <c r="D94" s="21" t="s">
        <v>17</v>
      </c>
      <c r="E94" s="73" t="s">
        <v>218</v>
      </c>
      <c r="F94" s="73" t="s">
        <v>222</v>
      </c>
      <c r="G94" s="76"/>
      <c r="H94" s="76"/>
      <c r="I94" s="74"/>
      <c r="J94" s="74"/>
      <c r="K94" s="74"/>
      <c r="L94" s="75"/>
      <c r="M94" s="81"/>
    </row>
    <row r="95" s="83" customFormat="true" ht="81" hidden="false" customHeight="true" outlineLevel="0" collapsed="false">
      <c r="A95" s="73" t="n">
        <v>22</v>
      </c>
      <c r="B95" s="72" t="s">
        <v>232</v>
      </c>
      <c r="C95" s="72" t="s">
        <v>233</v>
      </c>
      <c r="D95" s="21" t="s">
        <v>17</v>
      </c>
      <c r="E95" s="9" t="s">
        <v>234</v>
      </c>
      <c r="F95" s="73" t="s">
        <v>28</v>
      </c>
      <c r="G95" s="74" t="n">
        <v>2200</v>
      </c>
      <c r="H95" s="74" t="n">
        <v>2500</v>
      </c>
      <c r="I95" s="74" t="n">
        <v>2700</v>
      </c>
      <c r="J95" s="74" t="n">
        <v>2000</v>
      </c>
      <c r="K95" s="74" t="n">
        <v>2000</v>
      </c>
      <c r="L95" s="22" t="s">
        <v>235</v>
      </c>
      <c r="M95" s="82" t="s">
        <v>236</v>
      </c>
    </row>
    <row r="96" s="83" customFormat="true" ht="66" hidden="false" customHeight="true" outlineLevel="0" collapsed="false">
      <c r="A96" s="73"/>
      <c r="B96" s="72"/>
      <c r="C96" s="72" t="s">
        <v>237</v>
      </c>
      <c r="D96" s="21" t="s">
        <v>17</v>
      </c>
      <c r="E96" s="9" t="s">
        <v>18</v>
      </c>
      <c r="F96" s="73" t="s">
        <v>238</v>
      </c>
      <c r="G96" s="74" t="n">
        <v>200</v>
      </c>
      <c r="H96" s="74" t="n">
        <f aca="false">424.7+675.3</f>
        <v>1100</v>
      </c>
      <c r="I96" s="74" t="n">
        <f aca="false">500+1000</f>
        <v>1500</v>
      </c>
      <c r="J96" s="74" t="n">
        <v>5000</v>
      </c>
      <c r="K96" s="74" t="n">
        <v>6000</v>
      </c>
      <c r="L96" s="75" t="s">
        <v>239</v>
      </c>
      <c r="M96" s="82"/>
    </row>
    <row r="97" s="83" customFormat="true" ht="138" hidden="false" customHeight="true" outlineLevel="0" collapsed="false">
      <c r="A97" s="73"/>
      <c r="B97" s="72"/>
      <c r="C97" s="19" t="s">
        <v>240</v>
      </c>
      <c r="D97" s="21" t="s">
        <v>64</v>
      </c>
      <c r="E97" s="9" t="s">
        <v>18</v>
      </c>
      <c r="F97" s="9" t="s">
        <v>28</v>
      </c>
      <c r="G97" s="20" t="n">
        <v>440</v>
      </c>
      <c r="H97" s="20" t="n">
        <v>500</v>
      </c>
      <c r="I97" s="20" t="n">
        <v>550</v>
      </c>
      <c r="J97" s="28"/>
      <c r="K97" s="28"/>
      <c r="L97" s="22" t="s">
        <v>241</v>
      </c>
      <c r="M97" s="82"/>
    </row>
    <row r="98" s="83" customFormat="true" ht="162.75" hidden="false" customHeight="true" outlineLevel="0" collapsed="false">
      <c r="A98" s="73"/>
      <c r="B98" s="72"/>
      <c r="C98" s="72" t="s">
        <v>242</v>
      </c>
      <c r="D98" s="21" t="s">
        <v>17</v>
      </c>
      <c r="E98" s="9" t="s">
        <v>243</v>
      </c>
      <c r="F98" s="73" t="s">
        <v>222</v>
      </c>
      <c r="G98" s="76"/>
      <c r="H98" s="76"/>
      <c r="I98" s="74"/>
      <c r="J98" s="74"/>
      <c r="K98" s="74"/>
      <c r="L98" s="75" t="s">
        <v>244</v>
      </c>
      <c r="M98" s="81" t="s">
        <v>245</v>
      </c>
    </row>
    <row r="99" s="83" customFormat="true" ht="63" hidden="false" customHeight="false" outlineLevel="0" collapsed="false">
      <c r="A99" s="73"/>
      <c r="B99" s="72"/>
      <c r="C99" s="72" t="s">
        <v>246</v>
      </c>
      <c r="D99" s="9" t="s">
        <v>17</v>
      </c>
      <c r="E99" s="73" t="s">
        <v>218</v>
      </c>
      <c r="F99" s="73" t="s">
        <v>222</v>
      </c>
      <c r="G99" s="76"/>
      <c r="H99" s="76"/>
      <c r="I99" s="74"/>
      <c r="J99" s="74"/>
      <c r="K99" s="74"/>
      <c r="L99" s="75"/>
      <c r="M99" s="81"/>
    </row>
    <row r="100" s="83" customFormat="true" ht="39" hidden="false" customHeight="true" outlineLevel="0" collapsed="false">
      <c r="A100" s="73" t="n">
        <v>23</v>
      </c>
      <c r="B100" s="19" t="s">
        <v>247</v>
      </c>
      <c r="C100" s="19" t="s">
        <v>248</v>
      </c>
      <c r="D100" s="21" t="s">
        <v>64</v>
      </c>
      <c r="E100" s="9" t="s">
        <v>249</v>
      </c>
      <c r="F100" s="9" t="s">
        <v>28</v>
      </c>
      <c r="G100" s="20" t="n">
        <v>80</v>
      </c>
      <c r="H100" s="20" t="n">
        <v>90</v>
      </c>
      <c r="I100" s="20" t="n">
        <v>100</v>
      </c>
      <c r="J100" s="20"/>
      <c r="K100" s="20"/>
      <c r="L100" s="19" t="s">
        <v>250</v>
      </c>
      <c r="M100" s="84"/>
    </row>
    <row r="101" s="83" customFormat="true" ht="27" hidden="false" customHeight="true" outlineLevel="0" collapsed="false">
      <c r="A101" s="10" t="s">
        <v>251</v>
      </c>
      <c r="B101" s="10"/>
      <c r="C101" s="10"/>
      <c r="D101" s="10"/>
      <c r="E101" s="10"/>
      <c r="F101" s="10"/>
      <c r="G101" s="10"/>
      <c r="H101" s="10"/>
      <c r="I101" s="10"/>
      <c r="J101" s="10"/>
      <c r="K101" s="10"/>
      <c r="L101" s="10"/>
      <c r="M101" s="84"/>
    </row>
    <row r="102" s="83" customFormat="true" ht="117" hidden="false" customHeight="true" outlineLevel="0" collapsed="false">
      <c r="A102" s="73" t="n">
        <v>24</v>
      </c>
      <c r="B102" s="72" t="s">
        <v>252</v>
      </c>
      <c r="C102" s="72" t="s">
        <v>253</v>
      </c>
      <c r="D102" s="9" t="s">
        <v>17</v>
      </c>
      <c r="E102" s="73" t="s">
        <v>254</v>
      </c>
      <c r="F102" s="73" t="s">
        <v>222</v>
      </c>
      <c r="G102" s="76"/>
      <c r="H102" s="76"/>
      <c r="I102" s="74"/>
      <c r="J102" s="74"/>
      <c r="K102" s="74"/>
      <c r="L102" s="75" t="s">
        <v>255</v>
      </c>
    </row>
    <row r="103" s="83" customFormat="true" ht="70.5" hidden="false" customHeight="true" outlineLevel="0" collapsed="false">
      <c r="A103" s="73"/>
      <c r="B103" s="72"/>
      <c r="C103" s="72" t="s">
        <v>256</v>
      </c>
      <c r="D103" s="9" t="s">
        <v>17</v>
      </c>
      <c r="E103" s="73" t="s">
        <v>18</v>
      </c>
      <c r="F103" s="73" t="s">
        <v>238</v>
      </c>
      <c r="G103" s="74" t="n">
        <v>50</v>
      </c>
      <c r="H103" s="74" t="n">
        <v>50</v>
      </c>
      <c r="I103" s="74" t="n">
        <v>50</v>
      </c>
      <c r="J103" s="74" t="n">
        <v>50</v>
      </c>
      <c r="K103" s="74" t="n">
        <v>50</v>
      </c>
      <c r="L103" s="75" t="s">
        <v>257</v>
      </c>
    </row>
    <row r="104" s="83" customFormat="true" ht="94.5" hidden="false" customHeight="false" outlineLevel="0" collapsed="false">
      <c r="A104" s="73" t="n">
        <v>25</v>
      </c>
      <c r="B104" s="72" t="s">
        <v>258</v>
      </c>
      <c r="C104" s="72" t="s">
        <v>259</v>
      </c>
      <c r="D104" s="9" t="s">
        <v>17</v>
      </c>
      <c r="E104" s="73" t="s">
        <v>18</v>
      </c>
      <c r="F104" s="73" t="s">
        <v>238</v>
      </c>
      <c r="G104" s="74" t="n">
        <v>30</v>
      </c>
      <c r="H104" s="74" t="n">
        <v>50</v>
      </c>
      <c r="I104" s="74" t="n">
        <v>70</v>
      </c>
      <c r="J104" s="74" t="n">
        <v>100</v>
      </c>
      <c r="K104" s="74" t="n">
        <v>150</v>
      </c>
      <c r="L104" s="75" t="s">
        <v>260</v>
      </c>
    </row>
    <row r="105" s="83" customFormat="true" ht="66.75" hidden="false" customHeight="true" outlineLevel="0" collapsed="false">
      <c r="A105" s="73"/>
      <c r="B105" s="85"/>
      <c r="C105" s="85" t="s">
        <v>261</v>
      </c>
      <c r="D105" s="9" t="s">
        <v>17</v>
      </c>
      <c r="E105" s="73" t="s">
        <v>18</v>
      </c>
      <c r="F105" s="73" t="s">
        <v>222</v>
      </c>
      <c r="G105" s="76"/>
      <c r="H105" s="76"/>
      <c r="I105" s="74"/>
      <c r="J105" s="74"/>
      <c r="K105" s="74"/>
      <c r="L105" s="75" t="s">
        <v>262</v>
      </c>
    </row>
    <row r="106" s="83" customFormat="true" ht="78.75" hidden="false" customHeight="false" outlineLevel="0" collapsed="false">
      <c r="A106" s="73"/>
      <c r="B106" s="72"/>
      <c r="C106" s="72" t="s">
        <v>263</v>
      </c>
      <c r="D106" s="9" t="s">
        <v>17</v>
      </c>
      <c r="E106" s="73" t="s">
        <v>264</v>
      </c>
      <c r="F106" s="73" t="s">
        <v>222</v>
      </c>
      <c r="G106" s="76"/>
      <c r="H106" s="76"/>
      <c r="I106" s="74"/>
      <c r="J106" s="74"/>
      <c r="K106" s="74"/>
      <c r="L106" s="75" t="s">
        <v>265</v>
      </c>
    </row>
    <row r="107" s="83" customFormat="true" ht="69.75" hidden="false" customHeight="true" outlineLevel="0" collapsed="false">
      <c r="A107" s="73"/>
      <c r="B107" s="72"/>
      <c r="C107" s="72" t="s">
        <v>266</v>
      </c>
      <c r="D107" s="9" t="s">
        <v>17</v>
      </c>
      <c r="E107" s="73" t="s">
        <v>18</v>
      </c>
      <c r="F107" s="73" t="s">
        <v>222</v>
      </c>
      <c r="G107" s="76"/>
      <c r="H107" s="76"/>
      <c r="I107" s="74"/>
      <c r="J107" s="86"/>
      <c r="K107" s="86"/>
      <c r="L107" s="87" t="s">
        <v>267</v>
      </c>
    </row>
    <row r="108" s="83" customFormat="true" ht="54" hidden="false" customHeight="true" outlineLevel="0" collapsed="false">
      <c r="A108" s="73"/>
      <c r="B108" s="72"/>
      <c r="C108" s="72" t="s">
        <v>268</v>
      </c>
      <c r="D108" s="9" t="s">
        <v>17</v>
      </c>
      <c r="E108" s="73" t="s">
        <v>18</v>
      </c>
      <c r="F108" s="73" t="s">
        <v>222</v>
      </c>
      <c r="G108" s="76"/>
      <c r="H108" s="76"/>
      <c r="I108" s="74"/>
      <c r="J108" s="74"/>
      <c r="K108" s="74"/>
      <c r="L108" s="75" t="s">
        <v>269</v>
      </c>
    </row>
    <row r="109" s="83" customFormat="true" ht="114.75" hidden="false" customHeight="true" outlineLevel="0" collapsed="false">
      <c r="A109" s="73" t="n">
        <v>26</v>
      </c>
      <c r="B109" s="72" t="s">
        <v>270</v>
      </c>
      <c r="C109" s="72" t="s">
        <v>271</v>
      </c>
      <c r="D109" s="9" t="s">
        <v>17</v>
      </c>
      <c r="E109" s="73" t="s">
        <v>272</v>
      </c>
      <c r="F109" s="73" t="s">
        <v>222</v>
      </c>
      <c r="G109" s="76"/>
      <c r="H109" s="76"/>
      <c r="I109" s="74"/>
      <c r="J109" s="74"/>
      <c r="K109" s="74"/>
      <c r="L109" s="75" t="s">
        <v>273</v>
      </c>
    </row>
    <row r="110" s="83" customFormat="true" ht="158.45" hidden="false" customHeight="true" outlineLevel="0" collapsed="false">
      <c r="A110" s="73"/>
      <c r="B110" s="72"/>
      <c r="C110" s="72" t="s">
        <v>274</v>
      </c>
      <c r="D110" s="9" t="s">
        <v>17</v>
      </c>
      <c r="E110" s="73" t="s">
        <v>18</v>
      </c>
      <c r="F110" s="73" t="s">
        <v>238</v>
      </c>
      <c r="G110" s="74" t="n">
        <v>1000</v>
      </c>
      <c r="H110" s="74" t="n">
        <v>1200</v>
      </c>
      <c r="I110" s="74" t="n">
        <v>1500</v>
      </c>
      <c r="J110" s="74" t="n">
        <v>2000</v>
      </c>
      <c r="K110" s="74" t="n">
        <v>3000</v>
      </c>
      <c r="L110" s="75" t="s">
        <v>275</v>
      </c>
    </row>
    <row r="111" s="83" customFormat="true" ht="136.9" hidden="false" customHeight="true" outlineLevel="0" collapsed="false">
      <c r="A111" s="73"/>
      <c r="B111" s="72"/>
      <c r="C111" s="72" t="s">
        <v>276</v>
      </c>
      <c r="D111" s="9" t="s">
        <v>17</v>
      </c>
      <c r="E111" s="73" t="s">
        <v>18</v>
      </c>
      <c r="F111" s="73" t="s">
        <v>238</v>
      </c>
      <c r="G111" s="74" t="n">
        <v>500</v>
      </c>
      <c r="H111" s="74" t="n">
        <v>500</v>
      </c>
      <c r="I111" s="74" t="n">
        <v>500</v>
      </c>
      <c r="J111" s="74" t="n">
        <v>500</v>
      </c>
      <c r="K111" s="74" t="n">
        <v>500</v>
      </c>
      <c r="L111" s="75" t="s">
        <v>277</v>
      </c>
    </row>
    <row r="112" s="83" customFormat="true" ht="64.5" hidden="false" customHeight="true" outlineLevel="0" collapsed="false">
      <c r="A112" s="73"/>
      <c r="B112" s="72"/>
      <c r="C112" s="72" t="s">
        <v>278</v>
      </c>
      <c r="D112" s="9" t="s">
        <v>17</v>
      </c>
      <c r="E112" s="73" t="s">
        <v>18</v>
      </c>
      <c r="F112" s="73" t="s">
        <v>222</v>
      </c>
      <c r="G112" s="76"/>
      <c r="H112" s="76"/>
      <c r="I112" s="74"/>
      <c r="J112" s="74"/>
      <c r="K112" s="74"/>
      <c r="L112" s="75" t="s">
        <v>260</v>
      </c>
    </row>
    <row r="113" s="83" customFormat="true" ht="15.75" hidden="false" customHeight="false" outlineLevel="0" collapsed="false">
      <c r="A113" s="88" t="s">
        <v>279</v>
      </c>
      <c r="B113" s="88"/>
      <c r="C113" s="88"/>
      <c r="D113" s="88"/>
      <c r="E113" s="88"/>
      <c r="F113" s="12" t="s">
        <v>280</v>
      </c>
      <c r="G113" s="89" t="n">
        <f aca="false">SUM(G7:G112)-G71-G72</f>
        <v>260994.705</v>
      </c>
      <c r="H113" s="89" t="n">
        <f aca="false">SUM(H7:H112)-H72-H81-H82</f>
        <v>232454.12</v>
      </c>
      <c r="I113" s="89" t="n">
        <f aca="false">SUM(I7:I112)-I33-I34</f>
        <v>335675.2</v>
      </c>
      <c r="J113" s="89" t="n">
        <f aca="false">SUM(J7:J112)+I33+I34</f>
        <v>477626.837</v>
      </c>
      <c r="K113" s="89" t="n">
        <f aca="false">SUM(K7:K112)-K13</f>
        <v>1556186.35</v>
      </c>
      <c r="L113" s="90"/>
      <c r="M113" s="91"/>
      <c r="AQ113" s="92" t="n">
        <f aca="false">G113+H113+I113+J113+K113</f>
        <v>2862937.212</v>
      </c>
    </row>
    <row r="114" s="83" customFormat="true" ht="45" hidden="true" customHeight="false" outlineLevel="0" collapsed="false">
      <c r="A114" s="88"/>
      <c r="B114" s="88"/>
      <c r="C114" s="88"/>
      <c r="D114" s="88"/>
      <c r="E114" s="88"/>
      <c r="F114" s="62" t="s">
        <v>281</v>
      </c>
      <c r="G114" s="93" t="n">
        <f aca="false">G11+G23+G7-6000-15000+20000+3000+48000+G79</f>
        <v>112530.6</v>
      </c>
      <c r="H114" s="93" t="n">
        <f aca="false">H7-30000+H11+H31+H48+H69-10000-271+H79+10000</f>
        <v>92206.72</v>
      </c>
      <c r="I114" s="93" t="n">
        <f aca="false">I32-3761.5+I33-1516.32+I34-2000+I36-5000+I48-5000+I66-15000+I67-12646.4+I69-15800+I79</f>
        <v>81003.6</v>
      </c>
      <c r="J114" s="93" t="n">
        <f aca="false">J32+I33+I34+J35+J42+J50+J53+J65+J66+J69+J79-5000</f>
        <v>143587.1</v>
      </c>
      <c r="K114" s="93" t="n">
        <f aca="false">K79+K69+K32+K35+K50+K52+K61+K65+K66+K68-450000-467.6</f>
        <v>715027.4</v>
      </c>
      <c r="L114" s="94"/>
      <c r="M114" s="91" t="n">
        <f aca="false">G114+I114+L114</f>
        <v>193534.2</v>
      </c>
      <c r="AQ114" s="95" t="n">
        <f aca="false">G114+H114+I114+J114+K114</f>
        <v>1144355.42</v>
      </c>
    </row>
    <row r="115" s="83" customFormat="true" ht="65.45" hidden="true" customHeight="true" outlineLevel="0" collapsed="false">
      <c r="A115" s="88"/>
      <c r="B115" s="88"/>
      <c r="C115" s="88"/>
      <c r="D115" s="88"/>
      <c r="E115" s="88"/>
      <c r="F115" s="62" t="s">
        <v>282</v>
      </c>
      <c r="G115" s="93" t="n">
        <f aca="false">G113-G114-G116</f>
        <v>140464.105</v>
      </c>
      <c r="H115" s="93" t="n">
        <f aca="false">H113-H114-H116</f>
        <v>125247.4</v>
      </c>
      <c r="I115" s="93" t="n">
        <f aca="false">I113-I114-I116</f>
        <v>204671.6</v>
      </c>
      <c r="J115" s="93" t="n">
        <f aca="false">J113-J114-J116</f>
        <v>246039.737</v>
      </c>
      <c r="K115" s="93" t="n">
        <f aca="false">K113-K114-K116</f>
        <v>241158.95</v>
      </c>
      <c r="L115" s="96"/>
      <c r="M115" s="91" t="n">
        <f aca="false">G115+I115+L115</f>
        <v>345135.705</v>
      </c>
      <c r="AQ115" s="95" t="n">
        <f aca="false">G115+H115+I115+J115+K115</f>
        <v>957581.792</v>
      </c>
    </row>
    <row r="116" s="83" customFormat="true" ht="45" hidden="true" customHeight="false" outlineLevel="0" collapsed="false">
      <c r="A116" s="88"/>
      <c r="B116" s="88"/>
      <c r="C116" s="88"/>
      <c r="D116" s="88"/>
      <c r="E116" s="88"/>
      <c r="F116" s="62" t="s">
        <v>283</v>
      </c>
      <c r="G116" s="93" t="n">
        <v>8000</v>
      </c>
      <c r="H116" s="93" t="n">
        <v>15000</v>
      </c>
      <c r="I116" s="93" t="n">
        <f aca="false">40000+10000</f>
        <v>50000</v>
      </c>
      <c r="J116" s="93" t="n">
        <f aca="false">80000+8000</f>
        <v>88000</v>
      </c>
      <c r="K116" s="93" t="n">
        <v>600000</v>
      </c>
      <c r="L116" s="96"/>
      <c r="AQ116" s="95" t="n">
        <f aca="false">G116+H116+I116+J116+K116</f>
        <v>761000</v>
      </c>
    </row>
    <row r="117" s="83" customFormat="true" ht="8.25" hidden="false" customHeight="true" outlineLevel="0" collapsed="false">
      <c r="A117" s="97"/>
      <c r="B117" s="98"/>
      <c r="C117" s="98"/>
      <c r="D117" s="18"/>
      <c r="E117" s="99"/>
      <c r="F117" s="99"/>
      <c r="G117" s="5"/>
      <c r="H117" s="6"/>
      <c r="I117" s="6"/>
      <c r="J117" s="6"/>
      <c r="K117" s="6"/>
      <c r="L117" s="98"/>
    </row>
    <row r="118" s="83" customFormat="true" ht="60" hidden="false" customHeight="true" outlineLevel="0" collapsed="false">
      <c r="A118" s="97"/>
      <c r="B118" s="63" t="s">
        <v>284</v>
      </c>
      <c r="C118" s="63"/>
      <c r="D118" s="63"/>
      <c r="E118" s="63"/>
      <c r="F118" s="63"/>
      <c r="G118" s="63"/>
      <c r="H118" s="63"/>
      <c r="I118" s="63"/>
      <c r="J118" s="63"/>
      <c r="K118" s="63"/>
      <c r="L118" s="63"/>
    </row>
    <row r="119" s="83" customFormat="true" ht="36.75" hidden="false" customHeight="true" outlineLevel="0" collapsed="false">
      <c r="A119" s="97"/>
      <c r="B119" s="63" t="s">
        <v>285</v>
      </c>
      <c r="C119" s="63"/>
      <c r="D119" s="18"/>
      <c r="E119" s="99"/>
      <c r="F119" s="99"/>
      <c r="G119" s="5"/>
      <c r="H119" s="6"/>
      <c r="I119" s="6"/>
      <c r="J119" s="6"/>
      <c r="K119" s="6"/>
      <c r="L119" s="2" t="s">
        <v>286</v>
      </c>
    </row>
    <row r="120" s="83" customFormat="true" ht="15.75" hidden="false" customHeight="false" outlineLevel="0" collapsed="false">
      <c r="A120" s="97"/>
      <c r="B120" s="98"/>
      <c r="C120" s="98"/>
      <c r="D120" s="18"/>
      <c r="E120" s="99"/>
      <c r="F120" s="99"/>
      <c r="G120" s="5"/>
      <c r="H120" s="6"/>
      <c r="I120" s="6"/>
      <c r="J120" s="6"/>
      <c r="K120" s="6"/>
      <c r="L120" s="98"/>
    </row>
    <row r="121" s="83" customFormat="true" ht="15.75" hidden="false" customHeight="false" outlineLevel="0" collapsed="false">
      <c r="A121" s="97"/>
      <c r="B121" s="100" t="s">
        <v>287</v>
      </c>
      <c r="C121" s="101"/>
      <c r="D121" s="18"/>
      <c r="E121" s="99"/>
      <c r="F121" s="99"/>
      <c r="G121" s="5"/>
      <c r="H121" s="6"/>
      <c r="I121" s="6"/>
      <c r="J121" s="6"/>
      <c r="K121" s="6"/>
      <c r="L121" s="102" t="s">
        <v>288</v>
      </c>
    </row>
    <row r="122" s="83" customFormat="true" ht="15.75" hidden="false" customHeight="false" outlineLevel="0" collapsed="false">
      <c r="A122" s="97"/>
      <c r="B122" s="98"/>
      <c r="C122" s="98"/>
      <c r="D122" s="18"/>
      <c r="E122" s="99"/>
      <c r="F122" s="99"/>
      <c r="G122" s="103" t="n">
        <v>253595.9</v>
      </c>
      <c r="H122" s="6"/>
      <c r="I122" s="6"/>
      <c r="J122" s="6"/>
      <c r="K122" s="6"/>
      <c r="L122" s="98"/>
    </row>
    <row r="123" s="83" customFormat="true" ht="15.75" hidden="false" customHeight="false" outlineLevel="0" collapsed="false">
      <c r="A123" s="97"/>
      <c r="B123" s="98"/>
      <c r="C123" s="98"/>
      <c r="D123" s="18"/>
      <c r="E123" s="99"/>
      <c r="F123" s="99"/>
      <c r="G123" s="5" t="n">
        <f aca="false">G113-G122</f>
        <v>7398.80500000002</v>
      </c>
      <c r="H123" s="6"/>
      <c r="I123" s="6" t="n">
        <f aca="false">I114+I115+I116</f>
        <v>335675.2</v>
      </c>
      <c r="J123" s="6" t="n">
        <f aca="false">J114+J115+J116</f>
        <v>477626.837</v>
      </c>
      <c r="K123" s="6" t="n">
        <f aca="false">K114+K115+K116</f>
        <v>1556186.35</v>
      </c>
      <c r="L123" s="98"/>
    </row>
    <row r="124" s="83" customFormat="true" ht="15.75" hidden="false" customHeight="false" outlineLevel="0" collapsed="false">
      <c r="A124" s="97"/>
      <c r="B124" s="98"/>
      <c r="C124" s="98"/>
      <c r="D124" s="18"/>
      <c r="E124" s="99"/>
      <c r="F124" s="99"/>
      <c r="G124" s="5"/>
      <c r="H124" s="6"/>
      <c r="I124" s="6"/>
      <c r="J124" s="6"/>
      <c r="K124" s="6"/>
      <c r="L124" s="98"/>
    </row>
    <row r="125" s="83" customFormat="true" ht="15.75" hidden="false" customHeight="false" outlineLevel="0" collapsed="false">
      <c r="A125" s="97"/>
      <c r="B125" s="98"/>
      <c r="C125" s="98"/>
      <c r="D125" s="18"/>
      <c r="E125" s="99"/>
      <c r="F125" s="99"/>
      <c r="G125" s="5"/>
      <c r="H125" s="6"/>
      <c r="I125" s="6"/>
      <c r="J125" s="6"/>
      <c r="K125" s="6"/>
      <c r="L125" s="98"/>
    </row>
    <row r="126" s="83" customFormat="true" ht="15.75" hidden="false" customHeight="false" outlineLevel="0" collapsed="false">
      <c r="A126" s="97"/>
      <c r="B126" s="98"/>
      <c r="C126" s="98"/>
      <c r="D126" s="18"/>
      <c r="E126" s="99"/>
      <c r="F126" s="99"/>
      <c r="G126" s="5"/>
      <c r="H126" s="6"/>
      <c r="I126" s="6"/>
      <c r="J126" s="6"/>
      <c r="K126" s="6"/>
      <c r="L126" s="98"/>
    </row>
    <row r="127" s="83" customFormat="true" ht="15.75" hidden="false" customHeight="false" outlineLevel="0" collapsed="false">
      <c r="A127" s="97"/>
      <c r="B127" s="98"/>
      <c r="C127" s="98"/>
      <c r="D127" s="18"/>
      <c r="E127" s="99"/>
      <c r="F127" s="99"/>
      <c r="G127" s="5"/>
      <c r="H127" s="6"/>
      <c r="I127" s="6"/>
      <c r="J127" s="6"/>
      <c r="K127" s="6"/>
      <c r="L127" s="98"/>
    </row>
    <row r="128" s="83" customFormat="true" ht="15.75" hidden="false" customHeight="false" outlineLevel="0" collapsed="false">
      <c r="A128" s="97"/>
      <c r="B128" s="98"/>
      <c r="C128" s="98"/>
      <c r="D128" s="18"/>
      <c r="E128" s="99"/>
      <c r="F128" s="99"/>
      <c r="G128" s="5"/>
      <c r="H128" s="6"/>
      <c r="I128" s="6"/>
      <c r="J128" s="6"/>
      <c r="K128" s="6"/>
      <c r="L128" s="98"/>
    </row>
    <row r="129" s="83" customFormat="true" ht="15.75" hidden="false" customHeight="false" outlineLevel="0" collapsed="false">
      <c r="A129" s="97"/>
      <c r="B129" s="98"/>
      <c r="C129" s="98"/>
      <c r="D129" s="18"/>
      <c r="E129" s="99"/>
      <c r="F129" s="99"/>
      <c r="G129" s="5"/>
      <c r="H129" s="6"/>
      <c r="I129" s="6"/>
      <c r="J129" s="6"/>
      <c r="K129" s="6"/>
      <c r="L129" s="98"/>
    </row>
    <row r="130" s="83" customFormat="true" ht="15.75" hidden="false" customHeight="false" outlineLevel="0" collapsed="false">
      <c r="A130" s="97"/>
      <c r="B130" s="98"/>
      <c r="C130" s="98"/>
      <c r="D130" s="18"/>
      <c r="E130" s="99"/>
      <c r="F130" s="99"/>
      <c r="G130" s="5"/>
      <c r="H130" s="6"/>
      <c r="I130" s="6"/>
      <c r="J130" s="6"/>
      <c r="K130" s="6"/>
      <c r="L130" s="98"/>
    </row>
    <row r="131" s="83" customFormat="true" ht="15.75" hidden="false" customHeight="false" outlineLevel="0" collapsed="false">
      <c r="A131" s="97"/>
      <c r="B131" s="98"/>
      <c r="C131" s="98"/>
      <c r="D131" s="18"/>
      <c r="E131" s="99"/>
      <c r="F131" s="99"/>
      <c r="G131" s="5"/>
      <c r="H131" s="6"/>
      <c r="I131" s="6"/>
      <c r="J131" s="6"/>
      <c r="K131" s="6"/>
      <c r="L131" s="98"/>
    </row>
    <row r="132" s="83" customFormat="true" ht="15.75" hidden="false" customHeight="false" outlineLevel="0" collapsed="false">
      <c r="A132" s="97"/>
      <c r="B132" s="98"/>
      <c r="C132" s="98"/>
      <c r="D132" s="18"/>
      <c r="E132" s="99"/>
      <c r="F132" s="99"/>
      <c r="G132" s="5"/>
      <c r="H132" s="6"/>
      <c r="I132" s="6"/>
      <c r="J132" s="6"/>
      <c r="K132" s="6"/>
      <c r="L132" s="98"/>
    </row>
    <row r="133" s="83" customFormat="true" ht="15.75" hidden="false" customHeight="false" outlineLevel="0" collapsed="false">
      <c r="A133" s="97"/>
      <c r="B133" s="98"/>
      <c r="C133" s="98"/>
      <c r="D133" s="18"/>
      <c r="E133" s="99"/>
      <c r="F133" s="99"/>
      <c r="G133" s="5"/>
      <c r="H133" s="6"/>
      <c r="I133" s="6"/>
      <c r="J133" s="6"/>
      <c r="K133" s="6"/>
      <c r="L133" s="98"/>
    </row>
    <row r="137" s="104" customFormat="true" ht="15.75" hidden="false" customHeight="false" outlineLevel="0" collapsed="false">
      <c r="A137" s="1"/>
      <c r="B137" s="2"/>
      <c r="C137" s="2"/>
      <c r="D137" s="3"/>
      <c r="E137" s="4"/>
      <c r="F137" s="4"/>
      <c r="G137" s="5"/>
      <c r="H137" s="6"/>
      <c r="I137" s="6"/>
      <c r="J137" s="6"/>
      <c r="K137" s="6"/>
      <c r="L137" s="2"/>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row>
    <row r="138" s="104" customFormat="true" ht="15.75" hidden="false" customHeight="false" outlineLevel="0" collapsed="false">
      <c r="A138" s="1"/>
      <c r="B138" s="2"/>
      <c r="C138" s="2"/>
      <c r="D138" s="3"/>
      <c r="E138" s="4"/>
      <c r="F138" s="4"/>
      <c r="G138" s="5"/>
      <c r="H138" s="6"/>
      <c r="I138" s="6"/>
      <c r="J138" s="6"/>
      <c r="K138" s="6"/>
      <c r="L138" s="2"/>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row>
    <row r="140" s="104" customFormat="true" ht="15.75" hidden="false" customHeight="false" outlineLevel="0" collapsed="false">
      <c r="A140" s="1"/>
      <c r="B140" s="2"/>
      <c r="C140" s="2"/>
      <c r="D140" s="3"/>
      <c r="E140" s="4"/>
      <c r="F140" s="4"/>
      <c r="G140" s="5"/>
      <c r="H140" s="6"/>
      <c r="I140" s="6"/>
      <c r="J140" s="6"/>
      <c r="K140" s="6"/>
      <c r="L140" s="2"/>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row>
    <row r="141" s="104" customFormat="true" ht="15.75" hidden="false" customHeight="false" outlineLevel="0" collapsed="false">
      <c r="A141" s="1"/>
      <c r="B141" s="2"/>
      <c r="C141" s="2"/>
      <c r="D141" s="3"/>
      <c r="E141" s="4"/>
      <c r="F141" s="4"/>
      <c r="G141" s="5"/>
      <c r="H141" s="6"/>
      <c r="I141" s="6"/>
      <c r="J141" s="6"/>
      <c r="K141" s="6"/>
      <c r="L141" s="2"/>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row>
    <row r="142" s="104" customFormat="true" ht="15.75" hidden="false" customHeight="false" outlineLevel="0" collapsed="false">
      <c r="A142" s="1"/>
      <c r="B142" s="2"/>
      <c r="C142" s="2"/>
      <c r="D142" s="3"/>
      <c r="E142" s="4"/>
      <c r="F142" s="4"/>
      <c r="G142" s="5"/>
      <c r="H142" s="6"/>
      <c r="I142" s="6"/>
      <c r="J142" s="6"/>
      <c r="K142" s="6"/>
      <c r="L142" s="2"/>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row>
    <row r="145" s="104" customFormat="true" ht="15.75" hidden="false" customHeight="false" outlineLevel="0" collapsed="false">
      <c r="A145" s="1"/>
      <c r="B145" s="2"/>
      <c r="C145" s="2"/>
      <c r="D145" s="3"/>
      <c r="E145" s="4"/>
      <c r="F145" s="4"/>
      <c r="G145" s="5"/>
      <c r="H145" s="6"/>
      <c r="I145" s="6"/>
      <c r="J145" s="6"/>
      <c r="K145" s="6"/>
      <c r="L145" s="2"/>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row>
    <row r="154" s="104" customFormat="true" ht="28.5" hidden="false" customHeight="true" outlineLevel="0" collapsed="false">
      <c r="A154" s="3"/>
      <c r="B154" s="2"/>
      <c r="C154" s="2"/>
      <c r="D154" s="3"/>
      <c r="E154" s="4"/>
      <c r="F154" s="105"/>
      <c r="G154" s="3"/>
      <c r="H154" s="3"/>
      <c r="I154" s="3"/>
      <c r="J154" s="3"/>
      <c r="K154" s="3"/>
      <c r="L154" s="2"/>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row>
    <row r="155" s="104" customFormat="true" ht="33" hidden="false" customHeight="true" outlineLevel="0" collapsed="false">
      <c r="A155" s="3"/>
      <c r="B155" s="2"/>
      <c r="C155" s="2"/>
      <c r="D155" s="3"/>
      <c r="E155" s="4"/>
      <c r="F155" s="105"/>
      <c r="G155" s="3"/>
      <c r="H155" s="3"/>
      <c r="I155" s="3"/>
      <c r="J155" s="3"/>
      <c r="K155" s="3"/>
      <c r="L155" s="2"/>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row>
    <row r="156" s="104" customFormat="true" ht="37.5" hidden="false" customHeight="true" outlineLevel="0" collapsed="false">
      <c r="A156" s="3"/>
      <c r="B156" s="2"/>
      <c r="C156" s="2"/>
      <c r="D156" s="3"/>
      <c r="E156" s="4"/>
      <c r="F156" s="105"/>
      <c r="G156" s="3"/>
      <c r="H156" s="3"/>
      <c r="I156" s="3"/>
      <c r="J156" s="3"/>
      <c r="K156" s="3"/>
      <c r="L156" s="2"/>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row>
    <row r="157" s="104" customFormat="true" ht="26.25" hidden="false" customHeight="true" outlineLevel="0" collapsed="false">
      <c r="A157" s="3"/>
      <c r="B157" s="2"/>
      <c r="C157" s="2"/>
      <c r="D157" s="3"/>
      <c r="E157" s="4"/>
      <c r="F157" s="105"/>
      <c r="G157" s="3"/>
      <c r="H157" s="3"/>
      <c r="I157" s="3"/>
      <c r="J157" s="3"/>
      <c r="K157" s="3"/>
      <c r="L157" s="2"/>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row>
    <row r="158" s="104" customFormat="true" ht="32.25" hidden="false" customHeight="true" outlineLevel="0" collapsed="false">
      <c r="A158" s="3"/>
      <c r="B158" s="2"/>
      <c r="C158" s="2"/>
      <c r="D158" s="3"/>
      <c r="E158" s="4"/>
      <c r="F158" s="105"/>
      <c r="G158" s="3"/>
      <c r="H158" s="3"/>
      <c r="I158" s="3"/>
      <c r="J158" s="3"/>
      <c r="K158" s="3"/>
      <c r="L158" s="2"/>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row>
    <row r="159" s="104" customFormat="true" ht="29.25" hidden="false" customHeight="true" outlineLevel="0" collapsed="false">
      <c r="A159" s="3"/>
      <c r="B159" s="2"/>
      <c r="C159" s="2"/>
      <c r="D159" s="3"/>
      <c r="E159" s="4"/>
      <c r="F159" s="105"/>
      <c r="G159" s="3"/>
      <c r="H159" s="3"/>
      <c r="I159" s="3"/>
      <c r="J159" s="3"/>
      <c r="K159" s="3"/>
      <c r="L159" s="2"/>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row>
    <row r="160" s="104" customFormat="true" ht="34.5" hidden="false" customHeight="true" outlineLevel="0" collapsed="false">
      <c r="A160" s="3"/>
      <c r="B160" s="2"/>
      <c r="C160" s="2"/>
      <c r="D160" s="3"/>
      <c r="E160" s="4"/>
      <c r="F160" s="105"/>
      <c r="G160" s="3"/>
      <c r="H160" s="3"/>
      <c r="I160" s="3"/>
      <c r="J160" s="3"/>
      <c r="K160" s="3"/>
      <c r="L160" s="2"/>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row>
    <row r="161" s="104" customFormat="true" ht="28.5" hidden="false" customHeight="true" outlineLevel="0" collapsed="false">
      <c r="A161" s="3"/>
      <c r="B161" s="2"/>
      <c r="C161" s="2"/>
      <c r="D161" s="3"/>
      <c r="E161" s="4"/>
      <c r="F161" s="105"/>
      <c r="G161" s="3"/>
      <c r="H161" s="3"/>
      <c r="I161" s="3"/>
      <c r="J161" s="3"/>
      <c r="K161" s="3"/>
      <c r="L161" s="2"/>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row>
    <row r="162" s="104" customFormat="true" ht="21.75" hidden="false" customHeight="true" outlineLevel="0" collapsed="false">
      <c r="A162" s="3"/>
      <c r="B162" s="2"/>
      <c r="C162" s="2"/>
      <c r="D162" s="3"/>
      <c r="E162" s="4"/>
      <c r="F162" s="105"/>
      <c r="G162" s="3"/>
      <c r="H162" s="3"/>
      <c r="I162" s="3"/>
      <c r="J162" s="3"/>
      <c r="K162" s="3"/>
      <c r="L162" s="2"/>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row>
    <row r="163" s="104" customFormat="true" ht="21.75" hidden="false" customHeight="true" outlineLevel="0" collapsed="false">
      <c r="A163" s="3"/>
      <c r="B163" s="2"/>
      <c r="C163" s="2"/>
      <c r="D163" s="3"/>
      <c r="E163" s="4"/>
      <c r="F163" s="105"/>
      <c r="G163" s="3"/>
      <c r="H163" s="3"/>
      <c r="I163" s="3"/>
      <c r="J163" s="3"/>
      <c r="K163" s="3"/>
      <c r="L163" s="2"/>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row>
    <row r="164" s="104" customFormat="true" ht="30.75" hidden="false" customHeight="true" outlineLevel="0" collapsed="false">
      <c r="A164" s="3"/>
      <c r="B164" s="2"/>
      <c r="C164" s="2"/>
      <c r="D164" s="3"/>
      <c r="E164" s="4"/>
      <c r="F164" s="105"/>
      <c r="G164" s="3"/>
      <c r="H164" s="3"/>
      <c r="I164" s="3"/>
      <c r="J164" s="3"/>
      <c r="K164" s="3"/>
      <c r="L164" s="2"/>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row>
  </sheetData>
  <mergeCells count="32">
    <mergeCell ref="A1:L1"/>
    <mergeCell ref="A2:A4"/>
    <mergeCell ref="B2:B4"/>
    <mergeCell ref="C2:C4"/>
    <mergeCell ref="D2:D4"/>
    <mergeCell ref="E2:E4"/>
    <mergeCell ref="F2:F4"/>
    <mergeCell ref="G2:K2"/>
    <mergeCell ref="L2:L4"/>
    <mergeCell ref="G3:G4"/>
    <mergeCell ref="H3:H4"/>
    <mergeCell ref="I3:I4"/>
    <mergeCell ref="J3:J4"/>
    <mergeCell ref="K3:K4"/>
    <mergeCell ref="A6:L6"/>
    <mergeCell ref="A19:A21"/>
    <mergeCell ref="B19:B21"/>
    <mergeCell ref="L27:L28"/>
    <mergeCell ref="I33:J33"/>
    <mergeCell ref="I34:J34"/>
    <mergeCell ref="J58:K58"/>
    <mergeCell ref="A88:L88"/>
    <mergeCell ref="L90:L92"/>
    <mergeCell ref="M90:M92"/>
    <mergeCell ref="A93:A94"/>
    <mergeCell ref="B93:B94"/>
    <mergeCell ref="L93:L94"/>
    <mergeCell ref="M93:M94"/>
    <mergeCell ref="L98:L99"/>
    <mergeCell ref="A101:L101"/>
    <mergeCell ref="B118:L118"/>
    <mergeCell ref="B119:C119"/>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4-11-15T09:14:48Z</cp:lastPrinted>
  <dcterms:modified xsi:type="dcterms:W3CDTF">2024-11-15T10:35:29Z</dcterms:modified>
  <cp:revision>0</cp:revision>
  <dc:subject/>
  <dc:title/>
</cp:coreProperties>
</file>