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14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обсяг видатків на оплату грошових зобов`язань, які виникли на підставі наказу Господарського суду Житомирської області про стягнення з КП "Зеленбуд" ЖМР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Галина ШИМАНСЬ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7" activeCellId="0" sqref="R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33"/>
    <col collapsed="false" customWidth="true" hidden="false" outlineLevel="0" max="3" min="3" style="0" width="41.1"/>
    <col collapsed="false" customWidth="true" hidden="false" outlineLevel="0" max="4" min="4" style="0" width="9.33"/>
    <col collapsed="false" customWidth="true" hidden="false" outlineLevel="0" max="5" min="5" style="0" width="16.55"/>
    <col collapsed="false" customWidth="true" hidden="false" outlineLevel="0" max="6" min="6" style="0" width="10.55"/>
    <col collapsed="false" customWidth="true" hidden="false" outlineLevel="0" max="7" min="7" style="0" width="9.99"/>
    <col collapsed="false" customWidth="true" hidden="false" outlineLevel="0" max="8" min="8" style="0" width="10.1"/>
    <col collapsed="false" customWidth="true" hidden="false" outlineLevel="0" max="9" min="9" style="0" width="10.2"/>
    <col collapsed="false" customWidth="true" hidden="false" outlineLevel="0" max="10" min="10" style="0" width="9.66"/>
    <col collapsed="false" customWidth="true" hidden="false" outlineLevel="0" max="11" min="11" style="0" width="9.87"/>
    <col collapsed="false" customWidth="true" hidden="false" outlineLevel="0" max="12" min="12" style="0" width="10.1"/>
    <col collapsed="false" customWidth="true" hidden="false" outlineLevel="0" max="14" min="13" style="0" width="10.55"/>
    <col collapsed="false" customWidth="true" hidden="false" outlineLevel="0" max="15" min="15" style="0" width="8.87"/>
    <col collapsed="false" customWidth="true" hidden="false" outlineLevel="0" max="16" min="16" style="0" width="5.32"/>
    <col collapsed="false" customWidth="true" hidden="false" outlineLevel="0" max="17" min="17" style="0" width="10.87"/>
    <col collapsed="false" customWidth="true" hidden="false" outlineLevel="0" max="18" min="18" style="0" width="11.1"/>
    <col collapsed="false" customWidth="true" hidden="false" outlineLevel="0" max="19" min="19" style="0" width="13.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</row>
    <row r="3" customFormat="false" ht="13.2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  <c r="O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10"/>
      <c r="O4" s="11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2" t="n">
        <v>2017</v>
      </c>
      <c r="H5" s="12" t="n">
        <v>2018</v>
      </c>
      <c r="I5" s="12" t="n">
        <v>2019</v>
      </c>
      <c r="J5" s="12" t="n">
        <v>2020</v>
      </c>
      <c r="K5" s="12" t="n">
        <v>2021</v>
      </c>
      <c r="L5" s="12" t="n">
        <v>2022</v>
      </c>
      <c r="M5" s="12" t="n">
        <v>2023</v>
      </c>
      <c r="N5" s="12" t="n">
        <v>2024</v>
      </c>
      <c r="O5" s="11"/>
    </row>
    <row r="6" customFormat="false" ht="13.8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</row>
    <row r="7" customFormat="false" ht="30.7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13.8" hidden="false" customHeight="false" outlineLevel="0" collapsed="false">
      <c r="A8" s="17" t="n">
        <v>1</v>
      </c>
      <c r="B8" s="17"/>
      <c r="C8" s="18" t="s">
        <v>10</v>
      </c>
      <c r="D8" s="12"/>
      <c r="E8" s="17"/>
      <c r="F8" s="12" t="s">
        <v>11</v>
      </c>
      <c r="G8" s="12" t="s">
        <v>11</v>
      </c>
      <c r="H8" s="12" t="s">
        <v>11</v>
      </c>
      <c r="I8" s="12" t="s">
        <v>11</v>
      </c>
      <c r="J8" s="12" t="s">
        <v>11</v>
      </c>
      <c r="K8" s="12" t="s">
        <v>11</v>
      </c>
      <c r="L8" s="12" t="s">
        <v>11</v>
      </c>
      <c r="M8" s="12" t="s">
        <v>11</v>
      </c>
      <c r="N8" s="12" t="s">
        <v>11</v>
      </c>
      <c r="O8" s="17"/>
    </row>
    <row r="9" customFormat="false" ht="27.6" hidden="false" customHeight="false" outlineLevel="0" collapsed="false">
      <c r="A9" s="17"/>
      <c r="B9" s="7" t="n">
        <v>1416030</v>
      </c>
      <c r="C9" s="19" t="s">
        <v>12</v>
      </c>
      <c r="D9" s="12" t="s">
        <v>13</v>
      </c>
      <c r="E9" s="17" t="s">
        <v>14</v>
      </c>
      <c r="F9" s="12" t="n">
        <v>16</v>
      </c>
      <c r="G9" s="12" t="n">
        <v>16</v>
      </c>
      <c r="H9" s="12" t="n">
        <v>16</v>
      </c>
      <c r="I9" s="12" t="n">
        <v>16</v>
      </c>
      <c r="J9" s="12" t="n">
        <v>16</v>
      </c>
      <c r="K9" s="12" t="n">
        <v>16</v>
      </c>
      <c r="L9" s="12" t="n">
        <v>16</v>
      </c>
      <c r="M9" s="12" t="n">
        <v>16</v>
      </c>
      <c r="N9" s="12" t="n">
        <v>16</v>
      </c>
      <c r="O9" s="17"/>
    </row>
    <row r="10" customFormat="false" ht="27.6" hidden="false" customHeight="false" outlineLevel="0" collapsed="false">
      <c r="A10" s="17"/>
      <c r="B10" s="7"/>
      <c r="C10" s="19" t="s">
        <v>15</v>
      </c>
      <c r="D10" s="12" t="s">
        <v>13</v>
      </c>
      <c r="E10" s="17" t="s">
        <v>14</v>
      </c>
      <c r="F10" s="12" t="n">
        <v>744</v>
      </c>
      <c r="G10" s="12" t="n">
        <v>744</v>
      </c>
      <c r="H10" s="12" t="n">
        <v>744</v>
      </c>
      <c r="I10" s="12" t="n">
        <v>9851</v>
      </c>
      <c r="J10" s="12" t="n">
        <v>9851</v>
      </c>
      <c r="K10" s="12" t="n">
        <v>9851</v>
      </c>
      <c r="L10" s="12" t="n">
        <v>9851</v>
      </c>
      <c r="M10" s="12" t="n">
        <v>9851</v>
      </c>
      <c r="N10" s="12" t="n">
        <v>9851</v>
      </c>
      <c r="O10" s="17"/>
    </row>
    <row r="11" customFormat="false" ht="27.6" hidden="false" customHeight="false" outlineLevel="0" collapsed="false">
      <c r="A11" s="17"/>
      <c r="B11" s="7"/>
      <c r="C11" s="19" t="s">
        <v>16</v>
      </c>
      <c r="D11" s="12" t="s">
        <v>17</v>
      </c>
      <c r="E11" s="19" t="s">
        <v>18</v>
      </c>
      <c r="F11" s="12" t="n">
        <v>31089</v>
      </c>
      <c r="G11" s="12" t="n">
        <v>31089</v>
      </c>
      <c r="H11" s="12" t="n">
        <v>31089</v>
      </c>
      <c r="I11" s="12" t="n">
        <v>31089</v>
      </c>
      <c r="J11" s="12" t="n">
        <v>31089</v>
      </c>
      <c r="K11" s="12" t="n">
        <v>31089</v>
      </c>
      <c r="L11" s="12" t="n">
        <v>104736</v>
      </c>
      <c r="M11" s="12" t="n">
        <v>104736</v>
      </c>
      <c r="N11" s="12" t="n">
        <v>104736</v>
      </c>
      <c r="O11" s="17"/>
    </row>
    <row r="12" customFormat="false" ht="27.6" hidden="false" customHeight="false" outlineLevel="0" collapsed="false">
      <c r="A12" s="17"/>
      <c r="B12" s="7"/>
      <c r="C12" s="19" t="s">
        <v>19</v>
      </c>
      <c r="D12" s="12" t="s">
        <v>20</v>
      </c>
      <c r="E12" s="19" t="s">
        <v>18</v>
      </c>
      <c r="F12" s="12" t="n">
        <v>16364</v>
      </c>
      <c r="G12" s="12" t="n">
        <v>16364</v>
      </c>
      <c r="H12" s="12" t="n">
        <v>16364</v>
      </c>
      <c r="I12" s="12" t="n">
        <v>16364</v>
      </c>
      <c r="J12" s="12" t="n">
        <v>16364</v>
      </c>
      <c r="K12" s="12" t="n">
        <v>16364</v>
      </c>
      <c r="L12" s="12" t="n">
        <v>16364</v>
      </c>
      <c r="M12" s="12" t="n">
        <v>16364</v>
      </c>
      <c r="N12" s="12" t="n">
        <v>16364</v>
      </c>
      <c r="O12" s="17"/>
    </row>
    <row r="13" customFormat="false" ht="34.5" hidden="false" customHeight="true" outlineLevel="0" collapsed="false">
      <c r="A13" s="17"/>
      <c r="B13" s="7"/>
      <c r="C13" s="17" t="s">
        <v>21</v>
      </c>
      <c r="D13" s="12" t="s">
        <v>22</v>
      </c>
      <c r="E13" s="19" t="s">
        <v>18</v>
      </c>
      <c r="F13" s="12" t="n">
        <v>82.6</v>
      </c>
      <c r="G13" s="12" t="n">
        <v>83.6</v>
      </c>
      <c r="H13" s="12" t="n">
        <v>83.6</v>
      </c>
      <c r="I13" s="12" t="n">
        <v>84.5</v>
      </c>
      <c r="J13" s="12" t="n">
        <v>84.8</v>
      </c>
      <c r="K13" s="12" t="n">
        <v>84.8</v>
      </c>
      <c r="L13" s="12" t="n">
        <v>87</v>
      </c>
      <c r="M13" s="12" t="n">
        <v>89.6</v>
      </c>
      <c r="N13" s="12" t="n">
        <v>89.7</v>
      </c>
      <c r="O13" s="17"/>
    </row>
    <row r="14" customFormat="false" ht="27.6" hidden="false" customHeight="false" outlineLevel="0" collapsed="false">
      <c r="A14" s="17"/>
      <c r="B14" s="7"/>
      <c r="C14" s="17" t="s">
        <v>23</v>
      </c>
      <c r="D14" s="12" t="s">
        <v>22</v>
      </c>
      <c r="E14" s="19" t="s">
        <v>18</v>
      </c>
      <c r="F14" s="12" t="n">
        <v>160</v>
      </c>
      <c r="G14" s="12" t="n">
        <v>160</v>
      </c>
      <c r="H14" s="12" t="n">
        <v>160</v>
      </c>
      <c r="I14" s="12" t="n">
        <v>160</v>
      </c>
      <c r="J14" s="12" t="n">
        <v>160</v>
      </c>
      <c r="K14" s="12" t="n">
        <v>160</v>
      </c>
      <c r="L14" s="12" t="n">
        <v>160</v>
      </c>
      <c r="M14" s="12" t="n">
        <v>160</v>
      </c>
      <c r="N14" s="12" t="n">
        <v>160</v>
      </c>
      <c r="O14" s="17"/>
    </row>
    <row r="15" customFormat="false" ht="27.6" hidden="false" customHeight="false" outlineLevel="0" collapsed="false">
      <c r="A15" s="17"/>
      <c r="B15" s="7"/>
      <c r="C15" s="17" t="s">
        <v>24</v>
      </c>
      <c r="D15" s="12" t="s">
        <v>25</v>
      </c>
      <c r="E15" s="19" t="s">
        <v>18</v>
      </c>
      <c r="F15" s="12" t="n">
        <v>5070</v>
      </c>
      <c r="G15" s="12" t="n">
        <v>5070</v>
      </c>
      <c r="H15" s="12" t="n">
        <v>5070</v>
      </c>
      <c r="I15" s="12" t="n">
        <v>5070</v>
      </c>
      <c r="J15" s="12" t="n">
        <v>5070</v>
      </c>
      <c r="K15" s="12" t="n">
        <v>5070</v>
      </c>
      <c r="L15" s="12" t="n">
        <v>5070</v>
      </c>
      <c r="M15" s="12" t="n">
        <v>5070</v>
      </c>
      <c r="N15" s="20" t="n">
        <v>5070</v>
      </c>
      <c r="O15" s="17"/>
    </row>
    <row r="16" customFormat="false" ht="27.6" hidden="false" customHeight="false" outlineLevel="0" collapsed="false">
      <c r="A16" s="17"/>
      <c r="B16" s="7"/>
      <c r="C16" s="19" t="s">
        <v>26</v>
      </c>
      <c r="D16" s="12" t="s">
        <v>27</v>
      </c>
      <c r="E16" s="19" t="s">
        <v>28</v>
      </c>
      <c r="F16" s="21" t="n">
        <f aca="false">F18+F19+F20+F21+F22+F23+F24+F30+F31+F32+F33+F34</f>
        <v>5387.08</v>
      </c>
      <c r="G16" s="21" t="n">
        <f aca="false">G17+G18+G19+G20+G21+G22+G23+G24+G30+G35</f>
        <v>4804.2</v>
      </c>
      <c r="H16" s="21" t="n">
        <f aca="false">H17+H18+H19+H20+H21+H22+H23+H24</f>
        <v>5327</v>
      </c>
      <c r="I16" s="21" t="n">
        <f aca="false">I17+I18+I19+I20+I21+I22+I23+I24+I25</f>
        <v>7237.137</v>
      </c>
      <c r="J16" s="21" t="n">
        <f aca="false">J17+J18+J19+J20+J21+J22+J23+J24+J25+J26+J27+J28</f>
        <v>8208.05</v>
      </c>
      <c r="K16" s="21" t="n">
        <f aca="false">K17+K18+K19+K20+K21+K22+K23+K24+K25+K26+K27+K28</f>
        <v>9354.00088</v>
      </c>
      <c r="L16" s="21" t="n">
        <f aca="false">L17+L18+L19+L20+L21+L22+L23+L24+L25+L26+L27+L28</f>
        <v>10493</v>
      </c>
      <c r="M16" s="21" t="n">
        <f aca="false">M17+M18+M19+M20+M21+M22+M23+M24+M25+M26+M27+M28</f>
        <v>15405.28901</v>
      </c>
      <c r="N16" s="21" t="n">
        <f aca="false">N17+N18+N19+N20+N21+N22+N23+N24+N25+N26+N27+N28+N29</f>
        <v>13225.219</v>
      </c>
      <c r="O16" s="17"/>
    </row>
    <row r="17" customFormat="false" ht="41.4" hidden="false" customHeight="false" outlineLevel="0" collapsed="false">
      <c r="A17" s="17"/>
      <c r="B17" s="7"/>
      <c r="C17" s="22" t="s">
        <v>29</v>
      </c>
      <c r="D17" s="12" t="s">
        <v>27</v>
      </c>
      <c r="E17" s="19" t="s">
        <v>30</v>
      </c>
      <c r="F17" s="21" t="s">
        <v>31</v>
      </c>
      <c r="G17" s="21" t="n">
        <v>695</v>
      </c>
      <c r="H17" s="21" t="n">
        <v>852.3</v>
      </c>
      <c r="I17" s="21" t="n">
        <v>1021.517</v>
      </c>
      <c r="J17" s="21" t="n">
        <v>1198.41</v>
      </c>
      <c r="K17" s="21" t="n">
        <v>1354</v>
      </c>
      <c r="L17" s="21" t="n">
        <v>1499</v>
      </c>
      <c r="M17" s="21" t="n">
        <v>1735.883</v>
      </c>
      <c r="N17" s="21" t="n">
        <v>1940</v>
      </c>
      <c r="O17" s="17"/>
    </row>
    <row r="18" customFormat="false" ht="27.6" hidden="false" customHeight="false" outlineLevel="0" collapsed="false">
      <c r="A18" s="17"/>
      <c r="B18" s="7"/>
      <c r="C18" s="19" t="s">
        <v>32</v>
      </c>
      <c r="D18" s="12" t="s">
        <v>27</v>
      </c>
      <c r="E18" s="19" t="s">
        <v>30</v>
      </c>
      <c r="F18" s="21" t="n">
        <v>768.38</v>
      </c>
      <c r="G18" s="21" t="n">
        <v>1033.5</v>
      </c>
      <c r="H18" s="23" t="n">
        <v>1171.9</v>
      </c>
      <c r="I18" s="23" t="n">
        <v>1385.253</v>
      </c>
      <c r="J18" s="23" t="n">
        <v>1552.77</v>
      </c>
      <c r="K18" s="23" t="n">
        <v>1711.84741</v>
      </c>
      <c r="L18" s="23" t="n">
        <v>1980.379</v>
      </c>
      <c r="M18" s="23" t="n">
        <v>2189.58655</v>
      </c>
      <c r="N18" s="23" t="n">
        <v>2454.964</v>
      </c>
      <c r="O18" s="17"/>
    </row>
    <row r="19" customFormat="false" ht="55.2" hidden="false" customHeight="false" outlineLevel="0" collapsed="false">
      <c r="A19" s="17"/>
      <c r="B19" s="7"/>
      <c r="C19" s="19" t="s">
        <v>33</v>
      </c>
      <c r="D19" s="12" t="s">
        <v>27</v>
      </c>
      <c r="E19" s="19" t="s">
        <v>30</v>
      </c>
      <c r="F19" s="21" t="n">
        <v>222.77</v>
      </c>
      <c r="G19" s="12" t="n">
        <v>311.6</v>
      </c>
      <c r="H19" s="24" t="n">
        <v>372.9</v>
      </c>
      <c r="I19" s="24" t="n">
        <v>405.722</v>
      </c>
      <c r="J19" s="24" t="n">
        <v>361.14</v>
      </c>
      <c r="K19" s="24" t="n">
        <v>485.848</v>
      </c>
      <c r="L19" s="24" t="n">
        <v>522.254</v>
      </c>
      <c r="M19" s="24" t="n">
        <v>608.26934</v>
      </c>
      <c r="N19" s="24" t="n">
        <v>650.57</v>
      </c>
      <c r="O19" s="17"/>
    </row>
    <row r="20" customFormat="false" ht="27.6" hidden="false" customHeight="false" outlineLevel="0" collapsed="false">
      <c r="A20" s="17"/>
      <c r="B20" s="7"/>
      <c r="C20" s="19" t="s">
        <v>34</v>
      </c>
      <c r="D20" s="12" t="s">
        <v>27</v>
      </c>
      <c r="E20" s="19" t="s">
        <v>30</v>
      </c>
      <c r="F20" s="21" t="n">
        <v>630.96</v>
      </c>
      <c r="G20" s="12" t="n">
        <v>848.8</v>
      </c>
      <c r="H20" s="23" t="n">
        <v>1012.1</v>
      </c>
      <c r="I20" s="23" t="n">
        <v>1256.543</v>
      </c>
      <c r="J20" s="23" t="n">
        <v>1569.74</v>
      </c>
      <c r="K20" s="23" t="n">
        <v>1681.28358</v>
      </c>
      <c r="L20" s="23" t="n">
        <v>1945.915</v>
      </c>
      <c r="M20" s="23" t="n">
        <v>2162.81174</v>
      </c>
      <c r="N20" s="23" t="n">
        <v>2424.37</v>
      </c>
      <c r="O20" s="17"/>
    </row>
    <row r="21" customFormat="false" ht="27.6" hidden="false" customHeight="false" outlineLevel="0" collapsed="false">
      <c r="A21" s="17"/>
      <c r="B21" s="7"/>
      <c r="C21" s="19" t="s">
        <v>35</v>
      </c>
      <c r="D21" s="12" t="s">
        <v>27</v>
      </c>
      <c r="E21" s="19" t="s">
        <v>30</v>
      </c>
      <c r="F21" s="21" t="n">
        <v>368.61</v>
      </c>
      <c r="G21" s="25" t="n">
        <v>516.5</v>
      </c>
      <c r="H21" s="24" t="n">
        <v>586</v>
      </c>
      <c r="I21" s="24" t="n">
        <v>747.729</v>
      </c>
      <c r="J21" s="24" t="n">
        <v>811.44</v>
      </c>
      <c r="K21" s="24" t="n">
        <v>868.46264</v>
      </c>
      <c r="L21" s="24" t="n">
        <v>944.255</v>
      </c>
      <c r="M21" s="24" t="n">
        <v>1005.62329</v>
      </c>
      <c r="N21" s="24" t="n">
        <v>1127.29</v>
      </c>
      <c r="O21" s="17"/>
    </row>
    <row r="22" customFormat="false" ht="27.6" hidden="false" customHeight="false" outlineLevel="0" collapsed="false">
      <c r="A22" s="17"/>
      <c r="B22" s="7"/>
      <c r="C22" s="19" t="s">
        <v>36</v>
      </c>
      <c r="D22" s="12" t="s">
        <v>27</v>
      </c>
      <c r="E22" s="19" t="s">
        <v>30</v>
      </c>
      <c r="F22" s="21" t="n">
        <v>45.99</v>
      </c>
      <c r="G22" s="12" t="n">
        <v>73.7</v>
      </c>
      <c r="H22" s="24" t="n">
        <v>106.6</v>
      </c>
      <c r="I22" s="24" t="n">
        <v>100.505</v>
      </c>
      <c r="J22" s="24" t="n">
        <v>113.18</v>
      </c>
      <c r="K22" s="24" t="n">
        <v>115.861</v>
      </c>
      <c r="L22" s="24" t="n">
        <v>122</v>
      </c>
      <c r="M22" s="24" t="n">
        <v>141.11022</v>
      </c>
      <c r="N22" s="24" t="n">
        <v>152.375</v>
      </c>
      <c r="O22" s="17"/>
    </row>
    <row r="23" customFormat="false" ht="27.6" hidden="false" customHeight="false" outlineLevel="0" collapsed="false">
      <c r="A23" s="17"/>
      <c r="B23" s="7"/>
      <c r="C23" s="19" t="s">
        <v>37</v>
      </c>
      <c r="D23" s="12" t="s">
        <v>27</v>
      </c>
      <c r="E23" s="19" t="s">
        <v>30</v>
      </c>
      <c r="F23" s="21" t="n">
        <v>443.53</v>
      </c>
      <c r="G23" s="12" t="n">
        <v>388.6</v>
      </c>
      <c r="H23" s="24" t="n">
        <v>532.7</v>
      </c>
      <c r="I23" s="24" t="n">
        <v>743.845</v>
      </c>
      <c r="J23" s="24" t="n">
        <v>939.39</v>
      </c>
      <c r="K23" s="21" t="n">
        <v>1006.18943</v>
      </c>
      <c r="L23" s="24" t="n">
        <v>1133.61</v>
      </c>
      <c r="M23" s="24" t="n">
        <v>1273.84518</v>
      </c>
      <c r="N23" s="24" t="n">
        <v>1425.57</v>
      </c>
      <c r="O23" s="17"/>
    </row>
    <row r="24" customFormat="false" ht="41.4" hidden="false" customHeight="false" outlineLevel="0" collapsed="false">
      <c r="A24" s="17"/>
      <c r="B24" s="7"/>
      <c r="C24" s="19" t="s">
        <v>38</v>
      </c>
      <c r="D24" s="12" t="s">
        <v>27</v>
      </c>
      <c r="E24" s="19" t="s">
        <v>30</v>
      </c>
      <c r="F24" s="21" t="n">
        <v>404.04</v>
      </c>
      <c r="G24" s="12" t="n">
        <v>790.5</v>
      </c>
      <c r="H24" s="24" t="n">
        <v>692.5</v>
      </c>
      <c r="I24" s="21" t="n">
        <v>1247.435</v>
      </c>
      <c r="J24" s="21" t="n">
        <v>1126.42</v>
      </c>
      <c r="K24" s="21" t="n">
        <f aca="false">1206.14982+160</f>
        <v>1366.14982</v>
      </c>
      <c r="L24" s="24" t="n">
        <f aca="false">1353.736+160</f>
        <v>1513.736</v>
      </c>
      <c r="M24" s="24" t="n">
        <f aca="false">1489.33043+192.406+3500+230</f>
        <v>5411.73643</v>
      </c>
      <c r="N24" s="24" t="n">
        <f aca="false">1764.78+8.5</f>
        <v>1773.28</v>
      </c>
      <c r="O24" s="17"/>
      <c r="S24" s="26"/>
    </row>
    <row r="25" customFormat="false" ht="27.6" hidden="false" customHeight="false" outlineLevel="0" collapsed="false">
      <c r="A25" s="17"/>
      <c r="B25" s="7"/>
      <c r="C25" s="19" t="s">
        <v>39</v>
      </c>
      <c r="D25" s="12" t="s">
        <v>27</v>
      </c>
      <c r="E25" s="19" t="s">
        <v>30</v>
      </c>
      <c r="F25" s="21"/>
      <c r="G25" s="12"/>
      <c r="H25" s="24"/>
      <c r="I25" s="24" t="n">
        <v>328.588</v>
      </c>
      <c r="J25" s="24" t="n">
        <v>357.04</v>
      </c>
      <c r="K25" s="24" t="n">
        <v>382.179</v>
      </c>
      <c r="L25" s="24" t="n">
        <v>415.926</v>
      </c>
      <c r="M25" s="24" t="n">
        <v>438.21213</v>
      </c>
      <c r="N25" s="24" t="n">
        <v>491.4</v>
      </c>
      <c r="O25" s="17"/>
      <c r="S25" s="26"/>
    </row>
    <row r="26" customFormat="false" ht="41.4" hidden="false" customHeight="false" outlineLevel="0" collapsed="false">
      <c r="A26" s="17"/>
      <c r="B26" s="7"/>
      <c r="C26" s="19" t="s">
        <v>40</v>
      </c>
      <c r="D26" s="12" t="s">
        <v>27</v>
      </c>
      <c r="E26" s="19" t="s">
        <v>30</v>
      </c>
      <c r="F26" s="21"/>
      <c r="G26" s="12"/>
      <c r="H26" s="24"/>
      <c r="I26" s="24"/>
      <c r="J26" s="24" t="n">
        <v>44.63</v>
      </c>
      <c r="K26" s="24" t="n">
        <v>95.545</v>
      </c>
      <c r="L26" s="24" t="n">
        <v>103.981</v>
      </c>
      <c r="M26" s="24" t="n">
        <v>109.55253</v>
      </c>
      <c r="N26" s="24" t="n">
        <v>122.85</v>
      </c>
      <c r="O26" s="17"/>
      <c r="S26" s="26"/>
    </row>
    <row r="27" customFormat="false" ht="27.6" hidden="false" customHeight="false" outlineLevel="0" collapsed="false">
      <c r="A27" s="17"/>
      <c r="B27" s="7"/>
      <c r="C27" s="19" t="s">
        <v>41</v>
      </c>
      <c r="D27" s="12" t="s">
        <v>27</v>
      </c>
      <c r="E27" s="19" t="s">
        <v>30</v>
      </c>
      <c r="F27" s="21"/>
      <c r="G27" s="12"/>
      <c r="H27" s="24"/>
      <c r="I27" s="24"/>
      <c r="J27" s="24" t="n">
        <v>44.63</v>
      </c>
      <c r="K27" s="24" t="n">
        <v>95.545</v>
      </c>
      <c r="L27" s="24" t="n">
        <v>103.981</v>
      </c>
      <c r="M27" s="24" t="n">
        <v>109.55253</v>
      </c>
      <c r="N27" s="24" t="n">
        <v>122.85</v>
      </c>
      <c r="O27" s="17"/>
      <c r="S27" s="26"/>
    </row>
    <row r="28" customFormat="false" ht="27.6" hidden="false" customHeight="false" outlineLevel="0" collapsed="false">
      <c r="A28" s="17"/>
      <c r="B28" s="7"/>
      <c r="C28" s="19" t="s">
        <v>42</v>
      </c>
      <c r="D28" s="12" t="s">
        <v>27</v>
      </c>
      <c r="E28" s="19" t="s">
        <v>30</v>
      </c>
      <c r="F28" s="21"/>
      <c r="G28" s="12"/>
      <c r="H28" s="24"/>
      <c r="I28" s="24"/>
      <c r="J28" s="24" t="n">
        <v>89.26</v>
      </c>
      <c r="K28" s="24" t="n">
        <v>191.09</v>
      </c>
      <c r="L28" s="24" t="n">
        <v>207.963</v>
      </c>
      <c r="M28" s="24" t="n">
        <v>219.10607</v>
      </c>
      <c r="N28" s="24" t="n">
        <v>245.7</v>
      </c>
      <c r="O28" s="17"/>
      <c r="S28" s="26"/>
    </row>
    <row r="29" customFormat="false" ht="27.6" hidden="false" customHeight="false" outlineLevel="0" collapsed="false">
      <c r="A29" s="17"/>
      <c r="B29" s="7"/>
      <c r="C29" s="19" t="s">
        <v>43</v>
      </c>
      <c r="D29" s="12" t="s">
        <v>27</v>
      </c>
      <c r="E29" s="27" t="s">
        <v>28</v>
      </c>
      <c r="F29" s="21"/>
      <c r="G29" s="12"/>
      <c r="H29" s="24"/>
      <c r="I29" s="24"/>
      <c r="J29" s="24"/>
      <c r="K29" s="24"/>
      <c r="L29" s="24"/>
      <c r="M29" s="24"/>
      <c r="N29" s="24" t="n">
        <v>294</v>
      </c>
      <c r="O29" s="17"/>
      <c r="S29" s="26"/>
    </row>
    <row r="30" customFormat="false" ht="82.8" hidden="false" customHeight="false" outlineLevel="0" collapsed="false">
      <c r="A30" s="17"/>
      <c r="B30" s="7"/>
      <c r="C30" s="19" t="s">
        <v>44</v>
      </c>
      <c r="D30" s="12" t="s">
        <v>27</v>
      </c>
      <c r="E30" s="27" t="s">
        <v>28</v>
      </c>
      <c r="F30" s="21" t="n">
        <v>1446.8</v>
      </c>
      <c r="G30" s="24" t="n">
        <v>101</v>
      </c>
      <c r="H30" s="9" t="s">
        <v>31</v>
      </c>
      <c r="I30" s="9"/>
      <c r="J30" s="9"/>
      <c r="K30" s="9"/>
      <c r="L30" s="9"/>
      <c r="M30" s="9"/>
      <c r="N30" s="9"/>
      <c r="O30" s="17"/>
    </row>
    <row r="31" customFormat="false" ht="41.4" hidden="false" customHeight="false" outlineLevel="0" collapsed="false">
      <c r="A31" s="17"/>
      <c r="B31" s="7"/>
      <c r="C31" s="19" t="s">
        <v>45</v>
      </c>
      <c r="D31" s="12" t="s">
        <v>27</v>
      </c>
      <c r="E31" s="27" t="s">
        <v>28</v>
      </c>
      <c r="F31" s="21" t="n">
        <v>672</v>
      </c>
      <c r="G31" s="9" t="s">
        <v>31</v>
      </c>
      <c r="H31" s="9" t="s">
        <v>31</v>
      </c>
      <c r="I31" s="9"/>
      <c r="J31" s="9"/>
      <c r="K31" s="9"/>
      <c r="L31" s="9"/>
      <c r="M31" s="9"/>
      <c r="N31" s="9"/>
      <c r="O31" s="17"/>
    </row>
    <row r="32" customFormat="false" ht="55.2" hidden="false" customHeight="false" outlineLevel="0" collapsed="false">
      <c r="A32" s="17"/>
      <c r="B32" s="7"/>
      <c r="C32" s="19" t="s">
        <v>46</v>
      </c>
      <c r="D32" s="12" t="s">
        <v>27</v>
      </c>
      <c r="E32" s="27" t="s">
        <v>28</v>
      </c>
      <c r="F32" s="21" t="n">
        <v>100</v>
      </c>
      <c r="G32" s="28" t="s">
        <v>31</v>
      </c>
      <c r="H32" s="9" t="s">
        <v>31</v>
      </c>
      <c r="I32" s="9"/>
      <c r="J32" s="9"/>
      <c r="K32" s="9"/>
      <c r="L32" s="9"/>
      <c r="M32" s="9"/>
      <c r="N32" s="9"/>
      <c r="O32" s="17"/>
    </row>
    <row r="33" customFormat="false" ht="41.4" hidden="false" customHeight="false" outlineLevel="0" collapsed="false">
      <c r="A33" s="17"/>
      <c r="B33" s="7"/>
      <c r="C33" s="19" t="s">
        <v>47</v>
      </c>
      <c r="D33" s="12" t="s">
        <v>27</v>
      </c>
      <c r="E33" s="27" t="s">
        <v>28</v>
      </c>
      <c r="F33" s="21" t="n">
        <v>199</v>
      </c>
      <c r="G33" s="9" t="s">
        <v>31</v>
      </c>
      <c r="H33" s="9" t="s">
        <v>31</v>
      </c>
      <c r="I33" s="9"/>
      <c r="J33" s="9"/>
      <c r="K33" s="9"/>
      <c r="L33" s="9"/>
      <c r="M33" s="9"/>
      <c r="N33" s="9"/>
      <c r="O33" s="17"/>
    </row>
    <row r="34" customFormat="false" ht="55.2" hidden="false" customHeight="false" outlineLevel="0" collapsed="false">
      <c r="A34" s="17"/>
      <c r="B34" s="7"/>
      <c r="C34" s="29" t="s">
        <v>48</v>
      </c>
      <c r="D34" s="12" t="s">
        <v>27</v>
      </c>
      <c r="E34" s="27" t="s">
        <v>28</v>
      </c>
      <c r="F34" s="21" t="n">
        <v>85</v>
      </c>
      <c r="G34" s="9" t="s">
        <v>31</v>
      </c>
      <c r="H34" s="9" t="s">
        <v>31</v>
      </c>
      <c r="I34" s="9"/>
      <c r="J34" s="9"/>
      <c r="K34" s="9"/>
      <c r="L34" s="9"/>
      <c r="M34" s="9"/>
      <c r="N34" s="9"/>
      <c r="O34" s="17"/>
    </row>
    <row r="35" customFormat="false" ht="41.4" hidden="false" customHeight="false" outlineLevel="0" collapsed="false">
      <c r="A35" s="17"/>
      <c r="B35" s="7"/>
      <c r="C35" s="30" t="s">
        <v>49</v>
      </c>
      <c r="D35" s="12" t="s">
        <v>27</v>
      </c>
      <c r="E35" s="19" t="s">
        <v>30</v>
      </c>
      <c r="F35" s="21" t="s">
        <v>31</v>
      </c>
      <c r="G35" s="31" t="n">
        <v>45</v>
      </c>
      <c r="H35" s="9" t="s">
        <v>31</v>
      </c>
      <c r="I35" s="9"/>
      <c r="J35" s="9"/>
      <c r="K35" s="9"/>
      <c r="L35" s="9"/>
      <c r="M35" s="9"/>
      <c r="N35" s="9"/>
      <c r="O35" s="17"/>
    </row>
    <row r="36" customFormat="false" ht="13.8" hidden="false" customHeight="false" outlineLevel="0" collapsed="false">
      <c r="A36" s="17" t="n">
        <v>2</v>
      </c>
      <c r="B36" s="17"/>
      <c r="C36" s="32" t="s">
        <v>50</v>
      </c>
      <c r="D36" s="12"/>
      <c r="E36" s="17"/>
      <c r="F36" s="12" t="s">
        <v>11</v>
      </c>
      <c r="G36" s="12" t="s">
        <v>11</v>
      </c>
      <c r="H36" s="12" t="s">
        <v>11</v>
      </c>
      <c r="I36" s="12" t="s">
        <v>11</v>
      </c>
      <c r="J36" s="12" t="s">
        <v>11</v>
      </c>
      <c r="K36" s="12" t="s">
        <v>11</v>
      </c>
      <c r="L36" s="12" t="s">
        <v>11</v>
      </c>
      <c r="M36" s="12" t="s">
        <v>11</v>
      </c>
      <c r="N36" s="12" t="s">
        <v>11</v>
      </c>
      <c r="O36" s="17"/>
    </row>
    <row r="37" customFormat="false" ht="32.4" hidden="false" customHeight="true" outlineLevel="0" collapsed="false">
      <c r="A37" s="17"/>
      <c r="B37" s="7" t="n">
        <v>4116060</v>
      </c>
      <c r="C37" s="19" t="s">
        <v>51</v>
      </c>
      <c r="D37" s="12" t="s">
        <v>13</v>
      </c>
      <c r="E37" s="17" t="s">
        <v>52</v>
      </c>
      <c r="F37" s="12" t="n">
        <v>16</v>
      </c>
      <c r="G37" s="12" t="n">
        <v>16</v>
      </c>
      <c r="H37" s="12" t="n">
        <v>16</v>
      </c>
      <c r="I37" s="12" t="n">
        <v>16</v>
      </c>
      <c r="J37" s="12" t="n">
        <v>16</v>
      </c>
      <c r="K37" s="12" t="n">
        <v>16</v>
      </c>
      <c r="L37" s="12" t="n">
        <v>16</v>
      </c>
      <c r="M37" s="12" t="n">
        <v>16</v>
      </c>
      <c r="N37" s="12" t="n">
        <v>16</v>
      </c>
      <c r="O37" s="17"/>
    </row>
    <row r="38" customFormat="false" ht="27.6" hidden="false" customHeight="false" outlineLevel="0" collapsed="false">
      <c r="A38" s="17"/>
      <c r="B38" s="7"/>
      <c r="C38" s="19" t="s">
        <v>53</v>
      </c>
      <c r="D38" s="12" t="s">
        <v>20</v>
      </c>
      <c r="E38" s="19" t="s">
        <v>30</v>
      </c>
      <c r="F38" s="12" t="n">
        <v>31089</v>
      </c>
      <c r="G38" s="12" t="n">
        <v>31089</v>
      </c>
      <c r="H38" s="12" t="n">
        <v>31089</v>
      </c>
      <c r="I38" s="12" t="n">
        <v>31089</v>
      </c>
      <c r="J38" s="12" t="n">
        <v>31089</v>
      </c>
      <c r="K38" s="12" t="n">
        <v>31089</v>
      </c>
      <c r="L38" s="12" t="n">
        <v>45171</v>
      </c>
      <c r="M38" s="12" t="n">
        <v>45171</v>
      </c>
      <c r="N38" s="20" t="n">
        <v>45171</v>
      </c>
      <c r="O38" s="17"/>
    </row>
    <row r="39" customFormat="false" ht="41.4" hidden="false" customHeight="false" outlineLevel="0" collapsed="false">
      <c r="A39" s="17"/>
      <c r="B39" s="7"/>
      <c r="C39" s="19" t="s">
        <v>54</v>
      </c>
      <c r="D39" s="12" t="s">
        <v>13</v>
      </c>
      <c r="E39" s="17" t="s">
        <v>52</v>
      </c>
      <c r="F39" s="12" t="n">
        <v>210</v>
      </c>
      <c r="G39" s="12" t="n">
        <v>225</v>
      </c>
      <c r="H39" s="12" t="n">
        <v>225</v>
      </c>
      <c r="I39" s="12" t="n">
        <v>235</v>
      </c>
      <c r="J39" s="12" t="n">
        <v>240</v>
      </c>
      <c r="K39" s="12" t="n">
        <v>235</v>
      </c>
      <c r="L39" s="12" t="n">
        <v>242</v>
      </c>
      <c r="M39" s="12" t="n">
        <v>245</v>
      </c>
      <c r="N39" s="12" t="n">
        <v>257</v>
      </c>
      <c r="O39" s="17"/>
    </row>
    <row r="40" customFormat="false" ht="41.4" hidden="false" customHeight="false" outlineLevel="0" collapsed="false">
      <c r="A40" s="17"/>
      <c r="B40" s="7"/>
      <c r="C40" s="19" t="s">
        <v>55</v>
      </c>
      <c r="D40" s="12" t="s">
        <v>13</v>
      </c>
      <c r="E40" s="19" t="s">
        <v>30</v>
      </c>
      <c r="F40" s="12" t="n">
        <v>158</v>
      </c>
      <c r="G40" s="12" t="n">
        <v>160</v>
      </c>
      <c r="H40" s="12" t="n">
        <v>160</v>
      </c>
      <c r="I40" s="12" t="n">
        <v>170</v>
      </c>
      <c r="J40" s="12" t="n">
        <v>175</v>
      </c>
      <c r="K40" s="12" t="n">
        <v>170</v>
      </c>
      <c r="L40" s="12" t="n">
        <v>182</v>
      </c>
      <c r="M40" s="12" t="n">
        <v>185</v>
      </c>
      <c r="N40" s="12" t="n">
        <v>198</v>
      </c>
      <c r="O40" s="17"/>
    </row>
    <row r="41" customFormat="false" ht="27.6" hidden="false" customHeight="false" outlineLevel="0" collapsed="false">
      <c r="A41" s="17"/>
      <c r="B41" s="7"/>
      <c r="C41" s="19" t="s">
        <v>56</v>
      </c>
      <c r="D41" s="12" t="s">
        <v>22</v>
      </c>
      <c r="E41" s="17" t="s">
        <v>52</v>
      </c>
      <c r="F41" s="12" t="n">
        <v>82.6</v>
      </c>
      <c r="G41" s="12" t="n">
        <v>83.6</v>
      </c>
      <c r="H41" s="12" t="n">
        <v>83.6</v>
      </c>
      <c r="I41" s="12" t="n">
        <v>84.5</v>
      </c>
      <c r="J41" s="12" t="n">
        <v>84.5</v>
      </c>
      <c r="K41" s="12" t="n">
        <v>84.5</v>
      </c>
      <c r="L41" s="12" t="n">
        <v>87</v>
      </c>
      <c r="M41" s="12" t="n">
        <v>89.6</v>
      </c>
      <c r="N41" s="12" t="n">
        <v>89.7</v>
      </c>
      <c r="O41" s="17"/>
    </row>
    <row r="42" customFormat="false" ht="27.6" hidden="false" customHeight="false" outlineLevel="0" collapsed="false">
      <c r="A42" s="17"/>
      <c r="B42" s="7"/>
      <c r="C42" s="19" t="s">
        <v>57</v>
      </c>
      <c r="D42" s="12" t="s">
        <v>22</v>
      </c>
      <c r="E42" s="19" t="s">
        <v>30</v>
      </c>
      <c r="F42" s="12" t="n">
        <v>30.8</v>
      </c>
      <c r="G42" s="25" t="n">
        <v>45</v>
      </c>
      <c r="H42" s="25" t="n">
        <v>45</v>
      </c>
      <c r="I42" s="25" t="n">
        <v>45</v>
      </c>
      <c r="J42" s="25" t="n">
        <v>45</v>
      </c>
      <c r="K42" s="25" t="n">
        <v>45</v>
      </c>
      <c r="L42" s="25" t="n">
        <v>46</v>
      </c>
      <c r="M42" s="25" t="n">
        <v>46</v>
      </c>
      <c r="N42" s="25" t="n">
        <v>46</v>
      </c>
      <c r="O42" s="17"/>
    </row>
    <row r="43" customFormat="false" ht="27.6" hidden="false" customHeight="false" outlineLevel="0" collapsed="false">
      <c r="A43" s="17"/>
      <c r="B43" s="7"/>
      <c r="C43" s="19" t="s">
        <v>58</v>
      </c>
      <c r="D43" s="12" t="s">
        <v>22</v>
      </c>
      <c r="E43" s="17" t="s">
        <v>52</v>
      </c>
      <c r="F43" s="12" t="n">
        <v>16</v>
      </c>
      <c r="G43" s="12" t="n">
        <v>16</v>
      </c>
      <c r="H43" s="12" t="n">
        <v>16</v>
      </c>
      <c r="I43" s="12" t="n">
        <v>16</v>
      </c>
      <c r="J43" s="12" t="n">
        <v>16</v>
      </c>
      <c r="K43" s="12" t="n">
        <v>16</v>
      </c>
      <c r="L43" s="12" t="n">
        <v>16</v>
      </c>
      <c r="M43" s="12" t="n">
        <v>16</v>
      </c>
      <c r="N43" s="12" t="n">
        <v>16</v>
      </c>
      <c r="O43" s="17"/>
    </row>
    <row r="44" customFormat="false" ht="27.6" hidden="false" customHeight="false" outlineLevel="0" collapsed="false">
      <c r="A44" s="17"/>
      <c r="B44" s="7"/>
      <c r="C44" s="19" t="s">
        <v>59</v>
      </c>
      <c r="D44" s="12" t="s">
        <v>22</v>
      </c>
      <c r="E44" s="19" t="s">
        <v>30</v>
      </c>
      <c r="F44" s="12" t="n">
        <v>0.6</v>
      </c>
      <c r="G44" s="25" t="n">
        <v>1</v>
      </c>
      <c r="H44" s="25" t="n">
        <v>1</v>
      </c>
      <c r="I44" s="25" t="n">
        <v>1</v>
      </c>
      <c r="J44" s="25" t="n">
        <v>1</v>
      </c>
      <c r="K44" s="25" t="n">
        <v>1</v>
      </c>
      <c r="L44" s="25" t="n">
        <v>1</v>
      </c>
      <c r="M44" s="25" t="n">
        <v>1</v>
      </c>
      <c r="N44" s="25" t="n">
        <v>1</v>
      </c>
      <c r="O44" s="17"/>
    </row>
    <row r="45" customFormat="false" ht="27.6" hidden="false" customHeight="false" outlineLevel="0" collapsed="false">
      <c r="A45" s="17"/>
      <c r="B45" s="7"/>
      <c r="C45" s="19" t="s">
        <v>60</v>
      </c>
      <c r="D45" s="12" t="s">
        <v>20</v>
      </c>
      <c r="E45" s="17" t="s">
        <v>52</v>
      </c>
      <c r="F45" s="12" t="n">
        <v>1800</v>
      </c>
      <c r="G45" s="12" t="n">
        <v>1800</v>
      </c>
      <c r="H45" s="12" t="n">
        <v>1800</v>
      </c>
      <c r="I45" s="12" t="n">
        <v>1800</v>
      </c>
      <c r="J45" s="12" t="n">
        <v>1800</v>
      </c>
      <c r="K45" s="12" t="n">
        <v>1800</v>
      </c>
      <c r="L45" s="12" t="n">
        <v>1800</v>
      </c>
      <c r="M45" s="12" t="n">
        <v>1800</v>
      </c>
      <c r="N45" s="12" t="n">
        <v>1800</v>
      </c>
      <c r="O45" s="17"/>
    </row>
    <row r="46" customFormat="false" ht="32.25" hidden="false" customHeight="true" outlineLevel="0" collapsed="false">
      <c r="A46" s="17"/>
      <c r="B46" s="7"/>
      <c r="C46" s="19" t="s">
        <v>61</v>
      </c>
      <c r="D46" s="12" t="s">
        <v>20</v>
      </c>
      <c r="E46" s="19" t="s">
        <v>30</v>
      </c>
      <c r="F46" s="12" t="n">
        <v>1800</v>
      </c>
      <c r="G46" s="12" t="n">
        <v>1800</v>
      </c>
      <c r="H46" s="12" t="n">
        <v>1800</v>
      </c>
      <c r="I46" s="12" t="n">
        <v>1800</v>
      </c>
      <c r="J46" s="12" t="n">
        <v>1800</v>
      </c>
      <c r="K46" s="12" t="n">
        <v>1800</v>
      </c>
      <c r="L46" s="12" t="n">
        <v>1800</v>
      </c>
      <c r="M46" s="12" t="n">
        <v>1800</v>
      </c>
      <c r="N46" s="12" t="n">
        <v>1800</v>
      </c>
      <c r="O46" s="17"/>
    </row>
    <row r="47" customFormat="false" ht="41.4" hidden="false" customHeight="false" outlineLevel="0" collapsed="false">
      <c r="A47" s="17"/>
      <c r="B47" s="7"/>
      <c r="C47" s="19" t="s">
        <v>62</v>
      </c>
      <c r="D47" s="9" t="s">
        <v>63</v>
      </c>
      <c r="E47" s="17" t="s">
        <v>52</v>
      </c>
      <c r="F47" s="12" t="n">
        <v>300.3</v>
      </c>
      <c r="G47" s="9" t="s">
        <v>31</v>
      </c>
      <c r="H47" s="9" t="s">
        <v>31</v>
      </c>
      <c r="I47" s="9"/>
      <c r="J47" s="9"/>
      <c r="K47" s="9"/>
      <c r="L47" s="9"/>
      <c r="M47" s="9"/>
      <c r="N47" s="9"/>
      <c r="O47" s="17"/>
    </row>
    <row r="48" customFormat="false" ht="41.4" hidden="false" customHeight="false" outlineLevel="0" collapsed="false">
      <c r="A48" s="17"/>
      <c r="B48" s="7"/>
      <c r="C48" s="19" t="s">
        <v>64</v>
      </c>
      <c r="D48" s="9" t="s">
        <v>63</v>
      </c>
      <c r="E48" s="17" t="s">
        <v>52</v>
      </c>
      <c r="F48" s="12" t="n">
        <v>320</v>
      </c>
      <c r="G48" s="9" t="s">
        <v>31</v>
      </c>
      <c r="H48" s="9" t="s">
        <v>31</v>
      </c>
      <c r="I48" s="9"/>
      <c r="J48" s="9"/>
      <c r="K48" s="9"/>
      <c r="L48" s="9"/>
      <c r="M48" s="9"/>
      <c r="N48" s="9"/>
      <c r="O48" s="17"/>
    </row>
    <row r="49" customFormat="false" ht="69" hidden="false" customHeight="false" outlineLevel="0" collapsed="false">
      <c r="A49" s="17"/>
      <c r="B49" s="7"/>
      <c r="C49" s="19" t="s">
        <v>65</v>
      </c>
      <c r="D49" s="9" t="s">
        <v>63</v>
      </c>
      <c r="E49" s="17" t="s">
        <v>52</v>
      </c>
      <c r="F49" s="12" t="n">
        <v>1830</v>
      </c>
      <c r="G49" s="9" t="s">
        <v>31</v>
      </c>
      <c r="H49" s="9" t="s">
        <v>31</v>
      </c>
      <c r="I49" s="9"/>
      <c r="J49" s="9"/>
      <c r="K49" s="9"/>
      <c r="L49" s="9"/>
      <c r="M49" s="9"/>
      <c r="N49" s="9"/>
      <c r="O49" s="17"/>
    </row>
    <row r="50" customFormat="false" ht="27.6" hidden="false" customHeight="false" outlineLevel="0" collapsed="false">
      <c r="A50" s="17"/>
      <c r="B50" s="7"/>
      <c r="C50" s="19" t="s">
        <v>66</v>
      </c>
      <c r="D50" s="33" t="s">
        <v>67</v>
      </c>
      <c r="E50" s="19" t="s">
        <v>30</v>
      </c>
      <c r="F50" s="12" t="n">
        <v>66</v>
      </c>
      <c r="G50" s="9" t="s">
        <v>31</v>
      </c>
      <c r="H50" s="9" t="s">
        <v>31</v>
      </c>
      <c r="I50" s="9"/>
      <c r="J50" s="9"/>
      <c r="K50" s="9"/>
      <c r="L50" s="9"/>
      <c r="M50" s="9"/>
      <c r="N50" s="9"/>
      <c r="O50" s="17"/>
    </row>
    <row r="51" customFormat="false" ht="27.6" hidden="false" customHeight="false" outlineLevel="0" collapsed="false">
      <c r="A51" s="17"/>
      <c r="B51" s="7"/>
      <c r="C51" s="19" t="s">
        <v>68</v>
      </c>
      <c r="D51" s="33" t="s">
        <v>67</v>
      </c>
      <c r="E51" s="19" t="s">
        <v>30</v>
      </c>
      <c r="F51" s="12" t="n">
        <v>30</v>
      </c>
      <c r="G51" s="9" t="s">
        <v>31</v>
      </c>
      <c r="H51" s="9" t="s">
        <v>31</v>
      </c>
      <c r="I51" s="9"/>
      <c r="J51" s="9"/>
      <c r="K51" s="9"/>
      <c r="L51" s="9"/>
      <c r="M51" s="9"/>
      <c r="N51" s="9"/>
      <c r="O51" s="17"/>
    </row>
    <row r="52" customFormat="false" ht="28.5" hidden="false" customHeight="true" outlineLevel="0" collapsed="false">
      <c r="A52" s="17"/>
      <c r="B52" s="7"/>
      <c r="C52" s="19" t="s">
        <v>69</v>
      </c>
      <c r="D52" s="33" t="s">
        <v>67</v>
      </c>
      <c r="E52" s="19" t="s">
        <v>30</v>
      </c>
      <c r="F52" s="12" t="s">
        <v>31</v>
      </c>
      <c r="G52" s="9" t="n">
        <v>1</v>
      </c>
      <c r="H52" s="9" t="s">
        <v>31</v>
      </c>
      <c r="I52" s="9"/>
      <c r="J52" s="9"/>
      <c r="K52" s="9"/>
      <c r="L52" s="9"/>
      <c r="M52" s="9"/>
      <c r="N52" s="9"/>
      <c r="O52" s="17"/>
    </row>
    <row r="53" customFormat="false" ht="13.8" hidden="false" customHeight="false" outlineLevel="0" collapsed="false">
      <c r="A53" s="17" t="n">
        <v>3</v>
      </c>
      <c r="B53" s="17"/>
      <c r="C53" s="18" t="s">
        <v>70</v>
      </c>
      <c r="D53" s="12"/>
      <c r="E53" s="17"/>
      <c r="F53" s="12" t="s">
        <v>11</v>
      </c>
      <c r="G53" s="12" t="s">
        <v>11</v>
      </c>
      <c r="H53" s="12" t="s">
        <v>11</v>
      </c>
      <c r="I53" s="12" t="s">
        <v>11</v>
      </c>
      <c r="J53" s="12" t="s">
        <v>11</v>
      </c>
      <c r="K53" s="12" t="s">
        <v>11</v>
      </c>
      <c r="L53" s="12" t="s">
        <v>11</v>
      </c>
      <c r="M53" s="12" t="s">
        <v>11</v>
      </c>
      <c r="N53" s="12" t="s">
        <v>11</v>
      </c>
      <c r="O53" s="17"/>
    </row>
    <row r="54" customFormat="false" ht="27.6" hidden="false" customHeight="false" outlineLevel="0" collapsed="false">
      <c r="A54" s="17"/>
      <c r="B54" s="7" t="n">
        <v>1416030</v>
      </c>
      <c r="C54" s="19" t="s">
        <v>71</v>
      </c>
      <c r="D54" s="12" t="s">
        <v>72</v>
      </c>
      <c r="E54" s="17" t="s">
        <v>73</v>
      </c>
      <c r="F54" s="24" t="n">
        <v>48023.99</v>
      </c>
      <c r="G54" s="25" t="n">
        <f aca="false">G18/G37*1000</f>
        <v>64593.75</v>
      </c>
      <c r="H54" s="25" t="n">
        <f aca="false">H18/H37*1000</f>
        <v>73243.75</v>
      </c>
      <c r="I54" s="25" t="n">
        <f aca="false">I18/I37*1000</f>
        <v>86578.3125</v>
      </c>
      <c r="J54" s="25" t="n">
        <f aca="false">J18/J37*1000</f>
        <v>97048.125</v>
      </c>
      <c r="K54" s="25" t="n">
        <f aca="false">K18/K37*1000</f>
        <v>106990.463125</v>
      </c>
      <c r="L54" s="25" t="n">
        <f aca="false">L18/L37*1000</f>
        <v>123773.6875</v>
      </c>
      <c r="M54" s="25" t="n">
        <f aca="false">M18/M37*1000</f>
        <v>136849.159375</v>
      </c>
      <c r="N54" s="25" t="n">
        <f aca="false">N18/N37*1000</f>
        <v>153435.25</v>
      </c>
      <c r="O54" s="17"/>
    </row>
    <row r="55" customFormat="false" ht="41.4" hidden="false" customHeight="false" outlineLevel="0" collapsed="false">
      <c r="A55" s="17"/>
      <c r="B55" s="7"/>
      <c r="C55" s="19" t="s">
        <v>74</v>
      </c>
      <c r="D55" s="12" t="s">
        <v>72</v>
      </c>
      <c r="E55" s="17" t="s">
        <v>73</v>
      </c>
      <c r="F55" s="24" t="n">
        <v>2807.17</v>
      </c>
      <c r="G55" s="25" t="n">
        <f aca="false">G23/G40*1000</f>
        <v>2428.75</v>
      </c>
      <c r="H55" s="25" t="n">
        <f aca="false">H23/H40*1000</f>
        <v>3329.375</v>
      </c>
      <c r="I55" s="25" t="n">
        <f aca="false">I23/I40*1000</f>
        <v>4375.55882352941</v>
      </c>
      <c r="J55" s="25" t="n">
        <f aca="false">J23/J40*1000</f>
        <v>5367.94285714286</v>
      </c>
      <c r="K55" s="25" t="n">
        <f aca="false">K23/K40*1000</f>
        <v>5918.76135294118</v>
      </c>
      <c r="L55" s="25" t="n">
        <f aca="false">L23/L40*1000</f>
        <v>6228.62637362637</v>
      </c>
      <c r="M55" s="25" t="n">
        <f aca="false">M23/M40*1000</f>
        <v>6885.64962162162</v>
      </c>
      <c r="N55" s="25" t="n">
        <f aca="false">N23/N40*1000</f>
        <v>7199.84848484848</v>
      </c>
      <c r="O55" s="17"/>
    </row>
    <row r="56" customFormat="false" ht="27.6" hidden="false" customHeight="false" outlineLevel="0" collapsed="false">
      <c r="A56" s="17"/>
      <c r="B56" s="7"/>
      <c r="C56" s="19" t="s">
        <v>75</v>
      </c>
      <c r="D56" s="12" t="s">
        <v>72</v>
      </c>
      <c r="E56" s="17" t="s">
        <v>73</v>
      </c>
      <c r="F56" s="24" t="n">
        <v>20485.83</v>
      </c>
      <c r="G56" s="25" t="n">
        <f aca="false">G20/G42*1000</f>
        <v>18862.2222222222</v>
      </c>
      <c r="H56" s="25" t="n">
        <f aca="false">H20/H42*1000</f>
        <v>22491.1111111111</v>
      </c>
      <c r="I56" s="25" t="n">
        <f aca="false">I20/I42*1000</f>
        <v>27923.1777777778</v>
      </c>
      <c r="J56" s="25" t="n">
        <f aca="false">J20/J42*1000</f>
        <v>34883.1111111111</v>
      </c>
      <c r="K56" s="25" t="n">
        <f aca="false">K20/K42*1000</f>
        <v>37361.8573333333</v>
      </c>
      <c r="L56" s="25" t="n">
        <f aca="false">L20/L42*1000</f>
        <v>42302.5</v>
      </c>
      <c r="M56" s="25" t="n">
        <f aca="false">M20/M42*1000</f>
        <v>47017.6465217391</v>
      </c>
      <c r="N56" s="25" t="n">
        <f aca="false">N20/N42*1000</f>
        <v>52703.6956521739</v>
      </c>
      <c r="O56" s="17"/>
    </row>
    <row r="57" customFormat="false" ht="41.4" hidden="false" customHeight="false" outlineLevel="0" collapsed="false">
      <c r="A57" s="17"/>
      <c r="B57" s="7"/>
      <c r="C57" s="19" t="s">
        <v>76</v>
      </c>
      <c r="D57" s="12" t="s">
        <v>72</v>
      </c>
      <c r="E57" s="17" t="s">
        <v>73</v>
      </c>
      <c r="F57" s="24" t="n">
        <v>123.76</v>
      </c>
      <c r="G57" s="25" t="n">
        <f aca="false">G19/G45*1000</f>
        <v>173.111111111111</v>
      </c>
      <c r="H57" s="25" t="n">
        <f aca="false">H19/H45*1000</f>
        <v>207.166666666667</v>
      </c>
      <c r="I57" s="25" t="n">
        <f aca="false">I19/I45*1000</f>
        <v>225.401111111111</v>
      </c>
      <c r="J57" s="25" t="n">
        <f aca="false">J19/J45*1000</f>
        <v>200.633333333333</v>
      </c>
      <c r="K57" s="25" t="n">
        <f aca="false">K19/K45*1000</f>
        <v>269.915555555556</v>
      </c>
      <c r="L57" s="25" t="n">
        <f aca="false">L19/L45*1000</f>
        <v>290.141111111111</v>
      </c>
      <c r="M57" s="25" t="n">
        <f aca="false">M19/M45*1000</f>
        <v>337.927411111111</v>
      </c>
      <c r="N57" s="25" t="n">
        <f aca="false">N19/N45*1000</f>
        <v>361.427777777778</v>
      </c>
      <c r="O57" s="17"/>
    </row>
    <row r="58" customFormat="false" ht="43.95" hidden="false" customHeight="true" outlineLevel="0" collapsed="false">
      <c r="A58" s="17"/>
      <c r="B58" s="7"/>
      <c r="C58" s="19" t="s">
        <v>77</v>
      </c>
      <c r="D58" s="12" t="s">
        <v>72</v>
      </c>
      <c r="E58" s="17" t="s">
        <v>73</v>
      </c>
      <c r="F58" s="24" t="n">
        <v>4817.85</v>
      </c>
      <c r="G58" s="9" t="s">
        <v>31</v>
      </c>
      <c r="H58" s="9" t="s">
        <v>31</v>
      </c>
      <c r="I58" s="9"/>
      <c r="J58" s="9"/>
      <c r="K58" s="9"/>
      <c r="L58" s="9"/>
      <c r="M58" s="9"/>
      <c r="N58" s="9"/>
      <c r="O58" s="17"/>
    </row>
    <row r="59" customFormat="false" ht="41.4" hidden="false" customHeight="false" outlineLevel="0" collapsed="false">
      <c r="A59" s="17"/>
      <c r="B59" s="7"/>
      <c r="C59" s="19" t="s">
        <v>78</v>
      </c>
      <c r="D59" s="12" t="s">
        <v>72</v>
      </c>
      <c r="E59" s="17" t="s">
        <v>73</v>
      </c>
      <c r="F59" s="24" t="n">
        <v>2100</v>
      </c>
      <c r="G59" s="9" t="s">
        <v>31</v>
      </c>
      <c r="H59" s="9" t="s">
        <v>31</v>
      </c>
      <c r="I59" s="9"/>
      <c r="J59" s="9"/>
      <c r="K59" s="9"/>
      <c r="L59" s="9"/>
      <c r="M59" s="9"/>
      <c r="N59" s="9"/>
      <c r="O59" s="17"/>
    </row>
    <row r="60" customFormat="false" ht="55.2" hidden="false" customHeight="false" outlineLevel="0" collapsed="false">
      <c r="A60" s="17"/>
      <c r="B60" s="7"/>
      <c r="C60" s="19" t="s">
        <v>79</v>
      </c>
      <c r="D60" s="12" t="s">
        <v>72</v>
      </c>
      <c r="E60" s="17" t="s">
        <v>73</v>
      </c>
      <c r="F60" s="24" t="n">
        <v>54.64</v>
      </c>
      <c r="G60" s="9" t="s">
        <v>31</v>
      </c>
      <c r="H60" s="9" t="s">
        <v>31</v>
      </c>
      <c r="I60" s="9"/>
      <c r="J60" s="9"/>
      <c r="K60" s="9"/>
      <c r="L60" s="9"/>
      <c r="M60" s="9"/>
      <c r="N60" s="9"/>
      <c r="O60" s="17"/>
    </row>
    <row r="61" customFormat="false" ht="31.5" hidden="false" customHeight="true" outlineLevel="0" collapsed="false">
      <c r="A61" s="17"/>
      <c r="B61" s="7"/>
      <c r="C61" s="19" t="s">
        <v>80</v>
      </c>
      <c r="D61" s="12" t="s">
        <v>72</v>
      </c>
      <c r="E61" s="17" t="s">
        <v>73</v>
      </c>
      <c r="F61" s="24" t="n">
        <v>2220</v>
      </c>
      <c r="G61" s="9" t="s">
        <v>31</v>
      </c>
      <c r="H61" s="9" t="s">
        <v>31</v>
      </c>
      <c r="I61" s="9"/>
      <c r="J61" s="9"/>
      <c r="K61" s="9"/>
      <c r="L61" s="9"/>
      <c r="M61" s="9"/>
      <c r="N61" s="9"/>
      <c r="O61" s="17"/>
    </row>
    <row r="62" customFormat="false" ht="27.6" hidden="false" customHeight="false" outlineLevel="0" collapsed="false">
      <c r="A62" s="17"/>
      <c r="B62" s="7"/>
      <c r="C62" s="19" t="s">
        <v>81</v>
      </c>
      <c r="D62" s="12" t="s">
        <v>72</v>
      </c>
      <c r="E62" s="17" t="s">
        <v>73</v>
      </c>
      <c r="F62" s="24" t="n">
        <v>1749.3</v>
      </c>
      <c r="G62" s="9" t="s">
        <v>31</v>
      </c>
      <c r="H62" s="9" t="s">
        <v>31</v>
      </c>
      <c r="I62" s="9"/>
      <c r="J62" s="9"/>
      <c r="K62" s="9"/>
      <c r="L62" s="9"/>
      <c r="M62" s="9"/>
      <c r="N62" s="9"/>
      <c r="O62" s="17"/>
    </row>
    <row r="63" customFormat="false" ht="27.6" hidden="false" customHeight="false" outlineLevel="0" collapsed="false">
      <c r="A63" s="17"/>
      <c r="B63" s="7"/>
      <c r="C63" s="19" t="s">
        <v>82</v>
      </c>
      <c r="D63" s="12" t="s">
        <v>72</v>
      </c>
      <c r="E63" s="17" t="s">
        <v>73</v>
      </c>
      <c r="F63" s="24" t="n">
        <v>85000</v>
      </c>
      <c r="G63" s="9" t="s">
        <v>31</v>
      </c>
      <c r="H63" s="9" t="s">
        <v>31</v>
      </c>
      <c r="I63" s="9"/>
      <c r="J63" s="9"/>
      <c r="K63" s="9"/>
      <c r="L63" s="9"/>
      <c r="M63" s="9"/>
      <c r="N63" s="9"/>
      <c r="O63" s="17"/>
    </row>
    <row r="64" customFormat="false" ht="17.25" hidden="false" customHeight="true" outlineLevel="0" collapsed="false">
      <c r="A64" s="17"/>
      <c r="B64" s="7"/>
      <c r="C64" s="19" t="s">
        <v>83</v>
      </c>
      <c r="D64" s="12" t="s">
        <v>13</v>
      </c>
      <c r="E64" s="17" t="s">
        <v>73</v>
      </c>
      <c r="F64" s="24" t="s">
        <v>31</v>
      </c>
      <c r="G64" s="9" t="n">
        <v>1</v>
      </c>
      <c r="H64" s="9" t="s">
        <v>31</v>
      </c>
      <c r="I64" s="9"/>
      <c r="J64" s="9"/>
      <c r="K64" s="9"/>
      <c r="L64" s="9"/>
      <c r="M64" s="9"/>
      <c r="N64" s="9"/>
      <c r="O64" s="17"/>
    </row>
    <row r="65" customFormat="false" ht="17.25" hidden="false" customHeight="true" outlineLevel="0" collapsed="false">
      <c r="A65" s="17"/>
      <c r="B65" s="7"/>
      <c r="C65" s="19" t="s">
        <v>84</v>
      </c>
      <c r="D65" s="12" t="s">
        <v>27</v>
      </c>
      <c r="E65" s="17" t="s">
        <v>73</v>
      </c>
      <c r="F65" s="24" t="s">
        <v>31</v>
      </c>
      <c r="G65" s="31" t="n">
        <f aca="false">G35/G52</f>
        <v>45</v>
      </c>
      <c r="H65" s="9" t="s">
        <v>31</v>
      </c>
      <c r="I65" s="9"/>
      <c r="J65" s="9"/>
      <c r="K65" s="9"/>
      <c r="L65" s="9"/>
      <c r="M65" s="9"/>
      <c r="N65" s="9"/>
      <c r="O65" s="17"/>
    </row>
    <row r="66" customFormat="false" ht="13.8" hidden="false" customHeight="false" outlineLevel="0" collapsed="false">
      <c r="A66" s="17" t="n">
        <v>4</v>
      </c>
      <c r="B66" s="17"/>
      <c r="C66" s="18" t="s">
        <v>85</v>
      </c>
      <c r="D66" s="12"/>
      <c r="E66" s="17"/>
      <c r="F66" s="12" t="s">
        <v>11</v>
      </c>
      <c r="G66" s="12" t="s">
        <v>11</v>
      </c>
      <c r="H66" s="12" t="s">
        <v>11</v>
      </c>
      <c r="I66" s="12" t="s">
        <v>11</v>
      </c>
      <c r="J66" s="12" t="s">
        <v>11</v>
      </c>
      <c r="K66" s="12" t="s">
        <v>11</v>
      </c>
      <c r="L66" s="12" t="s">
        <v>11</v>
      </c>
      <c r="M66" s="12" t="s">
        <v>11</v>
      </c>
      <c r="N66" s="12" t="s">
        <v>11</v>
      </c>
      <c r="O66" s="17"/>
    </row>
    <row r="67" customFormat="false" ht="69" hidden="false" customHeight="false" outlineLevel="0" collapsed="false">
      <c r="A67" s="17"/>
      <c r="B67" s="34" t="n">
        <v>1416030</v>
      </c>
      <c r="C67" s="19" t="s">
        <v>86</v>
      </c>
      <c r="D67" s="12" t="s">
        <v>87</v>
      </c>
      <c r="E67" s="17" t="s">
        <v>73</v>
      </c>
      <c r="F67" s="12" t="n">
        <v>83.2</v>
      </c>
      <c r="G67" s="25" t="n">
        <f aca="false">G40/G39*100</f>
        <v>71.1111111111111</v>
      </c>
      <c r="H67" s="25" t="n">
        <f aca="false">H40/H39*100</f>
        <v>71.1111111111111</v>
      </c>
      <c r="I67" s="25" t="n">
        <f aca="false">I40/I39*100</f>
        <v>72.3404255319149</v>
      </c>
      <c r="J67" s="25" t="n">
        <f aca="false">J40/J39*100</f>
        <v>72.9166666666667</v>
      </c>
      <c r="K67" s="25" t="n">
        <f aca="false">K40/K39*100</f>
        <v>72.3404255319149</v>
      </c>
      <c r="L67" s="25" t="n">
        <f aca="false">L40/L39*100</f>
        <v>75.2066115702479</v>
      </c>
      <c r="M67" s="25" t="n">
        <f aca="false">M40/M39*100</f>
        <v>75.5102040816327</v>
      </c>
      <c r="N67" s="25" t="n">
        <f aca="false">N40/N39*100</f>
        <v>77.0428015564202</v>
      </c>
      <c r="O67" s="25"/>
    </row>
    <row r="68" customFormat="false" ht="55.2" hidden="false" customHeight="false" outlineLevel="0" collapsed="false">
      <c r="A68" s="17"/>
      <c r="B68" s="34"/>
      <c r="C68" s="19" t="s">
        <v>88</v>
      </c>
      <c r="D68" s="12" t="s">
        <v>87</v>
      </c>
      <c r="E68" s="17" t="s">
        <v>73</v>
      </c>
      <c r="F68" s="12" t="n">
        <v>37.3</v>
      </c>
      <c r="G68" s="25" t="n">
        <f aca="false">G42/G41*100</f>
        <v>53.8277511961723</v>
      </c>
      <c r="H68" s="25" t="n">
        <f aca="false">H42/H41*100</f>
        <v>53.8277511961723</v>
      </c>
      <c r="I68" s="25" t="n">
        <f aca="false">I42/I41*100</f>
        <v>53.2544378698225</v>
      </c>
      <c r="J68" s="25" t="n">
        <f aca="false">J42/J41*100</f>
        <v>53.2544378698225</v>
      </c>
      <c r="K68" s="25" t="n">
        <f aca="false">K42/K41*100</f>
        <v>53.2544378698225</v>
      </c>
      <c r="L68" s="25" t="n">
        <f aca="false">L42/L41*100</f>
        <v>52.8735632183908</v>
      </c>
      <c r="M68" s="25" t="n">
        <f aca="false">M42/M41*100</f>
        <v>51.3392857142857</v>
      </c>
      <c r="N68" s="25" t="n">
        <f aca="false">N42/N41*100</f>
        <v>51.2820512820513</v>
      </c>
      <c r="O68" s="17"/>
    </row>
    <row r="69" customFormat="false" ht="55.2" hidden="false" customHeight="false" outlineLevel="0" collapsed="false">
      <c r="A69" s="17"/>
      <c r="B69" s="34"/>
      <c r="C69" s="19" t="s">
        <v>89</v>
      </c>
      <c r="D69" s="12" t="s">
        <v>87</v>
      </c>
      <c r="E69" s="17" t="s">
        <v>73</v>
      </c>
      <c r="F69" s="12" t="n">
        <v>3.75</v>
      </c>
      <c r="G69" s="12" t="n">
        <f aca="false">G44/G43*100</f>
        <v>6.25</v>
      </c>
      <c r="H69" s="12" t="n">
        <f aca="false">H44/H43*100</f>
        <v>6.25</v>
      </c>
      <c r="I69" s="12" t="n">
        <f aca="false">I44/I43*100</f>
        <v>6.25</v>
      </c>
      <c r="J69" s="12" t="n">
        <f aca="false">J44/J43*100</f>
        <v>6.25</v>
      </c>
      <c r="K69" s="12" t="n">
        <f aca="false">K44/K43*100</f>
        <v>6.25</v>
      </c>
      <c r="L69" s="12" t="n">
        <f aca="false">L44/L43*100</f>
        <v>6.25</v>
      </c>
      <c r="M69" s="12" t="n">
        <f aca="false">M44/M43*100</f>
        <v>6.25</v>
      </c>
      <c r="N69" s="12" t="n">
        <f aca="false">N44/N43*100</f>
        <v>6.25</v>
      </c>
      <c r="O69" s="17"/>
    </row>
    <row r="70" customFormat="false" ht="69" hidden="false" customHeight="false" outlineLevel="0" collapsed="false">
      <c r="A70" s="17"/>
      <c r="B70" s="34"/>
      <c r="C70" s="19" t="s">
        <v>90</v>
      </c>
      <c r="D70" s="12" t="s">
        <v>87</v>
      </c>
      <c r="E70" s="17" t="s">
        <v>73</v>
      </c>
      <c r="F70" s="12" t="n">
        <v>100</v>
      </c>
      <c r="G70" s="12" t="n">
        <f aca="false">G46/G45*100</f>
        <v>100</v>
      </c>
      <c r="H70" s="12" t="n">
        <f aca="false">H46/H45*100</f>
        <v>100</v>
      </c>
      <c r="I70" s="12" t="n">
        <f aca="false">I46/I45*100</f>
        <v>100</v>
      </c>
      <c r="J70" s="12" t="n">
        <f aca="false">J46/J45*100</f>
        <v>100</v>
      </c>
      <c r="K70" s="12" t="n">
        <f aca="false">K46/K45*100</f>
        <v>100</v>
      </c>
      <c r="L70" s="12" t="n">
        <f aca="false">L46/L45*100</f>
        <v>100</v>
      </c>
      <c r="M70" s="12" t="n">
        <f aca="false">M46/M45*100</f>
        <v>100</v>
      </c>
      <c r="N70" s="12" t="n">
        <f aca="false">N46/N45*100</f>
        <v>100</v>
      </c>
      <c r="O70" s="17"/>
    </row>
    <row r="71" customFormat="false" ht="27.6" hidden="false" customHeight="false" outlineLevel="0" collapsed="false">
      <c r="A71" s="17"/>
      <c r="B71" s="34"/>
      <c r="C71" s="19" t="s">
        <v>91</v>
      </c>
      <c r="D71" s="12" t="s">
        <v>87</v>
      </c>
      <c r="E71" s="17" t="s">
        <v>73</v>
      </c>
      <c r="F71" s="12" t="s">
        <v>31</v>
      </c>
      <c r="G71" s="12" t="n">
        <v>100</v>
      </c>
      <c r="H71" s="12" t="s">
        <v>31</v>
      </c>
      <c r="I71" s="35"/>
      <c r="J71" s="35"/>
      <c r="K71" s="35"/>
      <c r="L71" s="35"/>
      <c r="M71" s="35"/>
      <c r="N71" s="35"/>
      <c r="O71" s="36"/>
    </row>
    <row r="72" customFormat="false" ht="13.8" hidden="false" customHeight="false" outlineLevel="0" collapsed="false">
      <c r="A72" s="37" t="s">
        <v>92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</row>
    <row r="73" customFormat="false" ht="14.25" hidden="false" customHeight="true" outlineLevel="0" collapsed="false">
      <c r="A73" s="38" t="n">
        <v>1</v>
      </c>
      <c r="B73" s="7" t="n">
        <v>1416030</v>
      </c>
      <c r="C73" s="39" t="s">
        <v>93</v>
      </c>
      <c r="D73" s="17"/>
      <c r="E73" s="19"/>
      <c r="F73" s="7" t="s">
        <v>11</v>
      </c>
      <c r="G73" s="9" t="s">
        <v>11</v>
      </c>
      <c r="H73" s="9" t="s">
        <v>11</v>
      </c>
      <c r="I73" s="9" t="s">
        <v>11</v>
      </c>
      <c r="J73" s="9" t="s">
        <v>11</v>
      </c>
      <c r="K73" s="9" t="s">
        <v>11</v>
      </c>
      <c r="L73" s="9" t="s">
        <v>11</v>
      </c>
      <c r="M73" s="9" t="s">
        <v>11</v>
      </c>
      <c r="N73" s="9" t="s">
        <v>11</v>
      </c>
      <c r="O73" s="17"/>
    </row>
    <row r="74" customFormat="false" ht="21.75" hidden="false" customHeight="true" outlineLevel="0" collapsed="false">
      <c r="A74" s="17"/>
      <c r="B74" s="7"/>
      <c r="C74" s="17" t="s">
        <v>94</v>
      </c>
      <c r="D74" s="12" t="s">
        <v>13</v>
      </c>
      <c r="E74" s="40" t="s">
        <v>95</v>
      </c>
      <c r="F74" s="12" t="n">
        <v>12524</v>
      </c>
      <c r="G74" s="12" t="n">
        <f aca="false">G75+G76+G77+G78+G79+G80</f>
        <v>15561</v>
      </c>
      <c r="H74" s="12" t="n">
        <f aca="false">H75+H76+H77+H78+H79+H80</f>
        <v>15700</v>
      </c>
      <c r="I74" s="12" t="n">
        <v>15700</v>
      </c>
      <c r="J74" s="12" t="n">
        <v>15234</v>
      </c>
      <c r="K74" s="12" t="n">
        <v>15686</v>
      </c>
      <c r="L74" s="12" t="n">
        <v>16121</v>
      </c>
      <c r="M74" s="12" t="n">
        <v>16121</v>
      </c>
      <c r="N74" s="12" t="n">
        <v>15686</v>
      </c>
      <c r="O74" s="17"/>
    </row>
    <row r="75" customFormat="false" ht="13.8" hidden="false" customHeight="false" outlineLevel="0" collapsed="false">
      <c r="A75" s="17"/>
      <c r="B75" s="7"/>
      <c r="C75" s="17" t="s">
        <v>96</v>
      </c>
      <c r="D75" s="12" t="s">
        <v>13</v>
      </c>
      <c r="E75" s="40"/>
      <c r="F75" s="12" t="n">
        <v>1905</v>
      </c>
      <c r="G75" s="12" t="n">
        <v>917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7"/>
    </row>
    <row r="76" customFormat="false" ht="13.8" hidden="false" customHeight="false" outlineLevel="0" collapsed="false">
      <c r="A76" s="17"/>
      <c r="B76" s="7"/>
      <c r="C76" s="17" t="s">
        <v>97</v>
      </c>
      <c r="D76" s="12" t="s">
        <v>13</v>
      </c>
      <c r="E76" s="40"/>
      <c r="F76" s="12" t="n">
        <v>229</v>
      </c>
      <c r="G76" s="12" t="n">
        <v>6431</v>
      </c>
      <c r="H76" s="12" t="n">
        <v>6000</v>
      </c>
      <c r="I76" s="12" t="n">
        <v>5850</v>
      </c>
      <c r="J76" s="12" t="n">
        <v>198</v>
      </c>
      <c r="K76" s="12" t="n">
        <v>147</v>
      </c>
      <c r="L76" s="12" t="n">
        <v>137</v>
      </c>
      <c r="M76" s="12" t="n">
        <v>137</v>
      </c>
      <c r="N76" s="12" t="n">
        <v>137</v>
      </c>
      <c r="O76" s="17"/>
    </row>
    <row r="77" customFormat="false" ht="13.8" hidden="false" customHeight="false" outlineLevel="0" collapsed="false">
      <c r="A77" s="17"/>
      <c r="B77" s="7"/>
      <c r="C77" s="17" t="s">
        <v>98</v>
      </c>
      <c r="D77" s="12" t="s">
        <v>13</v>
      </c>
      <c r="E77" s="40"/>
      <c r="F77" s="12" t="n">
        <v>2437</v>
      </c>
      <c r="G77" s="12" t="n">
        <v>7590</v>
      </c>
      <c r="H77" s="12" t="n">
        <v>9500</v>
      </c>
      <c r="I77" s="12" t="n">
        <v>9690</v>
      </c>
      <c r="J77" s="12" t="n">
        <v>15036</v>
      </c>
      <c r="K77" s="12" t="n">
        <v>15539</v>
      </c>
      <c r="L77" s="12" t="n">
        <v>15984</v>
      </c>
      <c r="M77" s="12" t="n">
        <v>15984</v>
      </c>
      <c r="N77" s="12" t="n">
        <v>15549</v>
      </c>
      <c r="O77" s="17"/>
    </row>
    <row r="78" customFormat="false" ht="13.8" hidden="false" customHeight="false" outlineLevel="0" collapsed="false">
      <c r="A78" s="17"/>
      <c r="B78" s="7"/>
      <c r="C78" s="17" t="s">
        <v>99</v>
      </c>
      <c r="D78" s="12" t="s">
        <v>13</v>
      </c>
      <c r="E78" s="40"/>
      <c r="F78" s="12" t="n">
        <v>3477</v>
      </c>
      <c r="G78" s="12" t="n">
        <v>623</v>
      </c>
      <c r="H78" s="12" t="n">
        <v>200</v>
      </c>
      <c r="I78" s="12" t="n">
        <v>16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7"/>
    </row>
    <row r="79" customFormat="false" ht="13.8" hidden="false" customHeight="false" outlineLevel="0" collapsed="false">
      <c r="A79" s="17"/>
      <c r="B79" s="7"/>
      <c r="C79" s="17" t="s">
        <v>100</v>
      </c>
      <c r="D79" s="12" t="s">
        <v>13</v>
      </c>
      <c r="E79" s="40"/>
      <c r="F79" s="12" t="n">
        <v>2187</v>
      </c>
      <c r="G79" s="12"/>
      <c r="H79" s="12"/>
      <c r="I79" s="12"/>
      <c r="J79" s="12"/>
      <c r="K79" s="12"/>
      <c r="L79" s="12"/>
      <c r="M79" s="12"/>
      <c r="N79" s="12"/>
      <c r="O79" s="17"/>
    </row>
    <row r="80" customFormat="false" ht="13.8" hidden="false" customHeight="false" outlineLevel="0" collapsed="false">
      <c r="A80" s="17"/>
      <c r="B80" s="7"/>
      <c r="C80" s="17" t="s">
        <v>101</v>
      </c>
      <c r="D80" s="12" t="s">
        <v>13</v>
      </c>
      <c r="E80" s="40"/>
      <c r="F80" s="12" t="n">
        <v>176</v>
      </c>
      <c r="G80" s="12"/>
      <c r="H80" s="12"/>
      <c r="I80" s="12"/>
      <c r="J80" s="12"/>
      <c r="K80" s="12"/>
      <c r="L80" s="12"/>
      <c r="M80" s="12"/>
      <c r="N80" s="12"/>
      <c r="O80" s="17"/>
    </row>
    <row r="81" customFormat="false" ht="58.5" hidden="false" customHeight="true" outlineLevel="0" collapsed="false">
      <c r="A81" s="17"/>
      <c r="B81" s="7"/>
      <c r="C81" s="17" t="s">
        <v>102</v>
      </c>
      <c r="D81" s="12" t="s">
        <v>103</v>
      </c>
      <c r="E81" s="19" t="s">
        <v>95</v>
      </c>
      <c r="F81" s="21" t="n">
        <v>476.924</v>
      </c>
      <c r="G81" s="25" t="n">
        <v>551.3</v>
      </c>
      <c r="H81" s="24" t="n">
        <v>559.21</v>
      </c>
      <c r="I81" s="24" t="n">
        <v>559.21</v>
      </c>
      <c r="J81" s="24" t="n">
        <v>494</v>
      </c>
      <c r="K81" s="24" t="n">
        <v>494</v>
      </c>
      <c r="L81" s="24" t="n">
        <v>507.8</v>
      </c>
      <c r="M81" s="24" t="n">
        <v>507.8</v>
      </c>
      <c r="N81" s="24" t="n">
        <v>507.8</v>
      </c>
      <c r="O81" s="17"/>
    </row>
    <row r="82" customFormat="false" ht="38.4" hidden="false" customHeight="true" outlineLevel="0" collapsed="false">
      <c r="A82" s="17"/>
      <c r="B82" s="7"/>
      <c r="C82" s="19" t="s">
        <v>104</v>
      </c>
      <c r="D82" s="12" t="s">
        <v>27</v>
      </c>
      <c r="E82" s="19" t="s">
        <v>30</v>
      </c>
      <c r="F82" s="21" t="n">
        <v>3862.78</v>
      </c>
      <c r="G82" s="41" t="n">
        <v>8432.73</v>
      </c>
      <c r="H82" s="42" t="n">
        <v>10000</v>
      </c>
      <c r="I82" s="42" t="n">
        <f aca="false">10000-1400-1242.965</f>
        <v>7357.035</v>
      </c>
      <c r="J82" s="21" t="n">
        <v>7218.41</v>
      </c>
      <c r="K82" s="42" t="n">
        <v>7814.815</v>
      </c>
      <c r="L82" s="42" t="n">
        <v>12100</v>
      </c>
      <c r="M82" s="42" t="n">
        <v>8400</v>
      </c>
      <c r="N82" s="42" t="n">
        <f aca="false">10000+5091.645</f>
        <v>15091.645</v>
      </c>
      <c r="O82" s="17"/>
    </row>
    <row r="83" customFormat="false" ht="43.95" hidden="false" customHeight="true" outlineLevel="0" collapsed="false">
      <c r="A83" s="17"/>
      <c r="B83" s="7"/>
      <c r="C83" s="19" t="s">
        <v>105</v>
      </c>
      <c r="D83" s="12" t="s">
        <v>27</v>
      </c>
      <c r="E83" s="19" t="s">
        <v>30</v>
      </c>
      <c r="F83" s="21" t="s">
        <v>31</v>
      </c>
      <c r="G83" s="41" t="n">
        <v>98.1</v>
      </c>
      <c r="H83" s="42" t="s">
        <v>31</v>
      </c>
      <c r="I83" s="42" t="s">
        <v>31</v>
      </c>
      <c r="J83" s="21"/>
      <c r="K83" s="42"/>
      <c r="L83" s="42"/>
      <c r="M83" s="42"/>
      <c r="N83" s="42"/>
      <c r="O83" s="17"/>
    </row>
    <row r="84" customFormat="false" ht="27.75" hidden="false" customHeight="true" outlineLevel="0" collapsed="false">
      <c r="A84" s="17"/>
      <c r="B84" s="7"/>
      <c r="C84" s="19" t="s">
        <v>26</v>
      </c>
      <c r="D84" s="12" t="s">
        <v>27</v>
      </c>
      <c r="E84" s="19" t="s">
        <v>28</v>
      </c>
      <c r="F84" s="21" t="n">
        <v>6363.9</v>
      </c>
      <c r="G84" s="21" t="n">
        <f aca="false">G85+G86+G88+G90+G91</f>
        <v>15272.107</v>
      </c>
      <c r="H84" s="42" t="n">
        <f aca="false">H85+H86+H90+H91</f>
        <v>7714.3</v>
      </c>
      <c r="I84" s="42" t="n">
        <f aca="false">I85+I86+I87+I90+I91</f>
        <v>23383.271</v>
      </c>
      <c r="J84" s="21" t="n">
        <f aca="false">J85+J86+J87+J89+J90+J91</f>
        <v>18912.15</v>
      </c>
      <c r="K84" s="21" t="n">
        <f aca="false">K85+K86+K87+K89+K90+K91</f>
        <v>19429.876</v>
      </c>
      <c r="L84" s="21" t="n">
        <f aca="false">L85+L86+L87+L89+L90+L91</f>
        <v>18740.36</v>
      </c>
      <c r="M84" s="21" t="n">
        <f aca="false">M85+M86+M87+M89+M90+M91</f>
        <v>14963</v>
      </c>
      <c r="N84" s="21" t="n">
        <f aca="false">N85+N86+N87+N89+N90+N91</f>
        <v>15937.355</v>
      </c>
      <c r="O84" s="17"/>
    </row>
    <row r="85" customFormat="false" ht="27.6" hidden="false" customHeight="false" outlineLevel="0" collapsed="false">
      <c r="A85" s="17"/>
      <c r="B85" s="7"/>
      <c r="C85" s="19" t="s">
        <v>106</v>
      </c>
      <c r="D85" s="12" t="s">
        <v>27</v>
      </c>
      <c r="E85" s="19" t="s">
        <v>30</v>
      </c>
      <c r="F85" s="21" t="n">
        <v>5027.6</v>
      </c>
      <c r="G85" s="21" t="n">
        <v>5764.8</v>
      </c>
      <c r="H85" s="42" t="n">
        <v>5714.3</v>
      </c>
      <c r="I85" s="42" t="n">
        <v>7750.57</v>
      </c>
      <c r="J85" s="21" t="n">
        <v>8482.05</v>
      </c>
      <c r="K85" s="42" t="n">
        <v>8720</v>
      </c>
      <c r="L85" s="42" t="n">
        <v>9453</v>
      </c>
      <c r="M85" s="42" t="n">
        <v>10134</v>
      </c>
      <c r="N85" s="42" t="n">
        <v>11413</v>
      </c>
      <c r="O85" s="17"/>
    </row>
    <row r="86" customFormat="false" ht="32.25" hidden="false" customHeight="true" outlineLevel="0" collapsed="false">
      <c r="A86" s="17"/>
      <c r="B86" s="7"/>
      <c r="C86" s="19" t="s">
        <v>107</v>
      </c>
      <c r="D86" s="12" t="s">
        <v>27</v>
      </c>
      <c r="E86" s="19" t="s">
        <v>30</v>
      </c>
      <c r="F86" s="21" t="n">
        <v>1336.3</v>
      </c>
      <c r="G86" s="21" t="n">
        <v>2208.996</v>
      </c>
      <c r="H86" s="42" t="n">
        <v>2000</v>
      </c>
      <c r="I86" s="42" t="n">
        <f aca="false">7014.15+155</f>
        <v>7169.15</v>
      </c>
      <c r="J86" s="21" t="n">
        <v>4155.54</v>
      </c>
      <c r="K86" s="42" t="n">
        <f aca="false">4215.1+250</f>
        <v>4465.1</v>
      </c>
      <c r="L86" s="42" t="n">
        <v>4781</v>
      </c>
      <c r="M86" s="42" t="n">
        <f aca="false">5529-700</f>
        <v>4829</v>
      </c>
      <c r="N86" s="42" t="n">
        <f aca="false">6190-74-1591.645</f>
        <v>4524.355</v>
      </c>
      <c r="O86" s="17"/>
    </row>
    <row r="87" customFormat="false" ht="32.25" hidden="false" customHeight="true" outlineLevel="0" collapsed="false">
      <c r="A87" s="17"/>
      <c r="B87" s="7"/>
      <c r="C87" s="19" t="s">
        <v>108</v>
      </c>
      <c r="D87" s="12" t="s">
        <v>27</v>
      </c>
      <c r="E87" s="19" t="s">
        <v>30</v>
      </c>
      <c r="F87" s="21"/>
      <c r="G87" s="21"/>
      <c r="H87" s="42"/>
      <c r="I87" s="42" t="n">
        <f aca="false">7993.798-8.878</f>
        <v>7984.92</v>
      </c>
      <c r="J87" s="21" t="n">
        <v>6244.56</v>
      </c>
      <c r="K87" s="42" t="n">
        <v>6244.776</v>
      </c>
      <c r="L87" s="42" t="n">
        <v>4506.36</v>
      </c>
      <c r="M87" s="42"/>
      <c r="N87" s="42"/>
      <c r="O87" s="17"/>
    </row>
    <row r="88" customFormat="false" ht="32.25" hidden="false" customHeight="true" outlineLevel="0" collapsed="false">
      <c r="A88" s="17"/>
      <c r="B88" s="7"/>
      <c r="C88" s="19" t="s">
        <v>109</v>
      </c>
      <c r="D88" s="12" t="s">
        <v>27</v>
      </c>
      <c r="E88" s="19" t="s">
        <v>28</v>
      </c>
      <c r="F88" s="21"/>
      <c r="G88" s="21" t="n">
        <v>4</v>
      </c>
      <c r="H88" s="42"/>
      <c r="I88" s="42"/>
      <c r="J88" s="21"/>
      <c r="K88" s="42"/>
      <c r="L88" s="42"/>
      <c r="M88" s="42"/>
      <c r="N88" s="42"/>
      <c r="O88" s="17"/>
    </row>
    <row r="89" customFormat="false" ht="60.6" hidden="false" customHeight="true" outlineLevel="0" collapsed="false">
      <c r="A89" s="17"/>
      <c r="B89" s="7"/>
      <c r="C89" s="19" t="s">
        <v>110</v>
      </c>
      <c r="D89" s="12" t="s">
        <v>27</v>
      </c>
      <c r="E89" s="19" t="s">
        <v>28</v>
      </c>
      <c r="F89" s="21"/>
      <c r="G89" s="21"/>
      <c r="H89" s="42"/>
      <c r="I89" s="42"/>
      <c r="J89" s="21" t="n">
        <v>30</v>
      </c>
      <c r="K89" s="42"/>
      <c r="L89" s="42"/>
      <c r="M89" s="42"/>
      <c r="N89" s="42"/>
      <c r="O89" s="17"/>
    </row>
    <row r="90" customFormat="false" ht="87" hidden="false" customHeight="true" outlineLevel="0" collapsed="false">
      <c r="A90" s="17"/>
      <c r="B90" s="7"/>
      <c r="C90" s="19" t="s">
        <v>111</v>
      </c>
      <c r="D90" s="12" t="s">
        <v>27</v>
      </c>
      <c r="E90" s="19" t="s">
        <v>28</v>
      </c>
      <c r="F90" s="21" t="n">
        <v>15380.5</v>
      </c>
      <c r="G90" s="21" t="n">
        <v>6364.21</v>
      </c>
      <c r="H90" s="42"/>
      <c r="I90" s="42" t="n">
        <v>478.631</v>
      </c>
      <c r="J90" s="21"/>
      <c r="K90" s="42"/>
      <c r="L90" s="42"/>
      <c r="M90" s="42"/>
      <c r="N90" s="42"/>
      <c r="O90" s="17"/>
    </row>
    <row r="91" customFormat="false" ht="45.75" hidden="false" customHeight="true" outlineLevel="0" collapsed="false">
      <c r="A91" s="17"/>
      <c r="B91" s="7"/>
      <c r="C91" s="43" t="s">
        <v>112</v>
      </c>
      <c r="D91" s="12" t="s">
        <v>27</v>
      </c>
      <c r="E91" s="19" t="s">
        <v>28</v>
      </c>
      <c r="F91" s="21" t="n">
        <v>2746.02</v>
      </c>
      <c r="G91" s="21" t="n">
        <v>930.101</v>
      </c>
      <c r="H91" s="42"/>
      <c r="I91" s="42"/>
      <c r="J91" s="21"/>
      <c r="K91" s="42"/>
      <c r="L91" s="42"/>
      <c r="M91" s="42"/>
      <c r="N91" s="42"/>
      <c r="O91" s="17"/>
    </row>
    <row r="92" customFormat="false" ht="13.8" hidden="false" customHeight="false" outlineLevel="0" collapsed="false">
      <c r="A92" s="17" t="n">
        <v>2</v>
      </c>
      <c r="B92" s="17"/>
      <c r="C92" s="16" t="s">
        <v>50</v>
      </c>
      <c r="D92" s="12"/>
      <c r="E92" s="17"/>
      <c r="F92" s="12" t="s">
        <v>11</v>
      </c>
      <c r="G92" s="12" t="s">
        <v>11</v>
      </c>
      <c r="H92" s="12" t="s">
        <v>11</v>
      </c>
      <c r="I92" s="12" t="s">
        <v>11</v>
      </c>
      <c r="J92" s="12" t="s">
        <v>11</v>
      </c>
      <c r="K92" s="12" t="s">
        <v>11</v>
      </c>
      <c r="L92" s="12" t="s">
        <v>11</v>
      </c>
      <c r="M92" s="12" t="s">
        <v>11</v>
      </c>
      <c r="N92" s="12" t="s">
        <v>11</v>
      </c>
      <c r="O92" s="17"/>
    </row>
    <row r="93" customFormat="false" ht="31.5" hidden="false" customHeight="true" outlineLevel="0" collapsed="false">
      <c r="A93" s="17"/>
      <c r="B93" s="7" t="n">
        <v>1416030</v>
      </c>
      <c r="C93" s="19" t="s">
        <v>113</v>
      </c>
      <c r="D93" s="44" t="s">
        <v>114</v>
      </c>
      <c r="E93" s="19" t="s">
        <v>115</v>
      </c>
      <c r="F93" s="41" t="n">
        <v>3394.7</v>
      </c>
      <c r="G93" s="41" t="n">
        <v>3748.3</v>
      </c>
      <c r="H93" s="41" t="n">
        <v>3802.217</v>
      </c>
      <c r="I93" s="41" t="n">
        <v>3290.6</v>
      </c>
      <c r="J93" s="41" t="n">
        <v>2381</v>
      </c>
      <c r="K93" s="41" t="n">
        <v>2036</v>
      </c>
      <c r="L93" s="41" t="n">
        <v>1538.462</v>
      </c>
      <c r="M93" s="41" t="n">
        <v>1201.172</v>
      </c>
      <c r="N93" s="41" t="n">
        <v>1774.541</v>
      </c>
      <c r="O93" s="17"/>
    </row>
    <row r="94" customFormat="false" ht="27.6" hidden="false" customHeight="false" outlineLevel="0" collapsed="false">
      <c r="A94" s="17"/>
      <c r="B94" s="7"/>
      <c r="C94" s="19" t="s">
        <v>116</v>
      </c>
      <c r="D94" s="12" t="s">
        <v>13</v>
      </c>
      <c r="E94" s="19" t="s">
        <v>115</v>
      </c>
      <c r="F94" s="45" t="n">
        <v>12524</v>
      </c>
      <c r="G94" s="45" t="n">
        <v>15561</v>
      </c>
      <c r="H94" s="45" t="n">
        <v>15700</v>
      </c>
      <c r="I94" s="45" t="n">
        <v>15700</v>
      </c>
      <c r="J94" s="45" t="n">
        <v>15234</v>
      </c>
      <c r="K94" s="45" t="n">
        <v>15686</v>
      </c>
      <c r="L94" s="45" t="n">
        <v>16121</v>
      </c>
      <c r="M94" s="45" t="n">
        <v>16121</v>
      </c>
      <c r="N94" s="45" t="n">
        <v>16121</v>
      </c>
      <c r="O94" s="17"/>
    </row>
    <row r="95" customFormat="false" ht="27.6" hidden="false" customHeight="false" outlineLevel="0" collapsed="false">
      <c r="A95" s="17"/>
      <c r="B95" s="7"/>
      <c r="C95" s="19" t="s">
        <v>117</v>
      </c>
      <c r="D95" s="12" t="s">
        <v>13</v>
      </c>
      <c r="E95" s="19" t="s">
        <v>115</v>
      </c>
      <c r="F95" s="45" t="n">
        <v>2400</v>
      </c>
      <c r="G95" s="45" t="n">
        <v>2440</v>
      </c>
      <c r="H95" s="45" t="n">
        <v>2440</v>
      </c>
      <c r="I95" s="45" t="n">
        <v>2350</v>
      </c>
      <c r="J95" s="45" t="n">
        <v>198</v>
      </c>
      <c r="K95" s="45" t="n">
        <v>2350</v>
      </c>
      <c r="L95" s="45" t="n">
        <v>2350</v>
      </c>
      <c r="M95" s="45" t="n">
        <v>2350</v>
      </c>
      <c r="N95" s="45" t="n">
        <v>2350</v>
      </c>
      <c r="O95" s="17"/>
    </row>
    <row r="96" customFormat="false" ht="27.6" hidden="false" customHeight="false" outlineLevel="0" collapsed="false">
      <c r="A96" s="17"/>
      <c r="B96" s="7"/>
      <c r="C96" s="19" t="s">
        <v>118</v>
      </c>
      <c r="D96" s="12" t="s">
        <v>13</v>
      </c>
      <c r="E96" s="19" t="s">
        <v>115</v>
      </c>
      <c r="F96" s="45" t="n">
        <v>140</v>
      </c>
      <c r="G96" s="12" t="n">
        <v>150</v>
      </c>
      <c r="H96" s="12" t="n">
        <v>155</v>
      </c>
      <c r="I96" s="12" t="n">
        <v>160</v>
      </c>
      <c r="J96" s="12" t="n">
        <v>198</v>
      </c>
      <c r="K96" s="12" t="n">
        <v>160</v>
      </c>
      <c r="L96" s="12" t="n">
        <v>430</v>
      </c>
      <c r="M96" s="12" t="n">
        <v>435</v>
      </c>
      <c r="N96" s="12" t="n">
        <v>435</v>
      </c>
      <c r="O96" s="17"/>
    </row>
    <row r="97" customFormat="false" ht="43.5" hidden="false" customHeight="true" outlineLevel="0" collapsed="false">
      <c r="A97" s="17"/>
      <c r="B97" s="7"/>
      <c r="C97" s="19" t="s">
        <v>119</v>
      </c>
      <c r="D97" s="12" t="s">
        <v>103</v>
      </c>
      <c r="E97" s="19" t="s">
        <v>115</v>
      </c>
      <c r="F97" s="46" t="n">
        <v>5.605</v>
      </c>
      <c r="G97" s="41" t="n">
        <v>11.1</v>
      </c>
      <c r="H97" s="41" t="n">
        <v>11.5</v>
      </c>
      <c r="I97" s="41" t="n">
        <v>11.7</v>
      </c>
      <c r="J97" s="41" t="n">
        <v>13</v>
      </c>
      <c r="K97" s="41" t="n">
        <v>13</v>
      </c>
      <c r="L97" s="41" t="n">
        <v>13</v>
      </c>
      <c r="M97" s="41" t="n">
        <v>13</v>
      </c>
      <c r="N97" s="41" t="n">
        <v>13</v>
      </c>
      <c r="O97" s="17"/>
    </row>
    <row r="98" customFormat="false" ht="28.5" hidden="false" customHeight="true" outlineLevel="0" collapsed="false">
      <c r="A98" s="17"/>
      <c r="B98" s="7"/>
      <c r="C98" s="19" t="s">
        <v>120</v>
      </c>
      <c r="D98" s="12" t="s">
        <v>13</v>
      </c>
      <c r="E98" s="19" t="s">
        <v>115</v>
      </c>
      <c r="F98" s="45" t="n">
        <v>1872</v>
      </c>
      <c r="G98" s="41" t="s">
        <v>31</v>
      </c>
      <c r="H98" s="41" t="s">
        <v>31</v>
      </c>
      <c r="I98" s="41"/>
      <c r="J98" s="41"/>
      <c r="K98" s="41"/>
      <c r="L98" s="41"/>
      <c r="M98" s="41"/>
      <c r="N98" s="41"/>
      <c r="O98" s="17"/>
    </row>
    <row r="99" customFormat="false" ht="30" hidden="false" customHeight="true" outlineLevel="0" collapsed="false">
      <c r="A99" s="17"/>
      <c r="B99" s="7"/>
      <c r="C99" s="19" t="s">
        <v>121</v>
      </c>
      <c r="D99" s="12" t="s">
        <v>103</v>
      </c>
      <c r="E99" s="19" t="s">
        <v>30</v>
      </c>
      <c r="F99" s="21" t="n">
        <v>15.53</v>
      </c>
      <c r="G99" s="41" t="s">
        <v>31</v>
      </c>
      <c r="H99" s="41" t="s">
        <v>31</v>
      </c>
      <c r="I99" s="41"/>
      <c r="J99" s="41"/>
      <c r="K99" s="41"/>
      <c r="L99" s="41"/>
      <c r="M99" s="41"/>
      <c r="N99" s="41"/>
      <c r="O99" s="17"/>
    </row>
    <row r="100" customFormat="false" ht="13.8" hidden="false" customHeight="false" outlineLevel="0" collapsed="false">
      <c r="A100" s="17" t="n">
        <v>3</v>
      </c>
      <c r="B100" s="17"/>
      <c r="C100" s="18" t="s">
        <v>70</v>
      </c>
      <c r="D100" s="12"/>
      <c r="E100" s="17"/>
      <c r="F100" s="21" t="s">
        <v>11</v>
      </c>
      <c r="G100" s="12" t="s">
        <v>11</v>
      </c>
      <c r="H100" s="12" t="s">
        <v>11</v>
      </c>
      <c r="I100" s="12" t="s">
        <v>11</v>
      </c>
      <c r="J100" s="12" t="s">
        <v>11</v>
      </c>
      <c r="K100" s="12" t="s">
        <v>11</v>
      </c>
      <c r="L100" s="12" t="s">
        <v>11</v>
      </c>
      <c r="M100" s="12" t="s">
        <v>11</v>
      </c>
      <c r="N100" s="12" t="s">
        <v>11</v>
      </c>
      <c r="O100" s="17"/>
    </row>
    <row r="101" customFormat="false" ht="27.6" hidden="false" customHeight="false" outlineLevel="0" collapsed="false">
      <c r="A101" s="17"/>
      <c r="B101" s="7" t="n">
        <v>1416030</v>
      </c>
      <c r="C101" s="19" t="s">
        <v>122</v>
      </c>
      <c r="D101" s="12" t="s">
        <v>123</v>
      </c>
      <c r="E101" s="17" t="s">
        <v>73</v>
      </c>
      <c r="F101" s="41" t="n">
        <f aca="false">F93/F94*1000</f>
        <v>271.055573299265</v>
      </c>
      <c r="G101" s="41" t="n">
        <f aca="false">G93/G94*1000</f>
        <v>240.877835614678</v>
      </c>
      <c r="H101" s="41" t="n">
        <f aca="false">H93/H94*1000</f>
        <v>242.179426751592</v>
      </c>
      <c r="I101" s="41" t="n">
        <f aca="false">I93/I94*1000</f>
        <v>209.592356687898</v>
      </c>
      <c r="J101" s="41" t="n">
        <f aca="false">J93/J94*1000</f>
        <v>156.295129316004</v>
      </c>
      <c r="K101" s="41" t="n">
        <f aca="false">K93/K94*1000</f>
        <v>129.79727145225</v>
      </c>
      <c r="L101" s="41" t="n">
        <f aca="false">L93/L94*1000</f>
        <v>95.4321692202717</v>
      </c>
      <c r="M101" s="41" t="n">
        <f aca="false">M93/M94*1000</f>
        <v>74.509769865393</v>
      </c>
      <c r="N101" s="41" t="n">
        <f aca="false">N93/N94*1000</f>
        <v>110.076360027294</v>
      </c>
      <c r="O101" s="17"/>
    </row>
    <row r="102" customFormat="false" ht="30" hidden="false" customHeight="true" outlineLevel="0" collapsed="false">
      <c r="A102" s="17"/>
      <c r="B102" s="7"/>
      <c r="C102" s="19" t="s">
        <v>124</v>
      </c>
      <c r="D102" s="12" t="s">
        <v>72</v>
      </c>
      <c r="E102" s="17" t="s">
        <v>73</v>
      </c>
      <c r="F102" s="41" t="n">
        <f aca="false">F85/F81*1000</f>
        <v>10541.7215321519</v>
      </c>
      <c r="G102" s="41" t="n">
        <f aca="false">G85/G81*1000</f>
        <v>10456.7386178124</v>
      </c>
      <c r="H102" s="41" t="n">
        <f aca="false">H85/H81*1000</f>
        <v>10218.5225586095</v>
      </c>
      <c r="I102" s="41" t="n">
        <f aca="false">I85/I81*1000</f>
        <v>13859.8558680996</v>
      </c>
      <c r="J102" s="41" t="n">
        <f aca="false">J85/J81*1000</f>
        <v>17170.1417004049</v>
      </c>
      <c r="K102" s="41" t="n">
        <f aca="false">K85/K81*1000</f>
        <v>17651.8218623482</v>
      </c>
      <c r="L102" s="41" t="n">
        <f aca="false">L85/L81*1000</f>
        <v>18615.5966916109</v>
      </c>
      <c r="M102" s="41" t="n">
        <f aca="false">M85/M81*1000</f>
        <v>19956.6758566365</v>
      </c>
      <c r="N102" s="41" t="n">
        <f aca="false">N85/N81*1000</f>
        <v>22475.3840094525</v>
      </c>
      <c r="O102" s="17"/>
    </row>
    <row r="103" customFormat="false" ht="30" hidden="false" customHeight="true" outlineLevel="0" collapsed="false">
      <c r="A103" s="17"/>
      <c r="B103" s="7"/>
      <c r="C103" s="19" t="s">
        <v>125</v>
      </c>
      <c r="D103" s="12" t="s">
        <v>72</v>
      </c>
      <c r="E103" s="17" t="s">
        <v>73</v>
      </c>
      <c r="F103" s="41" t="n">
        <f aca="false">F86/F97*1000</f>
        <v>238412.132024978</v>
      </c>
      <c r="G103" s="41" t="n">
        <f aca="false">G86/G97*1000</f>
        <v>199008.648648649</v>
      </c>
      <c r="H103" s="41" t="n">
        <f aca="false">H86/H97*1000</f>
        <v>173913.043478261</v>
      </c>
      <c r="I103" s="41" t="n">
        <f aca="false">I86/I97*1000</f>
        <v>612747.863247863</v>
      </c>
      <c r="J103" s="41" t="n">
        <f aca="false">J86/J97*1000</f>
        <v>319656.923076923</v>
      </c>
      <c r="K103" s="41" t="n">
        <f aca="false">K86/K97*1000</f>
        <v>343469.230769231</v>
      </c>
      <c r="L103" s="41" t="n">
        <f aca="false">L86/L97*1000</f>
        <v>367769.230769231</v>
      </c>
      <c r="M103" s="41" t="n">
        <f aca="false">M86/M97*1000</f>
        <v>371461.538461538</v>
      </c>
      <c r="N103" s="41" t="n">
        <f aca="false">N86/N97*1000</f>
        <v>348027.307692308</v>
      </c>
      <c r="O103" s="17"/>
    </row>
    <row r="104" customFormat="false" ht="30" hidden="false" customHeight="true" outlineLevel="0" collapsed="false">
      <c r="A104" s="17"/>
      <c r="B104" s="7"/>
      <c r="C104" s="19" t="s">
        <v>126</v>
      </c>
      <c r="D104" s="12" t="s">
        <v>72</v>
      </c>
      <c r="E104" s="17" t="s">
        <v>73</v>
      </c>
      <c r="F104" s="21" t="n">
        <v>8216.08</v>
      </c>
      <c r="G104" s="21" t="s">
        <v>31</v>
      </c>
      <c r="H104" s="21" t="s">
        <v>31</v>
      </c>
      <c r="I104" s="21"/>
      <c r="J104" s="21"/>
      <c r="K104" s="21"/>
      <c r="L104" s="21"/>
      <c r="M104" s="21"/>
      <c r="N104" s="21"/>
      <c r="O104" s="17"/>
    </row>
    <row r="105" customFormat="false" ht="30" hidden="false" customHeight="true" outlineLevel="0" collapsed="false">
      <c r="A105" s="17"/>
      <c r="B105" s="7"/>
      <c r="C105" s="19" t="s">
        <v>127</v>
      </c>
      <c r="D105" s="12" t="s">
        <v>72</v>
      </c>
      <c r="E105" s="17" t="s">
        <v>73</v>
      </c>
      <c r="F105" s="21" t="n">
        <v>213945.91</v>
      </c>
      <c r="G105" s="21" t="s">
        <v>31</v>
      </c>
      <c r="H105" s="21" t="s">
        <v>31</v>
      </c>
      <c r="I105" s="21"/>
      <c r="J105" s="21"/>
      <c r="K105" s="21"/>
      <c r="L105" s="21"/>
      <c r="M105" s="21"/>
      <c r="N105" s="21"/>
      <c r="O105" s="17"/>
    </row>
    <row r="106" customFormat="false" ht="13.8" hidden="false" customHeight="false" outlineLevel="0" collapsed="false">
      <c r="A106" s="17" t="n">
        <v>4</v>
      </c>
      <c r="B106" s="17"/>
      <c r="C106" s="18" t="s">
        <v>85</v>
      </c>
      <c r="D106" s="12"/>
      <c r="E106" s="17"/>
      <c r="F106" s="12" t="s">
        <v>11</v>
      </c>
      <c r="G106" s="12" t="s">
        <v>11</v>
      </c>
      <c r="H106" s="12" t="s">
        <v>11</v>
      </c>
      <c r="I106" s="12" t="s">
        <v>11</v>
      </c>
      <c r="J106" s="12" t="s">
        <v>11</v>
      </c>
      <c r="K106" s="12" t="s">
        <v>11</v>
      </c>
      <c r="L106" s="12" t="s">
        <v>11</v>
      </c>
      <c r="M106" s="12" t="s">
        <v>11</v>
      </c>
      <c r="N106" s="12" t="s">
        <v>11</v>
      </c>
      <c r="O106" s="17"/>
    </row>
    <row r="107" customFormat="false" ht="47.25" hidden="false" customHeight="true" outlineLevel="0" collapsed="false">
      <c r="A107" s="17"/>
      <c r="B107" s="7" t="n">
        <v>1416030</v>
      </c>
      <c r="C107" s="19" t="s">
        <v>128</v>
      </c>
      <c r="D107" s="12" t="s">
        <v>87</v>
      </c>
      <c r="E107" s="17" t="s">
        <v>73</v>
      </c>
      <c r="F107" s="12" t="n">
        <v>122.1</v>
      </c>
      <c r="G107" s="25" t="n">
        <f aca="false">7403.8/6363.9*100</f>
        <v>116.340608746209</v>
      </c>
      <c r="H107" s="25" t="n">
        <f aca="false">(H85+H86)/(G85+G86)*100</f>
        <v>96.7456403449499</v>
      </c>
      <c r="I107" s="25" t="n">
        <f aca="false">(I85+I86)/(H85+H86)*100</f>
        <v>193.403419623297</v>
      </c>
      <c r="J107" s="25" t="n">
        <f aca="false">(J85+J86)/(I85+I86)*100</f>
        <v>84.7039354625958</v>
      </c>
      <c r="K107" s="25" t="n">
        <f aca="false">(K85+K86)/(J85+J86)*100</f>
        <v>104.332392489391</v>
      </c>
      <c r="L107" s="25" t="n">
        <f aca="false">(L85+L86)/(K85+K86)*100</f>
        <v>107.955191845341</v>
      </c>
      <c r="M107" s="25" t="n">
        <v>86.6</v>
      </c>
      <c r="N107" s="25" t="n">
        <v>106.51</v>
      </c>
      <c r="O107" s="17"/>
    </row>
    <row r="108" customFormat="false" ht="42.75" hidden="false" customHeight="true" outlineLevel="0" collapsed="false">
      <c r="A108" s="17"/>
      <c r="B108" s="7"/>
      <c r="C108" s="19" t="s">
        <v>129</v>
      </c>
      <c r="D108" s="12" t="s">
        <v>87</v>
      </c>
      <c r="E108" s="17" t="s">
        <v>73</v>
      </c>
      <c r="F108" s="24" t="n">
        <f aca="false">F97/F81*100</f>
        <v>1.17523966082646</v>
      </c>
      <c r="G108" s="24" t="n">
        <f aca="false">G97/G81*100</f>
        <v>2.01342281879195</v>
      </c>
      <c r="H108" s="24" t="n">
        <f aca="false">H97/H81*100</f>
        <v>2.05647252373885</v>
      </c>
      <c r="I108" s="24" t="n">
        <f aca="false">I97/I81*100</f>
        <v>2.09223726328213</v>
      </c>
      <c r="J108" s="24" t="n">
        <f aca="false">J97/J81*100</f>
        <v>2.63157894736842</v>
      </c>
      <c r="K108" s="24" t="n">
        <f aca="false">K97/K81*100</f>
        <v>2.63157894736842</v>
      </c>
      <c r="L108" s="24" t="n">
        <f aca="false">L97/L81*100</f>
        <v>2.5600630169358</v>
      </c>
      <c r="M108" s="24" t="n">
        <f aca="false">M97/M81*100</f>
        <v>2.5600630169358</v>
      </c>
      <c r="N108" s="24" t="n">
        <f aca="false">N97/N81*100</f>
        <v>2.5600630169358</v>
      </c>
      <c r="O108" s="17"/>
    </row>
    <row r="109" customFormat="false" ht="42.75" hidden="false" customHeight="true" outlineLevel="0" collapsed="false">
      <c r="A109" s="17"/>
      <c r="B109" s="7"/>
      <c r="C109" s="19" t="s">
        <v>130</v>
      </c>
      <c r="D109" s="12" t="s">
        <v>87</v>
      </c>
      <c r="E109" s="17" t="s">
        <v>73</v>
      </c>
      <c r="F109" s="24" t="n">
        <f aca="false">F96/F94*100</f>
        <v>1.11785372085596</v>
      </c>
      <c r="G109" s="24" t="n">
        <f aca="false">G96/G94*100</f>
        <v>0.963948332369385</v>
      </c>
      <c r="H109" s="24" t="n">
        <f aca="false">H96/H94*100</f>
        <v>0.987261146496815</v>
      </c>
      <c r="I109" s="24" t="n">
        <f aca="false">I96/I94*100</f>
        <v>1.01910828025478</v>
      </c>
      <c r="J109" s="24" t="n">
        <f aca="false">J96/J94*100</f>
        <v>1.29972430090587</v>
      </c>
      <c r="K109" s="24" t="n">
        <f aca="false">K96/K94*100</f>
        <v>1.02001785031238</v>
      </c>
      <c r="L109" s="24" t="n">
        <f aca="false">L96/L94*100</f>
        <v>2.6673283295081</v>
      </c>
      <c r="M109" s="24" t="n">
        <f aca="false">M96/M94*100</f>
        <v>2.69834377520005</v>
      </c>
      <c r="N109" s="24" t="n">
        <v>2.77</v>
      </c>
      <c r="O109" s="17"/>
    </row>
    <row r="110" customFormat="false" ht="13.8" hidden="false" customHeight="false" outlineLevel="0" collapsed="false">
      <c r="A110" s="37" t="s">
        <v>131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</row>
    <row r="111" customFormat="false" ht="13.8" hidden="false" customHeight="false" outlineLevel="0" collapsed="false">
      <c r="A111" s="17" t="n">
        <v>1</v>
      </c>
      <c r="B111" s="17"/>
      <c r="C111" s="18" t="s">
        <v>10</v>
      </c>
      <c r="D111" s="12"/>
      <c r="E111" s="17"/>
      <c r="F111" s="12" t="s">
        <v>11</v>
      </c>
      <c r="G111" s="12" t="s">
        <v>11</v>
      </c>
      <c r="H111" s="12" t="s">
        <v>11</v>
      </c>
      <c r="I111" s="12" t="s">
        <v>11</v>
      </c>
      <c r="J111" s="12" t="s">
        <v>11</v>
      </c>
      <c r="K111" s="12" t="s">
        <v>11</v>
      </c>
      <c r="L111" s="12" t="s">
        <v>11</v>
      </c>
      <c r="M111" s="12" t="s">
        <v>11</v>
      </c>
      <c r="N111" s="12" t="s">
        <v>11</v>
      </c>
      <c r="O111" s="17"/>
    </row>
    <row r="112" customFormat="false" ht="32.25" hidden="false" customHeight="true" outlineLevel="0" collapsed="false">
      <c r="A112" s="17"/>
      <c r="B112" s="47" t="n">
        <v>1416030</v>
      </c>
      <c r="C112" s="19" t="s">
        <v>132</v>
      </c>
      <c r="D112" s="9" t="s">
        <v>133</v>
      </c>
      <c r="E112" s="27" t="s">
        <v>28</v>
      </c>
      <c r="F112" s="41" t="n">
        <f aca="false">F113+F114+F115+F116+F117+F118+F119+F120+F121+F122+F123</f>
        <v>17315.8</v>
      </c>
      <c r="G112" s="41" t="n">
        <f aca="false">G113+G115+G116+G117+G118+G119+G120+G121+G122+G123+G125+G126+G127+G128</f>
        <v>16746.18</v>
      </c>
      <c r="H112" s="21" t="n">
        <f aca="false">H113+H115+H116+H117+H118+H119+H120+H121+H123+H125</f>
        <v>14751.404</v>
      </c>
      <c r="I112" s="21" t="n">
        <f aca="false">I113+I115+I116+I117+I118+I119+I120+I121+I123+I125</f>
        <v>18805.976</v>
      </c>
      <c r="J112" s="21" t="n">
        <f aca="false">J113+J115+J116+J117+J118+J119+J120+J121+J123+J125+J129</f>
        <v>20159.96</v>
      </c>
      <c r="K112" s="21" t="n">
        <f aca="false">K113+K115+K116+K117+K118+K119+K120+K121+K123+K125+K129</f>
        <v>23177.732</v>
      </c>
      <c r="L112" s="21" t="n">
        <f aca="false">L113+L115+L116+L117+L118+L119+L120+L121+L123+L125+L129</f>
        <v>25174.584</v>
      </c>
      <c r="M112" s="21" t="n">
        <f aca="false">M113+M115+M116+M117+M118+M119+M120+M121+M123+M125+M129</f>
        <v>28028.691</v>
      </c>
      <c r="N112" s="21" t="n">
        <f aca="false">N113+N115+N116+N117+N118+N119+N120+N121+N123+N124+N125+N129</f>
        <v>45383.561</v>
      </c>
      <c r="O112" s="17"/>
    </row>
    <row r="113" customFormat="false" ht="27.6" hidden="false" customHeight="false" outlineLevel="0" collapsed="false">
      <c r="A113" s="17"/>
      <c r="B113" s="47"/>
      <c r="C113" s="17" t="s">
        <v>134</v>
      </c>
      <c r="D113" s="9" t="s">
        <v>133</v>
      </c>
      <c r="E113" s="27" t="s">
        <v>28</v>
      </c>
      <c r="F113" s="41" t="n">
        <v>2573</v>
      </c>
      <c r="G113" s="41" t="n">
        <v>3117</v>
      </c>
      <c r="H113" s="41"/>
      <c r="I113" s="41"/>
      <c r="J113" s="41"/>
      <c r="K113" s="41"/>
      <c r="L113" s="41"/>
      <c r="M113" s="41"/>
      <c r="N113" s="41"/>
      <c r="O113" s="17"/>
    </row>
    <row r="114" customFormat="false" ht="43.5" hidden="false" customHeight="true" outlineLevel="0" collapsed="false">
      <c r="A114" s="17"/>
      <c r="B114" s="47"/>
      <c r="C114" s="19" t="s">
        <v>135</v>
      </c>
      <c r="D114" s="9" t="s">
        <v>133</v>
      </c>
      <c r="E114" s="27" t="s">
        <v>28</v>
      </c>
      <c r="F114" s="41" t="n">
        <v>2926.9</v>
      </c>
      <c r="G114" s="41"/>
      <c r="H114" s="41"/>
      <c r="I114" s="41"/>
      <c r="J114" s="41"/>
      <c r="K114" s="41"/>
      <c r="L114" s="41"/>
      <c r="M114" s="41"/>
      <c r="N114" s="41"/>
      <c r="O114" s="17"/>
    </row>
    <row r="115" customFormat="false" ht="27.6" hidden="false" customHeight="false" outlineLevel="0" collapsed="false">
      <c r="A115" s="17"/>
      <c r="B115" s="47"/>
      <c r="C115" s="19" t="s">
        <v>136</v>
      </c>
      <c r="D115" s="9" t="s">
        <v>133</v>
      </c>
      <c r="E115" s="27" t="s">
        <v>28</v>
      </c>
      <c r="F115" s="41" t="n">
        <v>214.6</v>
      </c>
      <c r="G115" s="41" t="n">
        <v>159.66</v>
      </c>
      <c r="H115" s="41" t="n">
        <v>186.004</v>
      </c>
      <c r="I115" s="41" t="n">
        <f aca="false">63.795-18.75</f>
        <v>45.045</v>
      </c>
      <c r="J115" s="21" t="n">
        <v>59.96</v>
      </c>
      <c r="K115" s="41" t="n">
        <v>32</v>
      </c>
      <c r="L115" s="41" t="n">
        <v>148.284</v>
      </c>
      <c r="M115" s="41" t="n">
        <v>15</v>
      </c>
      <c r="N115" s="41" t="n">
        <v>16.874</v>
      </c>
      <c r="O115" s="17"/>
    </row>
    <row r="116" customFormat="false" ht="27.6" hidden="false" customHeight="false" outlineLevel="0" collapsed="false">
      <c r="A116" s="17"/>
      <c r="B116" s="47"/>
      <c r="C116" s="19" t="s">
        <v>137</v>
      </c>
      <c r="D116" s="9" t="s">
        <v>133</v>
      </c>
      <c r="E116" s="27" t="s">
        <v>28</v>
      </c>
      <c r="F116" s="41" t="n">
        <v>6676.4</v>
      </c>
      <c r="G116" s="41" t="n">
        <v>8017.2</v>
      </c>
      <c r="H116" s="21" t="n">
        <v>8563.54</v>
      </c>
      <c r="I116" s="21" t="n">
        <v>11061.151</v>
      </c>
      <c r="J116" s="21" t="n">
        <v>12156.13</v>
      </c>
      <c r="K116" s="21" t="n">
        <v>14357.748</v>
      </c>
      <c r="L116" s="21" t="n">
        <v>15309.744</v>
      </c>
      <c r="M116" s="21" t="n">
        <v>16345.784</v>
      </c>
      <c r="N116" s="21" t="n">
        <v>22508.76092</v>
      </c>
      <c r="O116" s="17"/>
    </row>
    <row r="117" customFormat="false" ht="27.6" hidden="false" customHeight="false" outlineLevel="0" collapsed="false">
      <c r="A117" s="17"/>
      <c r="B117" s="47"/>
      <c r="C117" s="19" t="s">
        <v>138</v>
      </c>
      <c r="D117" s="9" t="s">
        <v>133</v>
      </c>
      <c r="E117" s="27" t="s">
        <v>28</v>
      </c>
      <c r="F117" s="41" t="n">
        <v>226.4</v>
      </c>
      <c r="G117" s="41" t="n">
        <v>326.99</v>
      </c>
      <c r="H117" s="21" t="n">
        <v>341.49</v>
      </c>
      <c r="I117" s="21" t="n">
        <v>573.906</v>
      </c>
      <c r="J117" s="21" t="n">
        <v>629.3</v>
      </c>
      <c r="K117" s="21" t="n">
        <v>697.947</v>
      </c>
      <c r="L117" s="21" t="n">
        <v>762.39</v>
      </c>
      <c r="M117" s="21" t="n">
        <v>894.676</v>
      </c>
      <c r="N117" s="21" t="n">
        <v>1060.417</v>
      </c>
      <c r="O117" s="17"/>
    </row>
    <row r="118" customFormat="false" ht="55.2" hidden="false" customHeight="false" outlineLevel="0" collapsed="false">
      <c r="A118" s="17"/>
      <c r="B118" s="47"/>
      <c r="C118" s="19" t="s">
        <v>139</v>
      </c>
      <c r="D118" s="9" t="s">
        <v>133</v>
      </c>
      <c r="E118" s="27" t="s">
        <v>28</v>
      </c>
      <c r="F118" s="41" t="n">
        <v>1884.8</v>
      </c>
      <c r="G118" s="41" t="n">
        <v>2141</v>
      </c>
      <c r="H118" s="21" t="n">
        <v>2237.26</v>
      </c>
      <c r="I118" s="21" t="n">
        <v>2358.386</v>
      </c>
      <c r="J118" s="21" t="n">
        <v>3032.87</v>
      </c>
      <c r="K118" s="21" t="n">
        <v>3551.701</v>
      </c>
      <c r="L118" s="21" t="n">
        <v>3919.008</v>
      </c>
      <c r="M118" s="21" t="n">
        <v>4368.584</v>
      </c>
      <c r="N118" s="21" t="n">
        <v>5250.202</v>
      </c>
      <c r="O118" s="17"/>
    </row>
    <row r="119" customFormat="false" ht="27.6" hidden="false" customHeight="false" outlineLevel="0" collapsed="false">
      <c r="A119" s="17"/>
      <c r="B119" s="47"/>
      <c r="C119" s="17" t="s">
        <v>140</v>
      </c>
      <c r="D119" s="9" t="s">
        <v>133</v>
      </c>
      <c r="E119" s="27" t="s">
        <v>28</v>
      </c>
      <c r="F119" s="41" t="n">
        <v>413.2</v>
      </c>
      <c r="G119" s="41" t="n">
        <v>515</v>
      </c>
      <c r="H119" s="21" t="n">
        <v>716.66</v>
      </c>
      <c r="I119" s="21" t="n">
        <v>1001.167</v>
      </c>
      <c r="J119" s="21" t="n">
        <v>1149.6</v>
      </c>
      <c r="K119" s="21" t="n">
        <v>1194.547</v>
      </c>
      <c r="L119" s="21" t="n">
        <v>1336.201</v>
      </c>
      <c r="M119" s="21" t="n">
        <v>1611.032</v>
      </c>
      <c r="N119" s="21" t="n">
        <v>1831.265</v>
      </c>
      <c r="O119" s="17"/>
    </row>
    <row r="120" customFormat="false" ht="27.6" hidden="false" customHeight="false" outlineLevel="0" collapsed="false">
      <c r="A120" s="17"/>
      <c r="B120" s="47"/>
      <c r="C120" s="17" t="s">
        <v>141</v>
      </c>
      <c r="D120" s="9" t="s">
        <v>133</v>
      </c>
      <c r="E120" s="27" t="s">
        <v>28</v>
      </c>
      <c r="F120" s="41" t="n">
        <v>417.1</v>
      </c>
      <c r="G120" s="41" t="n">
        <v>473.8</v>
      </c>
      <c r="H120" s="21" t="n">
        <v>597.42</v>
      </c>
      <c r="I120" s="21" t="n">
        <v>1472.604</v>
      </c>
      <c r="J120" s="21" t="n">
        <v>1333.87</v>
      </c>
      <c r="K120" s="21" t="n">
        <v>1370.273</v>
      </c>
      <c r="L120" s="21" t="n">
        <v>1486.08</v>
      </c>
      <c r="M120" s="21" t="n">
        <v>1645.08</v>
      </c>
      <c r="N120" s="21" t="n">
        <v>5071.664</v>
      </c>
      <c r="O120" s="17"/>
    </row>
    <row r="121" customFormat="false" ht="28.5" hidden="false" customHeight="true" outlineLevel="0" collapsed="false">
      <c r="A121" s="17"/>
      <c r="B121" s="47"/>
      <c r="C121" s="17" t="s">
        <v>142</v>
      </c>
      <c r="D121" s="9" t="s">
        <v>133</v>
      </c>
      <c r="E121" s="27" t="s">
        <v>28</v>
      </c>
      <c r="F121" s="41" t="n">
        <v>76.5</v>
      </c>
      <c r="G121" s="41" t="n">
        <v>87</v>
      </c>
      <c r="H121" s="21" t="n">
        <v>96.5</v>
      </c>
      <c r="I121" s="21" t="n">
        <v>136.688</v>
      </c>
      <c r="J121" s="21" t="n">
        <v>319.8</v>
      </c>
      <c r="K121" s="21" t="n">
        <v>442.232</v>
      </c>
      <c r="L121" s="21" t="n">
        <v>681.508</v>
      </c>
      <c r="M121" s="21" t="n">
        <v>773.936</v>
      </c>
      <c r="N121" s="21" t="n">
        <v>866.5</v>
      </c>
      <c r="O121" s="17"/>
    </row>
    <row r="122" customFormat="false" ht="33" hidden="false" customHeight="true" outlineLevel="0" collapsed="false">
      <c r="A122" s="17"/>
      <c r="B122" s="47"/>
      <c r="C122" s="17" t="s">
        <v>143</v>
      </c>
      <c r="D122" s="9" t="s">
        <v>133</v>
      </c>
      <c r="E122" s="27" t="s">
        <v>28</v>
      </c>
      <c r="F122" s="41" t="n">
        <v>400</v>
      </c>
      <c r="G122" s="41"/>
      <c r="H122" s="41"/>
      <c r="I122" s="41"/>
      <c r="J122" s="41"/>
      <c r="K122" s="41"/>
      <c r="L122" s="41"/>
      <c r="M122" s="41"/>
      <c r="N122" s="41"/>
      <c r="O122" s="17"/>
    </row>
    <row r="123" customFormat="false" ht="90.75" hidden="false" customHeight="true" outlineLevel="0" collapsed="false">
      <c r="A123" s="17"/>
      <c r="B123" s="47"/>
      <c r="C123" s="19" t="s">
        <v>144</v>
      </c>
      <c r="D123" s="9" t="s">
        <v>133</v>
      </c>
      <c r="E123" s="27" t="s">
        <v>28</v>
      </c>
      <c r="F123" s="41" t="n">
        <v>1506.9</v>
      </c>
      <c r="G123" s="41" t="n">
        <v>1874.53</v>
      </c>
      <c r="H123" s="21" t="n">
        <v>2012.53</v>
      </c>
      <c r="I123" s="21" t="n">
        <v>2157.029</v>
      </c>
      <c r="J123" s="21" t="n">
        <v>1378.43</v>
      </c>
      <c r="K123" s="21" t="n">
        <v>1531.284</v>
      </c>
      <c r="L123" s="21" t="n">
        <v>1531.369</v>
      </c>
      <c r="M123" s="21" t="n">
        <f aca="false">1774.599+600</f>
        <v>2374.599</v>
      </c>
      <c r="N123" s="21" t="n">
        <v>1856.531</v>
      </c>
      <c r="O123" s="17"/>
    </row>
    <row r="124" customFormat="false" ht="61.8" hidden="false" customHeight="true" outlineLevel="0" collapsed="false">
      <c r="A124" s="17"/>
      <c r="B124" s="47"/>
      <c r="C124" s="48" t="s">
        <v>145</v>
      </c>
      <c r="D124" s="9" t="s">
        <v>133</v>
      </c>
      <c r="E124" s="27" t="s">
        <v>28</v>
      </c>
      <c r="F124" s="41"/>
      <c r="G124" s="41"/>
      <c r="H124" s="21"/>
      <c r="I124" s="21"/>
      <c r="J124" s="21"/>
      <c r="K124" s="21"/>
      <c r="L124" s="21"/>
      <c r="M124" s="21"/>
      <c r="N124" s="21" t="n">
        <v>6921.34708</v>
      </c>
      <c r="O124" s="17"/>
    </row>
    <row r="125" customFormat="false" ht="29.25" hidden="false" customHeight="true" outlineLevel="0" collapsed="false">
      <c r="A125" s="17"/>
      <c r="B125" s="47"/>
      <c r="C125" s="19" t="s">
        <v>146</v>
      </c>
      <c r="D125" s="9" t="s">
        <v>133</v>
      </c>
      <c r="E125" s="27" t="s">
        <v>28</v>
      </c>
      <c r="F125" s="41" t="s">
        <v>31</v>
      </c>
      <c r="G125" s="41" t="n">
        <v>10</v>
      </c>
      <c r="H125" s="41"/>
      <c r="I125" s="41"/>
      <c r="J125" s="41"/>
      <c r="K125" s="41"/>
      <c r="L125" s="41"/>
      <c r="M125" s="41"/>
      <c r="N125" s="41"/>
      <c r="O125" s="17"/>
    </row>
    <row r="126" customFormat="false" ht="29.25" hidden="false" customHeight="true" outlineLevel="0" collapsed="false">
      <c r="A126" s="17"/>
      <c r="B126" s="47"/>
      <c r="C126" s="19" t="s">
        <v>147</v>
      </c>
      <c r="D126" s="9" t="s">
        <v>133</v>
      </c>
      <c r="E126" s="27" t="s">
        <v>28</v>
      </c>
      <c r="F126" s="41"/>
      <c r="G126" s="21" t="n">
        <v>15.65</v>
      </c>
      <c r="H126" s="41"/>
      <c r="I126" s="41"/>
      <c r="J126" s="41"/>
      <c r="K126" s="41"/>
      <c r="L126" s="41"/>
      <c r="M126" s="41"/>
      <c r="N126" s="41"/>
      <c r="O126" s="17"/>
    </row>
    <row r="127" customFormat="false" ht="29.25" hidden="false" customHeight="true" outlineLevel="0" collapsed="false">
      <c r="A127" s="17"/>
      <c r="B127" s="47"/>
      <c r="C127" s="19" t="s">
        <v>148</v>
      </c>
      <c r="D127" s="9" t="s">
        <v>133</v>
      </c>
      <c r="E127" s="27" t="s">
        <v>28</v>
      </c>
      <c r="F127" s="41"/>
      <c r="G127" s="21" t="n">
        <v>3.35</v>
      </c>
      <c r="H127" s="41"/>
      <c r="I127" s="41"/>
      <c r="J127" s="41"/>
      <c r="K127" s="41"/>
      <c r="L127" s="41"/>
      <c r="M127" s="41"/>
      <c r="N127" s="41"/>
      <c r="O127" s="17"/>
    </row>
    <row r="128" customFormat="false" ht="29.25" hidden="false" customHeight="true" outlineLevel="0" collapsed="false">
      <c r="A128" s="17"/>
      <c r="B128" s="47"/>
      <c r="C128" s="19" t="s">
        <v>149</v>
      </c>
      <c r="D128" s="9" t="s">
        <v>133</v>
      </c>
      <c r="E128" s="27" t="s">
        <v>28</v>
      </c>
      <c r="F128" s="41"/>
      <c r="G128" s="41" t="n">
        <v>5</v>
      </c>
      <c r="H128" s="41"/>
      <c r="I128" s="41"/>
      <c r="J128" s="41"/>
      <c r="K128" s="41"/>
      <c r="L128" s="41"/>
      <c r="M128" s="41"/>
      <c r="N128" s="41"/>
      <c r="O128" s="17"/>
    </row>
    <row r="129" customFormat="false" ht="60" hidden="false" customHeight="true" outlineLevel="0" collapsed="false">
      <c r="A129" s="17"/>
      <c r="B129" s="47"/>
      <c r="C129" s="19" t="s">
        <v>150</v>
      </c>
      <c r="D129" s="9" t="s">
        <v>133</v>
      </c>
      <c r="E129" s="27" t="s">
        <v>28</v>
      </c>
      <c r="F129" s="41"/>
      <c r="G129" s="41"/>
      <c r="H129" s="41"/>
      <c r="I129" s="41"/>
      <c r="J129" s="41" t="n">
        <v>100</v>
      </c>
      <c r="K129" s="41"/>
      <c r="L129" s="41"/>
      <c r="M129" s="41"/>
      <c r="N129" s="41"/>
      <c r="O129" s="17"/>
    </row>
    <row r="130" customFormat="false" ht="17.25" hidden="false" customHeight="true" outlineLevel="0" collapsed="false">
      <c r="A130" s="17"/>
      <c r="B130" s="47"/>
      <c r="C130" s="17" t="s">
        <v>151</v>
      </c>
      <c r="D130" s="9" t="s">
        <v>13</v>
      </c>
      <c r="E130" s="17" t="s">
        <v>14</v>
      </c>
      <c r="F130" s="45" t="n">
        <v>15430</v>
      </c>
      <c r="G130" s="45" t="n">
        <v>15430</v>
      </c>
      <c r="H130" s="45" t="n">
        <v>15430</v>
      </c>
      <c r="I130" s="45" t="n">
        <v>15430</v>
      </c>
      <c r="J130" s="45" t="n">
        <v>15430</v>
      </c>
      <c r="K130" s="45" t="n">
        <v>15430</v>
      </c>
      <c r="L130" s="45" t="n">
        <v>15430</v>
      </c>
      <c r="M130" s="45" t="n">
        <v>15430</v>
      </c>
      <c r="N130" s="45" t="n">
        <v>15430</v>
      </c>
      <c r="O130" s="17"/>
    </row>
    <row r="131" customFormat="false" ht="15.75" hidden="false" customHeight="true" outlineLevel="0" collapsed="false">
      <c r="A131" s="17"/>
      <c r="B131" s="47"/>
      <c r="C131" s="17" t="s">
        <v>152</v>
      </c>
      <c r="D131" s="9" t="s">
        <v>153</v>
      </c>
      <c r="E131" s="17" t="s">
        <v>14</v>
      </c>
      <c r="F131" s="41" t="n">
        <v>59.8</v>
      </c>
      <c r="G131" s="41" t="n">
        <v>59.8</v>
      </c>
      <c r="H131" s="41" t="n">
        <v>59.8</v>
      </c>
      <c r="I131" s="41" t="n">
        <v>59.8</v>
      </c>
      <c r="J131" s="41" t="n">
        <v>59.8</v>
      </c>
      <c r="K131" s="41" t="n">
        <v>59.8</v>
      </c>
      <c r="L131" s="41" t="n">
        <v>59.8</v>
      </c>
      <c r="M131" s="41" t="n">
        <v>59.8</v>
      </c>
      <c r="N131" s="41" t="n">
        <v>59.8</v>
      </c>
      <c r="O131" s="17"/>
    </row>
    <row r="132" customFormat="false" ht="13.8" hidden="false" customHeight="false" outlineLevel="0" collapsed="false">
      <c r="A132" s="17"/>
      <c r="B132" s="47"/>
      <c r="C132" s="17" t="s">
        <v>154</v>
      </c>
      <c r="D132" s="9" t="s">
        <v>153</v>
      </c>
      <c r="E132" s="17" t="s">
        <v>14</v>
      </c>
      <c r="F132" s="41" t="n">
        <v>48.2</v>
      </c>
      <c r="G132" s="41" t="n">
        <v>48.2</v>
      </c>
      <c r="H132" s="41" t="n">
        <v>48.2</v>
      </c>
      <c r="I132" s="41" t="n">
        <v>48.2</v>
      </c>
      <c r="J132" s="41" t="n">
        <v>48.2</v>
      </c>
      <c r="K132" s="41" t="n">
        <v>48.2</v>
      </c>
      <c r="L132" s="41" t="n">
        <v>48.2</v>
      </c>
      <c r="M132" s="41" t="n">
        <v>48.2</v>
      </c>
      <c r="N132" s="41" t="n">
        <v>48.2</v>
      </c>
      <c r="O132" s="17"/>
    </row>
    <row r="133" customFormat="false" ht="13.8" hidden="false" customHeight="false" outlineLevel="0" collapsed="false">
      <c r="A133" s="17"/>
      <c r="B133" s="47"/>
      <c r="C133" s="17" t="s">
        <v>155</v>
      </c>
      <c r="D133" s="9" t="s">
        <v>153</v>
      </c>
      <c r="E133" s="17" t="s">
        <v>14</v>
      </c>
      <c r="F133" s="41" t="n">
        <v>0.3</v>
      </c>
      <c r="G133" s="41" t="n">
        <v>0.3</v>
      </c>
      <c r="H133" s="41" t="n">
        <v>0.3</v>
      </c>
      <c r="I133" s="41" t="n">
        <v>0.3</v>
      </c>
      <c r="J133" s="41" t="n">
        <v>0.3</v>
      </c>
      <c r="K133" s="41" t="n">
        <v>0.3</v>
      </c>
      <c r="L133" s="41" t="n">
        <v>0.2</v>
      </c>
      <c r="M133" s="41" t="n">
        <v>0.2</v>
      </c>
      <c r="N133" s="41" t="n">
        <v>0.2</v>
      </c>
      <c r="O133" s="17"/>
    </row>
    <row r="134" customFormat="false" ht="13.8" hidden="false" customHeight="false" outlineLevel="0" collapsed="false">
      <c r="A134" s="17"/>
      <c r="B134" s="47"/>
      <c r="C134" s="17" t="s">
        <v>156</v>
      </c>
      <c r="D134" s="9" t="s">
        <v>13</v>
      </c>
      <c r="E134" s="17" t="s">
        <v>14</v>
      </c>
      <c r="F134" s="12" t="n">
        <v>55</v>
      </c>
      <c r="G134" s="12" t="n">
        <v>81</v>
      </c>
      <c r="H134" s="12" t="n">
        <v>81</v>
      </c>
      <c r="I134" s="12" t="n">
        <v>81</v>
      </c>
      <c r="J134" s="12" t="n">
        <v>81</v>
      </c>
      <c r="K134" s="12" t="n">
        <v>81</v>
      </c>
      <c r="L134" s="12" t="n">
        <v>91</v>
      </c>
      <c r="M134" s="12" t="n">
        <v>91</v>
      </c>
      <c r="N134" s="12" t="n">
        <v>81</v>
      </c>
      <c r="O134" s="17"/>
    </row>
    <row r="135" customFormat="false" ht="13.8" hidden="false" customHeight="false" outlineLevel="0" collapsed="false">
      <c r="A135" s="17"/>
      <c r="B135" s="47"/>
      <c r="C135" s="17" t="s">
        <v>157</v>
      </c>
      <c r="D135" s="9" t="s">
        <v>13</v>
      </c>
      <c r="E135" s="17" t="s">
        <v>52</v>
      </c>
      <c r="F135" s="12" t="n">
        <v>498</v>
      </c>
      <c r="G135" s="12" t="n">
        <v>498</v>
      </c>
      <c r="H135" s="12" t="n">
        <v>498</v>
      </c>
      <c r="I135" s="12" t="n">
        <v>485</v>
      </c>
      <c r="J135" s="12" t="n">
        <v>452</v>
      </c>
      <c r="K135" s="12" t="n">
        <v>452</v>
      </c>
      <c r="L135" s="12" t="n">
        <v>452</v>
      </c>
      <c r="M135" s="12" t="n">
        <v>465</v>
      </c>
      <c r="N135" s="12" t="n">
        <v>452</v>
      </c>
      <c r="O135" s="17"/>
    </row>
    <row r="136" customFormat="false" ht="13.8" hidden="false" customHeight="false" outlineLevel="0" collapsed="false">
      <c r="A136" s="17" t="n">
        <v>2</v>
      </c>
      <c r="B136" s="17"/>
      <c r="C136" s="18" t="s">
        <v>50</v>
      </c>
      <c r="D136" s="12"/>
      <c r="E136" s="17"/>
      <c r="F136" s="21" t="s">
        <v>11</v>
      </c>
      <c r="G136" s="12" t="s">
        <v>11</v>
      </c>
      <c r="H136" s="12" t="s">
        <v>11</v>
      </c>
      <c r="I136" s="12" t="s">
        <v>11</v>
      </c>
      <c r="J136" s="12" t="s">
        <v>11</v>
      </c>
      <c r="K136" s="12" t="s">
        <v>11</v>
      </c>
      <c r="L136" s="12" t="s">
        <v>11</v>
      </c>
      <c r="M136" s="12" t="s">
        <v>11</v>
      </c>
      <c r="N136" s="12" t="s">
        <v>11</v>
      </c>
      <c r="O136" s="17"/>
    </row>
    <row r="137" customFormat="false" ht="27.6" hidden="false" customHeight="false" outlineLevel="0" collapsed="false">
      <c r="A137" s="17"/>
      <c r="B137" s="47" t="n">
        <v>1416030</v>
      </c>
      <c r="C137" s="19" t="s">
        <v>158</v>
      </c>
      <c r="D137" s="12" t="s">
        <v>13</v>
      </c>
      <c r="E137" s="17" t="s">
        <v>52</v>
      </c>
      <c r="F137" s="45" t="n">
        <v>141</v>
      </c>
      <c r="G137" s="12" t="n">
        <v>151</v>
      </c>
      <c r="H137" s="12" t="n">
        <v>155</v>
      </c>
      <c r="I137" s="12" t="n">
        <v>208</v>
      </c>
      <c r="J137" s="12" t="n">
        <v>208</v>
      </c>
      <c r="K137" s="12" t="n">
        <v>208</v>
      </c>
      <c r="L137" s="12" t="n">
        <v>250</v>
      </c>
      <c r="M137" s="12" t="n">
        <v>280</v>
      </c>
      <c r="N137" s="12" t="n">
        <v>280</v>
      </c>
      <c r="O137" s="17"/>
    </row>
    <row r="138" customFormat="false" ht="27.6" hidden="false" customHeight="false" outlineLevel="0" collapsed="false">
      <c r="A138" s="17"/>
      <c r="B138" s="47"/>
      <c r="C138" s="19" t="s">
        <v>159</v>
      </c>
      <c r="D138" s="12" t="s">
        <v>13</v>
      </c>
      <c r="E138" s="17" t="s">
        <v>52</v>
      </c>
      <c r="F138" s="45" t="n">
        <v>1157</v>
      </c>
      <c r="G138" s="12" t="n">
        <v>1162</v>
      </c>
      <c r="H138" s="12" t="n">
        <v>1167</v>
      </c>
      <c r="I138" s="12" t="n">
        <v>2445</v>
      </c>
      <c r="J138" s="12" t="n">
        <v>1635</v>
      </c>
      <c r="K138" s="12" t="n">
        <v>2445</v>
      </c>
      <c r="L138" s="12" t="n">
        <v>2500</v>
      </c>
      <c r="M138" s="12" t="n">
        <v>2450</v>
      </c>
      <c r="N138" s="12" t="n">
        <v>2450</v>
      </c>
      <c r="O138" s="17"/>
    </row>
    <row r="139" customFormat="false" ht="13.8" hidden="false" customHeight="false" outlineLevel="0" collapsed="false">
      <c r="A139" s="17"/>
      <c r="B139" s="47"/>
      <c r="C139" s="19" t="s">
        <v>160</v>
      </c>
      <c r="D139" s="12" t="s">
        <v>153</v>
      </c>
      <c r="E139" s="17" t="s">
        <v>73</v>
      </c>
      <c r="F139" s="41" t="n">
        <v>28.2</v>
      </c>
      <c r="G139" s="41" t="n">
        <v>28.2</v>
      </c>
      <c r="H139" s="41" t="n">
        <v>28.2</v>
      </c>
      <c r="I139" s="41" t="n">
        <v>37.6</v>
      </c>
      <c r="J139" s="41" t="n">
        <v>37.6</v>
      </c>
      <c r="K139" s="41" t="n">
        <v>37.6</v>
      </c>
      <c r="L139" s="41" t="n">
        <v>40.6</v>
      </c>
      <c r="M139" s="41" t="n">
        <v>40.6</v>
      </c>
      <c r="N139" s="41" t="n">
        <v>56.5</v>
      </c>
      <c r="O139" s="17"/>
    </row>
    <row r="140" customFormat="false" ht="13.8" hidden="false" customHeight="false" outlineLevel="0" collapsed="false">
      <c r="A140" s="17"/>
      <c r="B140" s="47"/>
      <c r="C140" s="19" t="s">
        <v>161</v>
      </c>
      <c r="D140" s="12" t="s">
        <v>153</v>
      </c>
      <c r="E140" s="17" t="s">
        <v>73</v>
      </c>
      <c r="F140" s="41" t="n">
        <v>17.7</v>
      </c>
      <c r="G140" s="41" t="n">
        <v>18.5</v>
      </c>
      <c r="H140" s="41" t="n">
        <v>18.5</v>
      </c>
      <c r="I140" s="41" t="n">
        <v>12.2</v>
      </c>
      <c r="J140" s="41" t="n">
        <v>13.8</v>
      </c>
      <c r="K140" s="41" t="n">
        <v>12.6</v>
      </c>
      <c r="L140" s="41" t="n">
        <v>32.5</v>
      </c>
      <c r="M140" s="41" t="n">
        <v>32.5</v>
      </c>
      <c r="N140" s="41" t="n">
        <v>41.7</v>
      </c>
      <c r="O140" s="17"/>
    </row>
    <row r="141" customFormat="false" ht="27.6" hidden="false" customHeight="false" outlineLevel="0" collapsed="false">
      <c r="A141" s="17"/>
      <c r="B141" s="47"/>
      <c r="C141" s="19" t="s">
        <v>162</v>
      </c>
      <c r="D141" s="12" t="s">
        <v>20</v>
      </c>
      <c r="E141" s="17" t="s">
        <v>163</v>
      </c>
      <c r="F141" s="45" t="n">
        <v>11800</v>
      </c>
      <c r="G141" s="41" t="s">
        <v>31</v>
      </c>
      <c r="H141" s="41" t="s">
        <v>31</v>
      </c>
      <c r="I141" s="41"/>
      <c r="J141" s="41"/>
      <c r="K141" s="41"/>
      <c r="L141" s="41"/>
      <c r="M141" s="41"/>
      <c r="N141" s="41"/>
      <c r="O141" s="17"/>
    </row>
    <row r="142" customFormat="false" ht="13.8" hidden="false" customHeight="false" outlineLevel="0" collapsed="false">
      <c r="A142" s="17" t="n">
        <v>3</v>
      </c>
      <c r="B142" s="17"/>
      <c r="C142" s="18" t="s">
        <v>70</v>
      </c>
      <c r="D142" s="12"/>
      <c r="E142" s="17"/>
      <c r="F142" s="21" t="s">
        <v>11</v>
      </c>
      <c r="G142" s="12" t="s">
        <v>11</v>
      </c>
      <c r="H142" s="12" t="s">
        <v>11</v>
      </c>
      <c r="I142" s="12" t="s">
        <v>11</v>
      </c>
      <c r="J142" s="12" t="s">
        <v>11</v>
      </c>
      <c r="K142" s="12" t="s">
        <v>11</v>
      </c>
      <c r="L142" s="12" t="s">
        <v>11</v>
      </c>
      <c r="M142" s="12" t="s">
        <v>11</v>
      </c>
      <c r="N142" s="12" t="s">
        <v>11</v>
      </c>
      <c r="O142" s="17"/>
    </row>
    <row r="143" customFormat="false" ht="26.25" hidden="false" customHeight="true" outlineLevel="0" collapsed="false">
      <c r="A143" s="17"/>
      <c r="B143" s="7" t="n">
        <v>1416030</v>
      </c>
      <c r="C143" s="19" t="s">
        <v>164</v>
      </c>
      <c r="D143" s="12" t="s">
        <v>72</v>
      </c>
      <c r="E143" s="17" t="s">
        <v>73</v>
      </c>
      <c r="F143" s="21" t="n">
        <f aca="false">F117/F137*1000</f>
        <v>1605.67375886525</v>
      </c>
      <c r="G143" s="21" t="n">
        <f aca="false">G117/G137*1000</f>
        <v>2165.49668874172</v>
      </c>
      <c r="H143" s="21" t="n">
        <f aca="false">H117/H137*1000</f>
        <v>2203.16129032258</v>
      </c>
      <c r="I143" s="21" t="n">
        <f aca="false">I117/I137*1000</f>
        <v>2759.16346153846</v>
      </c>
      <c r="J143" s="21" t="n">
        <f aca="false">J117/J137*1000</f>
        <v>3025.48076923077</v>
      </c>
      <c r="K143" s="21" t="n">
        <f aca="false">K117/K137*1000</f>
        <v>3355.51442307692</v>
      </c>
      <c r="L143" s="21" t="n">
        <f aca="false">L117/L137*1000</f>
        <v>3049.56</v>
      </c>
      <c r="M143" s="21" t="n">
        <f aca="false">M117/M137*1000</f>
        <v>3195.27142857143</v>
      </c>
      <c r="N143" s="21" t="n">
        <f aca="false">N117/N137*1000</f>
        <v>3787.20357142857</v>
      </c>
      <c r="O143" s="17"/>
    </row>
    <row r="144" customFormat="false" ht="27.6" hidden="false" customHeight="false" outlineLevel="0" collapsed="false">
      <c r="A144" s="17"/>
      <c r="B144" s="7"/>
      <c r="C144" s="19" t="s">
        <v>165</v>
      </c>
      <c r="D144" s="12" t="s">
        <v>72</v>
      </c>
      <c r="E144" s="17" t="s">
        <v>73</v>
      </c>
      <c r="F144" s="21" t="n">
        <f aca="false">F119/F138*1000</f>
        <v>357.130509939499</v>
      </c>
      <c r="G144" s="21" t="n">
        <f aca="false">G119/G138*1000</f>
        <v>443.201376936317</v>
      </c>
      <c r="H144" s="21" t="n">
        <f aca="false">H119/H138*1000</f>
        <v>614.104541559554</v>
      </c>
      <c r="I144" s="21" t="n">
        <f aca="false">I119/I138*1000</f>
        <v>409.475255623722</v>
      </c>
      <c r="J144" s="21" t="n">
        <f aca="false">J118/J138*1000</f>
        <v>1854.96636085627</v>
      </c>
      <c r="K144" s="21" t="n">
        <f aca="false">K119/K138*1000</f>
        <v>488.567280163599</v>
      </c>
      <c r="L144" s="21" t="n">
        <f aca="false">L119/L138*1000</f>
        <v>534.4804</v>
      </c>
      <c r="M144" s="21" t="n">
        <f aca="false">M119/M138*1000</f>
        <v>657.564081632653</v>
      </c>
      <c r="N144" s="21" t="n">
        <f aca="false">N119/N138*1000</f>
        <v>747.455102040816</v>
      </c>
      <c r="O144" s="17"/>
    </row>
    <row r="145" customFormat="false" ht="29.25" hidden="false" customHeight="true" outlineLevel="0" collapsed="false">
      <c r="A145" s="17"/>
      <c r="B145" s="7"/>
      <c r="C145" s="19" t="s">
        <v>166</v>
      </c>
      <c r="D145" s="12" t="s">
        <v>72</v>
      </c>
      <c r="E145" s="17" t="s">
        <v>73</v>
      </c>
      <c r="F145" s="21" t="n">
        <v>31433.07</v>
      </c>
      <c r="G145" s="21" t="n">
        <f aca="false">G116/G140/12*1000</f>
        <v>36113.5135135135</v>
      </c>
      <c r="H145" s="21" t="n">
        <f aca="false">H116/H140/12*1000</f>
        <v>38574.5045045045</v>
      </c>
      <c r="I145" s="21" t="n">
        <f aca="false">I116/I140/12*1000</f>
        <v>75554.3101092896</v>
      </c>
      <c r="J145" s="21" t="n">
        <f aca="false">J119/J139*1000</f>
        <v>30574.4680851064</v>
      </c>
      <c r="K145" s="21" t="n">
        <f aca="false">K116/K140/12*1000</f>
        <v>94958.6507936508</v>
      </c>
      <c r="L145" s="21" t="n">
        <f aca="false">L116/L140/12*1000</f>
        <v>39255.7538461538</v>
      </c>
      <c r="M145" s="21" t="n">
        <f aca="false">M116/M140/12*1000</f>
        <v>41912.2666666667</v>
      </c>
      <c r="N145" s="21" t="n">
        <f aca="false">N116/N140/12*1000</f>
        <v>44981.5366107114</v>
      </c>
      <c r="O145" s="17"/>
    </row>
    <row r="146" customFormat="false" ht="29.25" hidden="false" customHeight="true" outlineLevel="0" collapsed="false">
      <c r="A146" s="17"/>
      <c r="B146" s="7"/>
      <c r="C146" s="19" t="s">
        <v>167</v>
      </c>
      <c r="D146" s="12" t="s">
        <v>72</v>
      </c>
      <c r="E146" s="17" t="s">
        <v>73</v>
      </c>
      <c r="F146" s="21" t="n">
        <v>218.06</v>
      </c>
      <c r="G146" s="21" t="s">
        <v>31</v>
      </c>
      <c r="H146" s="21" t="s">
        <v>31</v>
      </c>
      <c r="I146" s="21"/>
      <c r="J146" s="21"/>
      <c r="K146" s="21"/>
      <c r="L146" s="21"/>
      <c r="M146" s="21"/>
      <c r="N146" s="21"/>
      <c r="O146" s="17"/>
    </row>
    <row r="147" customFormat="false" ht="13.8" hidden="false" customHeight="false" outlineLevel="0" collapsed="false">
      <c r="A147" s="17" t="n">
        <v>4</v>
      </c>
      <c r="B147" s="17"/>
      <c r="C147" s="18" t="s">
        <v>85</v>
      </c>
      <c r="D147" s="12"/>
      <c r="E147" s="17"/>
      <c r="F147" s="12" t="s">
        <v>11</v>
      </c>
      <c r="G147" s="12" t="s">
        <v>11</v>
      </c>
      <c r="H147" s="12" t="s">
        <v>11</v>
      </c>
      <c r="I147" s="12" t="s">
        <v>11</v>
      </c>
      <c r="J147" s="12" t="s">
        <v>11</v>
      </c>
      <c r="K147" s="12" t="s">
        <v>11</v>
      </c>
      <c r="L147" s="12" t="s">
        <v>11</v>
      </c>
      <c r="M147" s="12" t="s">
        <v>11</v>
      </c>
      <c r="N147" s="12" t="s">
        <v>11</v>
      </c>
      <c r="O147" s="17"/>
    </row>
    <row r="148" customFormat="false" ht="45.75" hidden="false" customHeight="true" outlineLevel="0" collapsed="false">
      <c r="A148" s="17"/>
      <c r="B148" s="47" t="n">
        <v>1416030</v>
      </c>
      <c r="C148" s="49" t="s">
        <v>168</v>
      </c>
      <c r="D148" s="12" t="s">
        <v>87</v>
      </c>
      <c r="E148" s="17" t="s">
        <v>73</v>
      </c>
      <c r="F148" s="25" t="n">
        <f aca="false">F137/F130*100</f>
        <v>0.913804277381724</v>
      </c>
      <c r="G148" s="25" t="n">
        <f aca="false">G137/G130*100</f>
        <v>0.978613091380428</v>
      </c>
      <c r="H148" s="25" t="n">
        <f aca="false">H137/H130*100</f>
        <v>1.00453661697991</v>
      </c>
      <c r="I148" s="25" t="n">
        <f aca="false">I137/I130*100</f>
        <v>1.34802333117304</v>
      </c>
      <c r="J148" s="25" t="n">
        <f aca="false">J137/J130*100</f>
        <v>1.34802333117304</v>
      </c>
      <c r="K148" s="25" t="n">
        <f aca="false">K137/K130*100</f>
        <v>1.34802333117304</v>
      </c>
      <c r="L148" s="25" t="n">
        <f aca="false">L137/L130*100</f>
        <v>1.6202203499676</v>
      </c>
      <c r="M148" s="25" t="n">
        <f aca="false">M137/M130*100</f>
        <v>1.81464679196371</v>
      </c>
      <c r="N148" s="25" t="n">
        <f aca="false">N137/N130*100</f>
        <v>1.81464679196371</v>
      </c>
      <c r="O148" s="17"/>
    </row>
    <row r="149" customFormat="false" ht="48" hidden="false" customHeight="true" outlineLevel="0" collapsed="false">
      <c r="A149" s="50"/>
      <c r="B149" s="47"/>
      <c r="C149" s="51" t="s">
        <v>169</v>
      </c>
      <c r="D149" s="52" t="s">
        <v>87</v>
      </c>
      <c r="E149" s="50" t="s">
        <v>73</v>
      </c>
      <c r="F149" s="53" t="n">
        <f aca="false">F138/F130*100</f>
        <v>7.49837977965003</v>
      </c>
      <c r="G149" s="53" t="n">
        <f aca="false">G138/G130*100</f>
        <v>7.53078418664938</v>
      </c>
      <c r="H149" s="53" t="n">
        <f aca="false">H138/H130*100</f>
        <v>7.56318859364874</v>
      </c>
      <c r="I149" s="53" t="n">
        <f aca="false">I138/I130*100</f>
        <v>15.8457550226831</v>
      </c>
      <c r="J149" s="53" t="n">
        <f aca="false">J138/J130*100</f>
        <v>10.5962410887881</v>
      </c>
      <c r="K149" s="53" t="n">
        <f aca="false">K138/K130*100</f>
        <v>15.8457550226831</v>
      </c>
      <c r="L149" s="53" t="n">
        <f aca="false">L138/L130*100</f>
        <v>16.202203499676</v>
      </c>
      <c r="M149" s="53" t="n">
        <f aca="false">M138/M130*100</f>
        <v>15.8781594296824</v>
      </c>
      <c r="N149" s="53" t="n">
        <f aca="false">N138/N130*100</f>
        <v>15.8781594296824</v>
      </c>
      <c r="O149" s="50"/>
    </row>
    <row r="150" customFormat="false" ht="16.5" hidden="false" customHeight="true" outlineLevel="0" collapsed="false">
      <c r="A150" s="37" t="s">
        <v>170</v>
      </c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</row>
    <row r="151" customFormat="false" ht="15.75" hidden="false" customHeight="true" outlineLevel="0" collapsed="false">
      <c r="A151" s="17" t="n">
        <v>1</v>
      </c>
      <c r="B151" s="17"/>
      <c r="C151" s="18" t="s">
        <v>10</v>
      </c>
      <c r="D151" s="12"/>
      <c r="E151" s="17"/>
      <c r="F151" s="12" t="s">
        <v>11</v>
      </c>
      <c r="G151" s="12" t="s">
        <v>11</v>
      </c>
      <c r="H151" s="12" t="s">
        <v>11</v>
      </c>
      <c r="I151" s="12" t="s">
        <v>11</v>
      </c>
      <c r="J151" s="12" t="s">
        <v>11</v>
      </c>
      <c r="K151" s="12" t="s">
        <v>11</v>
      </c>
      <c r="L151" s="12" t="s">
        <v>11</v>
      </c>
      <c r="M151" s="12" t="s">
        <v>11</v>
      </c>
      <c r="N151" s="12" t="s">
        <v>11</v>
      </c>
      <c r="O151" s="17"/>
    </row>
    <row r="152" customFormat="false" ht="13.5" hidden="false" customHeight="true" outlineLevel="0" collapsed="false">
      <c r="A152" s="17"/>
      <c r="B152" s="47" t="n">
        <v>1416030</v>
      </c>
      <c r="C152" s="17" t="s">
        <v>171</v>
      </c>
      <c r="D152" s="12" t="s">
        <v>13</v>
      </c>
      <c r="E152" s="17" t="s">
        <v>14</v>
      </c>
      <c r="F152" s="12" t="n">
        <v>6</v>
      </c>
      <c r="G152" s="12" t="n">
        <v>6</v>
      </c>
      <c r="H152" s="12" t="n">
        <v>6</v>
      </c>
      <c r="I152" s="12" t="n">
        <v>6</v>
      </c>
      <c r="J152" s="12" t="n">
        <v>6</v>
      </c>
      <c r="K152" s="12" t="n">
        <v>6</v>
      </c>
      <c r="L152" s="12" t="n">
        <v>6</v>
      </c>
      <c r="M152" s="12" t="n">
        <v>10</v>
      </c>
      <c r="N152" s="12" t="n">
        <v>7</v>
      </c>
      <c r="O152" s="17"/>
    </row>
    <row r="153" customFormat="false" ht="15.75" hidden="false" customHeight="true" outlineLevel="0" collapsed="false">
      <c r="A153" s="17"/>
      <c r="B153" s="47"/>
      <c r="C153" s="17" t="s">
        <v>172</v>
      </c>
      <c r="D153" s="12" t="s">
        <v>13</v>
      </c>
      <c r="E153" s="17" t="s">
        <v>14</v>
      </c>
      <c r="F153" s="12" t="n">
        <v>14</v>
      </c>
      <c r="G153" s="12" t="n">
        <v>14</v>
      </c>
      <c r="H153" s="12" t="n">
        <v>14</v>
      </c>
      <c r="I153" s="12" t="n">
        <v>14</v>
      </c>
      <c r="J153" s="12" t="n">
        <v>14</v>
      </c>
      <c r="K153" s="12" t="n">
        <v>14</v>
      </c>
      <c r="L153" s="12" t="n">
        <v>14</v>
      </c>
      <c r="M153" s="12" t="n">
        <v>14</v>
      </c>
      <c r="N153" s="12" t="n">
        <v>14</v>
      </c>
      <c r="O153" s="17"/>
    </row>
    <row r="154" customFormat="false" ht="29.25" hidden="false" customHeight="true" outlineLevel="0" collapsed="false">
      <c r="A154" s="17"/>
      <c r="B154" s="47"/>
      <c r="C154" s="19" t="s">
        <v>173</v>
      </c>
      <c r="D154" s="12" t="s">
        <v>27</v>
      </c>
      <c r="E154" s="17" t="s">
        <v>73</v>
      </c>
      <c r="F154" s="21" t="n">
        <v>737.28</v>
      </c>
      <c r="G154" s="12" t="n">
        <v>843.32</v>
      </c>
      <c r="H154" s="21" t="n">
        <v>1026.17</v>
      </c>
      <c r="I154" s="21" t="n">
        <f aca="false">1075.488-435.363</f>
        <v>640.125</v>
      </c>
      <c r="J154" s="21" t="n">
        <v>682.223</v>
      </c>
      <c r="K154" s="21" t="n">
        <v>1182.424</v>
      </c>
      <c r="L154" s="21" t="n">
        <v>1456.9</v>
      </c>
      <c r="M154" s="21" t="n">
        <v>1949.262</v>
      </c>
      <c r="N154" s="21" t="n">
        <v>1949.262</v>
      </c>
      <c r="O154" s="17"/>
    </row>
    <row r="155" customFormat="false" ht="17.25" hidden="false" customHeight="true" outlineLevel="0" collapsed="false">
      <c r="A155" s="17"/>
      <c r="B155" s="47"/>
      <c r="C155" s="17" t="s">
        <v>174</v>
      </c>
      <c r="D155" s="12" t="s">
        <v>27</v>
      </c>
      <c r="E155" s="17" t="s">
        <v>73</v>
      </c>
      <c r="F155" s="21" t="n">
        <v>80.3</v>
      </c>
      <c r="G155" s="25" t="n">
        <v>110.47</v>
      </c>
      <c r="H155" s="12" t="n">
        <v>110.47</v>
      </c>
      <c r="I155" s="12" t="n">
        <v>159.49</v>
      </c>
      <c r="J155" s="12" t="n">
        <v>99.3</v>
      </c>
      <c r="K155" s="25" t="n">
        <v>292.077</v>
      </c>
      <c r="L155" s="12" t="n">
        <v>328.006</v>
      </c>
      <c r="M155" s="12" t="n">
        <v>182.64</v>
      </c>
      <c r="N155" s="12" t="n">
        <v>205.47</v>
      </c>
      <c r="O155" s="17"/>
    </row>
    <row r="156" customFormat="false" ht="17.25" hidden="false" customHeight="true" outlineLevel="0" collapsed="false">
      <c r="A156" s="17" t="n">
        <v>2</v>
      </c>
      <c r="B156" s="17"/>
      <c r="C156" s="18" t="s">
        <v>50</v>
      </c>
      <c r="D156" s="12"/>
      <c r="E156" s="17"/>
      <c r="F156" s="12" t="s">
        <v>11</v>
      </c>
      <c r="G156" s="12" t="s">
        <v>11</v>
      </c>
      <c r="H156" s="12" t="s">
        <v>11</v>
      </c>
      <c r="I156" s="12" t="s">
        <v>11</v>
      </c>
      <c r="J156" s="12" t="s">
        <v>11</v>
      </c>
      <c r="K156" s="12" t="s">
        <v>11</v>
      </c>
      <c r="L156" s="12" t="s">
        <v>11</v>
      </c>
      <c r="M156" s="12" t="s">
        <v>11</v>
      </c>
      <c r="N156" s="12" t="s">
        <v>11</v>
      </c>
      <c r="O156" s="17"/>
    </row>
    <row r="157" customFormat="false" ht="17.25" hidden="false" customHeight="true" outlineLevel="0" collapsed="false">
      <c r="A157" s="17"/>
      <c r="B157" s="7" t="n">
        <v>1416030</v>
      </c>
      <c r="C157" s="17" t="s">
        <v>175</v>
      </c>
      <c r="D157" s="12" t="s">
        <v>13</v>
      </c>
      <c r="E157" s="17" t="s">
        <v>52</v>
      </c>
      <c r="F157" s="12" t="n">
        <v>6</v>
      </c>
      <c r="G157" s="12" t="n">
        <v>6</v>
      </c>
      <c r="H157" s="12" t="n">
        <v>6</v>
      </c>
      <c r="I157" s="12" t="n">
        <v>6</v>
      </c>
      <c r="J157" s="12" t="n">
        <v>6</v>
      </c>
      <c r="K157" s="12" t="n">
        <v>6</v>
      </c>
      <c r="L157" s="12" t="n">
        <v>6</v>
      </c>
      <c r="M157" s="12" t="n">
        <v>7</v>
      </c>
      <c r="N157" s="12" t="n">
        <v>7</v>
      </c>
      <c r="O157" s="17"/>
    </row>
    <row r="158" customFormat="false" ht="17.25" hidden="false" customHeight="true" outlineLevel="0" collapsed="false">
      <c r="A158" s="17"/>
      <c r="B158" s="7"/>
      <c r="C158" s="17" t="s">
        <v>176</v>
      </c>
      <c r="D158" s="12" t="s">
        <v>13</v>
      </c>
      <c r="E158" s="17" t="s">
        <v>52</v>
      </c>
      <c r="F158" s="12" t="n">
        <v>14</v>
      </c>
      <c r="G158" s="12" t="n">
        <v>14</v>
      </c>
      <c r="H158" s="12" t="n">
        <v>14</v>
      </c>
      <c r="I158" s="12" t="n">
        <v>14</v>
      </c>
      <c r="J158" s="12" t="n">
        <v>14</v>
      </c>
      <c r="K158" s="12" t="n">
        <v>14</v>
      </c>
      <c r="L158" s="12" t="n">
        <v>14</v>
      </c>
      <c r="M158" s="12" t="n">
        <v>14</v>
      </c>
      <c r="N158" s="12" t="n">
        <v>14</v>
      </c>
      <c r="O158" s="17"/>
    </row>
    <row r="159" customFormat="false" ht="17.25" hidden="false" customHeight="true" outlineLevel="0" collapsed="false">
      <c r="A159" s="17" t="n">
        <v>3</v>
      </c>
      <c r="B159" s="17"/>
      <c r="C159" s="18" t="s">
        <v>70</v>
      </c>
      <c r="D159" s="12"/>
      <c r="E159" s="17"/>
      <c r="F159" s="12" t="s">
        <v>11</v>
      </c>
      <c r="G159" s="12" t="s">
        <v>11</v>
      </c>
      <c r="H159" s="12" t="s">
        <v>11</v>
      </c>
      <c r="I159" s="12" t="s">
        <v>11</v>
      </c>
      <c r="J159" s="12" t="s">
        <v>11</v>
      </c>
      <c r="K159" s="12" t="s">
        <v>11</v>
      </c>
      <c r="L159" s="12" t="s">
        <v>11</v>
      </c>
      <c r="M159" s="12" t="s">
        <v>11</v>
      </c>
      <c r="N159" s="12" t="s">
        <v>11</v>
      </c>
      <c r="O159" s="17"/>
    </row>
    <row r="160" customFormat="false" ht="28.5" hidden="false" customHeight="true" outlineLevel="0" collapsed="false">
      <c r="A160" s="17"/>
      <c r="B160" s="7" t="n">
        <v>1416030</v>
      </c>
      <c r="C160" s="17" t="s">
        <v>177</v>
      </c>
      <c r="D160" s="12" t="s">
        <v>178</v>
      </c>
      <c r="E160" s="17"/>
      <c r="F160" s="12" t="n">
        <v>6</v>
      </c>
      <c r="G160" s="12" t="n">
        <v>6</v>
      </c>
      <c r="H160" s="12" t="n">
        <v>6</v>
      </c>
      <c r="I160" s="12" t="n">
        <v>6</v>
      </c>
      <c r="J160" s="12" t="n">
        <v>3.5</v>
      </c>
      <c r="K160" s="12" t="n">
        <v>6</v>
      </c>
      <c r="L160" s="12" t="n">
        <v>6</v>
      </c>
      <c r="M160" s="12" t="n">
        <v>6</v>
      </c>
      <c r="N160" s="12" t="n">
        <v>6</v>
      </c>
      <c r="O160" s="17"/>
    </row>
    <row r="161" customFormat="false" ht="34.5" hidden="false" customHeight="true" outlineLevel="0" collapsed="false">
      <c r="A161" s="17"/>
      <c r="B161" s="7"/>
      <c r="C161" s="19" t="s">
        <v>179</v>
      </c>
      <c r="D161" s="12" t="s">
        <v>72</v>
      </c>
      <c r="E161" s="17" t="s">
        <v>73</v>
      </c>
      <c r="F161" s="21" t="n">
        <f aca="false">F155/F152/F160</f>
        <v>2.23055555555556</v>
      </c>
      <c r="G161" s="21" t="n">
        <f aca="false">G155/G152/G160</f>
        <v>3.06861111111111</v>
      </c>
      <c r="H161" s="21" t="n">
        <f aca="false">H155/H152/H160</f>
        <v>3.06861111111111</v>
      </c>
      <c r="I161" s="21" t="n">
        <f aca="false">I155/I152/I160</f>
        <v>4.43027777777778</v>
      </c>
      <c r="J161" s="21" t="n">
        <f aca="false">J155/J152/J160</f>
        <v>4.72857142857143</v>
      </c>
      <c r="K161" s="21" t="n">
        <f aca="false">K155/K152/K160*1000</f>
        <v>8113.25</v>
      </c>
      <c r="L161" s="21" t="n">
        <f aca="false">L155/L152/L160*1000</f>
        <v>9111.27777777778</v>
      </c>
      <c r="M161" s="21" t="n">
        <f aca="false">M155/M152/M160*1000</f>
        <v>3044</v>
      </c>
      <c r="N161" s="42" t="n">
        <f aca="false">N155/N152/N160*1000</f>
        <v>4892.14285714286</v>
      </c>
      <c r="O161" s="17"/>
    </row>
    <row r="162" customFormat="false" ht="42" hidden="false" customHeight="true" outlineLevel="0" collapsed="false">
      <c r="A162" s="17"/>
      <c r="B162" s="7"/>
      <c r="C162" s="19" t="s">
        <v>180</v>
      </c>
      <c r="D162" s="12" t="s">
        <v>72</v>
      </c>
      <c r="E162" s="17" t="s">
        <v>73</v>
      </c>
      <c r="F162" s="21" t="n">
        <f aca="false">F154/6/6</f>
        <v>20.48</v>
      </c>
      <c r="G162" s="21" t="n">
        <f aca="false">G154/6/6</f>
        <v>23.4255555555556</v>
      </c>
      <c r="H162" s="21" t="n">
        <f aca="false">H154/6/6</f>
        <v>28.5047222222222</v>
      </c>
      <c r="I162" s="21" t="n">
        <f aca="false">I154/6/6</f>
        <v>17.78125</v>
      </c>
      <c r="J162" s="21" t="n">
        <f aca="false">J154/6/6</f>
        <v>18.9506388888889</v>
      </c>
      <c r="K162" s="21" t="n">
        <f aca="false">K154/6/6*1000</f>
        <v>32845.1111111111</v>
      </c>
      <c r="L162" s="21" t="n">
        <f aca="false">L154/6/6*1000</f>
        <v>40469.4444444444</v>
      </c>
      <c r="M162" s="21" t="n">
        <f aca="false">M154/7/6*1000</f>
        <v>46411</v>
      </c>
      <c r="N162" s="21" t="n">
        <f aca="false">N154/7/6*1000</f>
        <v>46411</v>
      </c>
      <c r="O162" s="17"/>
    </row>
    <row r="163" customFormat="false" ht="17.25" hidden="false" customHeight="true" outlineLevel="0" collapsed="false">
      <c r="A163" s="17" t="n">
        <v>4</v>
      </c>
      <c r="B163" s="17"/>
      <c r="C163" s="18" t="s">
        <v>85</v>
      </c>
      <c r="D163" s="12"/>
      <c r="E163" s="17"/>
      <c r="F163" s="12" t="s">
        <v>11</v>
      </c>
      <c r="G163" s="12" t="s">
        <v>11</v>
      </c>
      <c r="H163" s="12" t="s">
        <v>11</v>
      </c>
      <c r="I163" s="12" t="s">
        <v>11</v>
      </c>
      <c r="J163" s="12" t="s">
        <v>11</v>
      </c>
      <c r="K163" s="12" t="s">
        <v>11</v>
      </c>
      <c r="L163" s="12" t="s">
        <v>11</v>
      </c>
      <c r="M163" s="12" t="s">
        <v>11</v>
      </c>
      <c r="N163" s="12" t="s">
        <v>11</v>
      </c>
      <c r="O163" s="17"/>
    </row>
    <row r="164" customFormat="false" ht="28.5" hidden="false" customHeight="true" outlineLevel="0" collapsed="false">
      <c r="A164" s="17"/>
      <c r="B164" s="7" t="n">
        <v>1416030</v>
      </c>
      <c r="C164" s="19" t="s">
        <v>181</v>
      </c>
      <c r="D164" s="12" t="s">
        <v>87</v>
      </c>
      <c r="E164" s="17" t="s">
        <v>73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2" t="n">
        <v>100</v>
      </c>
      <c r="O164" s="17"/>
    </row>
    <row r="165" customFormat="false" ht="33" hidden="false" customHeight="true" outlineLevel="0" collapsed="false">
      <c r="A165" s="17"/>
      <c r="B165" s="7"/>
      <c r="C165" s="19" t="s">
        <v>182</v>
      </c>
      <c r="D165" s="12" t="s">
        <v>87</v>
      </c>
      <c r="E165" s="17" t="s">
        <v>73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2" t="n">
        <v>100</v>
      </c>
      <c r="O165" s="17"/>
    </row>
    <row r="166" customFormat="false" ht="17.25" hidden="false" customHeight="true" outlineLevel="0" collapsed="false">
      <c r="A166" s="37" t="s">
        <v>183</v>
      </c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</row>
    <row r="167" customFormat="false" ht="17.25" hidden="false" customHeight="true" outlineLevel="0" collapsed="false">
      <c r="A167" s="17" t="n">
        <v>1</v>
      </c>
      <c r="B167" s="17"/>
      <c r="C167" s="18" t="s">
        <v>10</v>
      </c>
      <c r="D167" s="12"/>
      <c r="E167" s="17"/>
      <c r="F167" s="12" t="s">
        <v>11</v>
      </c>
      <c r="G167" s="12" t="s">
        <v>11</v>
      </c>
      <c r="H167" s="12" t="s">
        <v>11</v>
      </c>
      <c r="I167" s="12" t="s">
        <v>11</v>
      </c>
      <c r="J167" s="12" t="s">
        <v>11</v>
      </c>
      <c r="K167" s="12" t="s">
        <v>11</v>
      </c>
      <c r="L167" s="12" t="s">
        <v>11</v>
      </c>
      <c r="M167" s="12" t="s">
        <v>11</v>
      </c>
      <c r="N167" s="12" t="s">
        <v>11</v>
      </c>
      <c r="O167" s="17"/>
    </row>
    <row r="168" customFormat="false" ht="35.25" hidden="false" customHeight="true" outlineLevel="0" collapsed="false">
      <c r="A168" s="17"/>
      <c r="B168" s="54" t="n">
        <v>1416030</v>
      </c>
      <c r="C168" s="19" t="s">
        <v>184</v>
      </c>
      <c r="D168" s="12" t="s">
        <v>27</v>
      </c>
      <c r="E168" s="17" t="s">
        <v>73</v>
      </c>
      <c r="F168" s="21" t="n">
        <v>2871</v>
      </c>
      <c r="G168" s="21" t="n">
        <v>4092.26</v>
      </c>
      <c r="H168" s="21" t="n">
        <v>3000</v>
      </c>
      <c r="I168" s="21" t="n">
        <v>3000</v>
      </c>
      <c r="J168" s="21" t="n">
        <v>3180</v>
      </c>
      <c r="K168" s="21" t="n">
        <v>3085.9</v>
      </c>
      <c r="L168" s="21" t="n">
        <v>2403.2</v>
      </c>
      <c r="M168" s="21" t="n">
        <v>2594.377</v>
      </c>
      <c r="N168" s="21" t="n">
        <f aca="false">3201.656</f>
        <v>3201.656</v>
      </c>
      <c r="O168" s="17"/>
    </row>
    <row r="169" customFormat="false" ht="17.25" hidden="false" customHeight="true" outlineLevel="0" collapsed="false">
      <c r="A169" s="17" t="n">
        <v>2</v>
      </c>
      <c r="B169" s="17"/>
      <c r="C169" s="18" t="s">
        <v>50</v>
      </c>
      <c r="D169" s="12"/>
      <c r="E169" s="17"/>
      <c r="F169" s="12" t="s">
        <v>11</v>
      </c>
      <c r="G169" s="12" t="s">
        <v>11</v>
      </c>
      <c r="H169" s="12" t="s">
        <v>11</v>
      </c>
      <c r="I169" s="12" t="s">
        <v>11</v>
      </c>
      <c r="J169" s="12" t="s">
        <v>11</v>
      </c>
      <c r="K169" s="12" t="s">
        <v>11</v>
      </c>
      <c r="L169" s="12" t="s">
        <v>11</v>
      </c>
      <c r="M169" s="12" t="s">
        <v>11</v>
      </c>
      <c r="N169" s="12" t="s">
        <v>11</v>
      </c>
      <c r="O169" s="17"/>
    </row>
    <row r="170" customFormat="false" ht="35.25" hidden="false" customHeight="true" outlineLevel="0" collapsed="false">
      <c r="A170" s="17"/>
      <c r="B170" s="47" t="n">
        <v>1416030</v>
      </c>
      <c r="C170" s="19" t="s">
        <v>185</v>
      </c>
      <c r="D170" s="55" t="s">
        <v>186</v>
      </c>
      <c r="E170" s="17" t="s">
        <v>52</v>
      </c>
      <c r="F170" s="41" t="n">
        <v>389.9</v>
      </c>
      <c r="G170" s="41" t="n">
        <v>389.9</v>
      </c>
      <c r="H170" s="41" t="n">
        <v>389.9</v>
      </c>
      <c r="I170" s="41" t="n">
        <v>138.3</v>
      </c>
      <c r="J170" s="41" t="n">
        <v>138.3</v>
      </c>
      <c r="K170" s="41" t="n">
        <v>138.3</v>
      </c>
      <c r="L170" s="41" t="n">
        <v>139.5533</v>
      </c>
      <c r="M170" s="41" t="n">
        <v>139.6</v>
      </c>
      <c r="N170" s="41" t="n">
        <v>177.589</v>
      </c>
      <c r="O170" s="17"/>
    </row>
    <row r="171" customFormat="false" ht="17.25" hidden="false" customHeight="true" outlineLevel="0" collapsed="false">
      <c r="A171" s="17" t="n">
        <v>3</v>
      </c>
      <c r="B171" s="17"/>
      <c r="C171" s="18" t="s">
        <v>70</v>
      </c>
      <c r="D171" s="12"/>
      <c r="E171" s="17"/>
      <c r="F171" s="12" t="s">
        <v>11</v>
      </c>
      <c r="G171" s="12" t="s">
        <v>11</v>
      </c>
      <c r="H171" s="12" t="s">
        <v>11</v>
      </c>
      <c r="I171" s="12" t="s">
        <v>11</v>
      </c>
      <c r="J171" s="12" t="s">
        <v>11</v>
      </c>
      <c r="K171" s="12" t="s">
        <v>11</v>
      </c>
      <c r="L171" s="12" t="s">
        <v>11</v>
      </c>
      <c r="M171" s="12" t="s">
        <v>11</v>
      </c>
      <c r="N171" s="12" t="s">
        <v>11</v>
      </c>
      <c r="O171" s="17"/>
    </row>
    <row r="172" customFormat="false" ht="33.75" hidden="false" customHeight="true" outlineLevel="0" collapsed="false">
      <c r="A172" s="17"/>
      <c r="B172" s="54" t="n">
        <v>1416030</v>
      </c>
      <c r="C172" s="19" t="s">
        <v>187</v>
      </c>
      <c r="D172" s="12" t="s">
        <v>72</v>
      </c>
      <c r="E172" s="17" t="s">
        <v>73</v>
      </c>
      <c r="F172" s="21" t="n">
        <f aca="false">F168/F170/12</f>
        <v>0.613618876635035</v>
      </c>
      <c r="G172" s="24" t="n">
        <f aca="false">G168/G170/12</f>
        <v>0.874638796272549</v>
      </c>
      <c r="H172" s="24" t="n">
        <f aca="false">H168/H170/12</f>
        <v>0.641190048730444</v>
      </c>
      <c r="I172" s="24" t="n">
        <f aca="false">I168/I170/12</f>
        <v>1.80766449746927</v>
      </c>
      <c r="J172" s="24" t="n">
        <f aca="false">J168/J170/12</f>
        <v>1.91612436731743</v>
      </c>
      <c r="K172" s="24" t="n">
        <f aca="false">K168/K170/12</f>
        <v>1.85942395758014</v>
      </c>
      <c r="L172" s="24" t="n">
        <f aca="false">L168/L170/12</f>
        <v>1.4350550410966</v>
      </c>
      <c r="M172" s="24" t="n">
        <f aca="false">M168/M170/12</f>
        <v>1.54869687201528</v>
      </c>
      <c r="N172" s="24" t="n">
        <f aca="false">N168/N170/12</f>
        <v>1.50237158082239</v>
      </c>
      <c r="O172" s="17"/>
    </row>
    <row r="173" customFormat="false" ht="17.25" hidden="false" customHeight="true" outlineLevel="0" collapsed="false">
      <c r="A173" s="17" t="n">
        <v>4</v>
      </c>
      <c r="B173" s="17"/>
      <c r="C173" s="18" t="s">
        <v>85</v>
      </c>
      <c r="D173" s="12"/>
      <c r="E173" s="17"/>
      <c r="F173" s="12" t="s">
        <v>11</v>
      </c>
      <c r="G173" s="12" t="s">
        <v>11</v>
      </c>
      <c r="H173" s="12" t="s">
        <v>11</v>
      </c>
      <c r="I173" s="12" t="s">
        <v>11</v>
      </c>
      <c r="J173" s="12" t="s">
        <v>11</v>
      </c>
      <c r="K173" s="12" t="s">
        <v>11</v>
      </c>
      <c r="L173" s="12" t="s">
        <v>11</v>
      </c>
      <c r="M173" s="12" t="s">
        <v>11</v>
      </c>
      <c r="N173" s="12" t="s">
        <v>11</v>
      </c>
      <c r="O173" s="17"/>
    </row>
    <row r="174" customFormat="false" ht="38.25" hidden="false" customHeight="true" outlineLevel="0" collapsed="false">
      <c r="A174" s="17"/>
      <c r="B174" s="7" t="n">
        <v>1416030</v>
      </c>
      <c r="C174" s="19" t="s">
        <v>188</v>
      </c>
      <c r="D174" s="12" t="s">
        <v>87</v>
      </c>
      <c r="E174" s="17" t="s">
        <v>73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2" t="n">
        <v>100</v>
      </c>
      <c r="O174" s="17"/>
    </row>
    <row r="175" customFormat="false" ht="15" hidden="false" customHeight="true" outlineLevel="0" collapsed="false">
      <c r="A175" s="37" t="s">
        <v>189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</row>
    <row r="176" customFormat="false" ht="13.8" hidden="false" customHeight="false" outlineLevel="0" collapsed="false">
      <c r="A176" s="17" t="n">
        <v>1</v>
      </c>
      <c r="B176" s="17"/>
      <c r="C176" s="18" t="s">
        <v>10</v>
      </c>
      <c r="D176" s="12"/>
      <c r="E176" s="17"/>
      <c r="F176" s="12" t="s">
        <v>11</v>
      </c>
      <c r="G176" s="12" t="s">
        <v>11</v>
      </c>
      <c r="H176" s="12" t="s">
        <v>11</v>
      </c>
      <c r="I176" s="12" t="s">
        <v>11</v>
      </c>
      <c r="J176" s="12" t="s">
        <v>11</v>
      </c>
      <c r="K176" s="12" t="s">
        <v>11</v>
      </c>
      <c r="L176" s="12" t="s">
        <v>11</v>
      </c>
      <c r="M176" s="12" t="s">
        <v>11</v>
      </c>
      <c r="N176" s="12" t="s">
        <v>11</v>
      </c>
      <c r="O176" s="17"/>
    </row>
    <row r="177" customFormat="false" ht="27.6" hidden="false" customHeight="false" outlineLevel="0" collapsed="false">
      <c r="A177" s="17"/>
      <c r="B177" s="7" t="n">
        <v>1416030</v>
      </c>
      <c r="C177" s="19" t="s">
        <v>26</v>
      </c>
      <c r="D177" s="12" t="s">
        <v>27</v>
      </c>
      <c r="E177" s="19" t="s">
        <v>28</v>
      </c>
      <c r="F177" s="21" t="n">
        <f aca="false">F178+F179+F180+F181</f>
        <v>7815.5</v>
      </c>
      <c r="G177" s="21" t="n">
        <f aca="false">G178+G179+G180+G181</f>
        <v>10432.2</v>
      </c>
      <c r="H177" s="21" t="n">
        <f aca="false">H178+H179+H180+H181</f>
        <v>11519</v>
      </c>
      <c r="I177" s="21" t="n">
        <f aca="false">I178+I179+I180+I181</f>
        <v>11589.999</v>
      </c>
      <c r="J177" s="21" t="n">
        <f aca="false">J178+J179+J180+J181</f>
        <v>13850</v>
      </c>
      <c r="K177" s="21" t="n">
        <f aca="false">K178+K179+K180+K181</f>
        <v>16038.88</v>
      </c>
      <c r="L177" s="21" t="n">
        <f aca="false">L178+L179+L180+L181</f>
        <v>18860</v>
      </c>
      <c r="M177" s="21" t="n">
        <f aca="false">M178+M179+M180+M181</f>
        <v>24490.518</v>
      </c>
      <c r="N177" s="21" t="n">
        <f aca="false">N178+N179+N180+N181+N182</f>
        <v>26519.999</v>
      </c>
      <c r="O177" s="17"/>
      <c r="Q177" s="56"/>
      <c r="R177" s="56"/>
      <c r="S177" s="56"/>
    </row>
    <row r="178" customFormat="false" ht="27.6" hidden="false" customHeight="false" outlineLevel="0" collapsed="false">
      <c r="A178" s="17"/>
      <c r="B178" s="7"/>
      <c r="C178" s="19" t="s">
        <v>190</v>
      </c>
      <c r="D178" s="12" t="s">
        <v>27</v>
      </c>
      <c r="E178" s="19" t="s">
        <v>30</v>
      </c>
      <c r="F178" s="21" t="n">
        <v>5586.22</v>
      </c>
      <c r="G178" s="21" t="n">
        <v>7485.46</v>
      </c>
      <c r="H178" s="21" t="n">
        <v>8296.48</v>
      </c>
      <c r="I178" s="21" t="n">
        <v>8459.351</v>
      </c>
      <c r="J178" s="21" t="n">
        <f aca="false">9850.64+319.6</f>
        <v>10170.24</v>
      </c>
      <c r="K178" s="21" t="n">
        <v>11691.03703</v>
      </c>
      <c r="L178" s="21" t="n">
        <v>13859.452</v>
      </c>
      <c r="M178" s="21" t="n">
        <v>15578.29752</v>
      </c>
      <c r="N178" s="21" t="n">
        <v>17365.098</v>
      </c>
      <c r="O178" s="17"/>
      <c r="Q178" s="56"/>
      <c r="R178" s="56"/>
      <c r="S178" s="56"/>
      <c r="U178" s="0" t="s">
        <v>191</v>
      </c>
    </row>
    <row r="179" customFormat="false" ht="27.6" hidden="false" customHeight="false" outlineLevel="0" collapsed="false">
      <c r="A179" s="17"/>
      <c r="B179" s="7"/>
      <c r="C179" s="19" t="s">
        <v>192</v>
      </c>
      <c r="D179" s="12" t="s">
        <v>27</v>
      </c>
      <c r="E179" s="19" t="s">
        <v>30</v>
      </c>
      <c r="F179" s="21" t="n">
        <v>986.78</v>
      </c>
      <c r="G179" s="21" t="n">
        <v>1215.93</v>
      </c>
      <c r="H179" s="21" t="n">
        <v>1457.47</v>
      </c>
      <c r="I179" s="21" t="n">
        <v>1194.325</v>
      </c>
      <c r="J179" s="21" t="n">
        <f aca="false">1355.17+44.8</f>
        <v>1399.97</v>
      </c>
      <c r="K179" s="21" t="n">
        <v>1604.86518</v>
      </c>
      <c r="L179" s="21" t="n">
        <v>1791.636</v>
      </c>
      <c r="M179" s="21" t="n">
        <f aca="false">1730.55821+470.458</f>
        <v>2201.01621</v>
      </c>
      <c r="N179" s="21" t="n">
        <v>2810.24</v>
      </c>
      <c r="O179" s="17"/>
      <c r="Q179" s="56"/>
      <c r="R179" s="56"/>
      <c r="S179" s="56"/>
    </row>
    <row r="180" customFormat="false" ht="28.5" hidden="false" customHeight="true" outlineLevel="0" collapsed="false">
      <c r="A180" s="17"/>
      <c r="B180" s="7"/>
      <c r="C180" s="19" t="s">
        <v>193</v>
      </c>
      <c r="D180" s="12" t="s">
        <v>27</v>
      </c>
      <c r="E180" s="19" t="s">
        <v>30</v>
      </c>
      <c r="F180" s="21" t="n">
        <v>867.5</v>
      </c>
      <c r="G180" s="21" t="n">
        <v>1068.56</v>
      </c>
      <c r="H180" s="21" t="n">
        <v>1463.54</v>
      </c>
      <c r="I180" s="21" t="n">
        <v>1625.119</v>
      </c>
      <c r="J180" s="21" t="n">
        <f aca="false">1799.08+85.6</f>
        <v>1884.68</v>
      </c>
      <c r="K180" s="21" t="n">
        <v>2197.65579</v>
      </c>
      <c r="L180" s="21" t="n">
        <v>2561.881</v>
      </c>
      <c r="M180" s="21" t="n">
        <v>2907.29508</v>
      </c>
      <c r="N180" s="21" t="n">
        <v>3124.457</v>
      </c>
      <c r="O180" s="17"/>
      <c r="Q180" s="56"/>
      <c r="R180" s="56"/>
      <c r="S180" s="56"/>
    </row>
    <row r="181" customFormat="false" ht="27.6" hidden="false" customHeight="false" outlineLevel="0" collapsed="false">
      <c r="A181" s="17"/>
      <c r="B181" s="7"/>
      <c r="C181" s="19" t="s">
        <v>194</v>
      </c>
      <c r="D181" s="12" t="s">
        <v>27</v>
      </c>
      <c r="E181" s="19" t="s">
        <v>30</v>
      </c>
      <c r="F181" s="24" t="n">
        <v>375</v>
      </c>
      <c r="G181" s="12" t="n">
        <v>662.25</v>
      </c>
      <c r="H181" s="12" t="n">
        <v>301.51</v>
      </c>
      <c r="I181" s="12" t="n">
        <v>311.204</v>
      </c>
      <c r="J181" s="12" t="n">
        <v>395.11</v>
      </c>
      <c r="K181" s="12" t="n">
        <v>545.322</v>
      </c>
      <c r="L181" s="12" t="n">
        <v>647.031</v>
      </c>
      <c r="M181" s="21" t="n">
        <f aca="false">1520.67619+383.233+700+1200</f>
        <v>3803.90919</v>
      </c>
      <c r="N181" s="21" t="n">
        <f aca="false">995.204+360</f>
        <v>1355.204</v>
      </c>
      <c r="O181" s="17"/>
    </row>
    <row r="182" customFormat="false" ht="27.6" hidden="false" customHeight="false" outlineLevel="0" collapsed="false">
      <c r="A182" s="17"/>
      <c r="B182" s="7"/>
      <c r="C182" s="19" t="s">
        <v>195</v>
      </c>
      <c r="D182" s="12" t="s">
        <v>27</v>
      </c>
      <c r="E182" s="19" t="s">
        <v>196</v>
      </c>
      <c r="F182" s="24"/>
      <c r="G182" s="12"/>
      <c r="H182" s="12"/>
      <c r="I182" s="12"/>
      <c r="J182" s="12"/>
      <c r="K182" s="12"/>
      <c r="L182" s="12"/>
      <c r="M182" s="21"/>
      <c r="N182" s="21" t="n">
        <v>1865</v>
      </c>
      <c r="O182" s="17"/>
    </row>
    <row r="183" customFormat="false" ht="39" hidden="false" customHeight="true" outlineLevel="0" collapsed="false">
      <c r="A183" s="17"/>
      <c r="B183" s="7"/>
      <c r="C183" s="19" t="s">
        <v>197</v>
      </c>
      <c r="D183" s="12" t="s">
        <v>153</v>
      </c>
      <c r="E183" s="57" t="s">
        <v>198</v>
      </c>
      <c r="F183" s="12" t="n">
        <v>138.03</v>
      </c>
      <c r="G183" s="12" t="n">
        <v>139.98</v>
      </c>
      <c r="H183" s="12" t="n">
        <v>141.93</v>
      </c>
      <c r="I183" s="12" t="n">
        <v>141.93</v>
      </c>
      <c r="J183" s="12" t="n">
        <v>146.52</v>
      </c>
      <c r="K183" s="12" t="n">
        <v>146.52</v>
      </c>
      <c r="L183" s="12" t="n">
        <v>154.88</v>
      </c>
      <c r="M183" s="12" t="n">
        <v>154.88</v>
      </c>
      <c r="N183" s="12" t="n">
        <v>156.95</v>
      </c>
      <c r="O183" s="17"/>
    </row>
    <row r="184" customFormat="false" ht="13.8" hidden="false" customHeight="false" outlineLevel="0" collapsed="false">
      <c r="A184" s="17" t="n">
        <v>2</v>
      </c>
      <c r="B184" s="17"/>
      <c r="C184" s="16" t="s">
        <v>50</v>
      </c>
      <c r="D184" s="12"/>
      <c r="E184" s="17"/>
      <c r="F184" s="12" t="s">
        <v>11</v>
      </c>
      <c r="G184" s="12" t="s">
        <v>11</v>
      </c>
      <c r="H184" s="12" t="s">
        <v>11</v>
      </c>
      <c r="I184" s="12" t="s">
        <v>11</v>
      </c>
      <c r="J184" s="12" t="s">
        <v>11</v>
      </c>
      <c r="K184" s="12" t="s">
        <v>11</v>
      </c>
      <c r="L184" s="12" t="s">
        <v>11</v>
      </c>
      <c r="M184" s="12" t="s">
        <v>11</v>
      </c>
      <c r="N184" s="12" t="s">
        <v>11</v>
      </c>
      <c r="O184" s="12"/>
    </row>
    <row r="185" customFormat="false" ht="21" hidden="false" customHeight="true" outlineLevel="0" collapsed="false">
      <c r="A185" s="17"/>
      <c r="B185" s="7" t="n">
        <v>1416030</v>
      </c>
      <c r="C185" s="19" t="s">
        <v>199</v>
      </c>
      <c r="D185" s="12" t="s">
        <v>153</v>
      </c>
      <c r="E185" s="17" t="s">
        <v>200</v>
      </c>
      <c r="F185" s="12" t="n">
        <v>38.94</v>
      </c>
      <c r="G185" s="12" t="n">
        <v>39.14</v>
      </c>
      <c r="H185" s="12" t="n">
        <v>39.34</v>
      </c>
      <c r="I185" s="12" t="n">
        <v>39.34</v>
      </c>
      <c r="J185" s="12" t="n">
        <v>41.13</v>
      </c>
      <c r="K185" s="12" t="n">
        <v>41.13</v>
      </c>
      <c r="L185" s="12" t="n">
        <v>43.6</v>
      </c>
      <c r="M185" s="12" t="n">
        <v>43.6</v>
      </c>
      <c r="N185" s="12" t="n">
        <v>44.95</v>
      </c>
      <c r="O185" s="17"/>
    </row>
    <row r="186" customFormat="false" ht="23.25" hidden="false" customHeight="true" outlineLevel="0" collapsed="false">
      <c r="A186" s="17"/>
      <c r="B186" s="7"/>
      <c r="C186" s="19" t="s">
        <v>201</v>
      </c>
      <c r="D186" s="12" t="s">
        <v>153</v>
      </c>
      <c r="E186" s="17" t="s">
        <v>202</v>
      </c>
      <c r="F186" s="12" t="n">
        <v>110.04</v>
      </c>
      <c r="G186" s="12" t="n">
        <v>110.04</v>
      </c>
      <c r="H186" s="12" t="n">
        <v>110.04</v>
      </c>
      <c r="I186" s="12" t="n">
        <v>110.04</v>
      </c>
      <c r="J186" s="12" t="n">
        <v>86.69</v>
      </c>
      <c r="K186" s="12" t="n">
        <v>86.69</v>
      </c>
      <c r="L186" s="12" t="n">
        <v>86.69</v>
      </c>
      <c r="M186" s="12" t="n">
        <v>86.69</v>
      </c>
      <c r="N186" s="12" t="n">
        <v>97.07</v>
      </c>
      <c r="O186" s="17"/>
    </row>
    <row r="187" customFormat="false" ht="13.8" hidden="false" customHeight="false" outlineLevel="0" collapsed="false">
      <c r="A187" s="17" t="n">
        <v>3</v>
      </c>
      <c r="B187" s="17"/>
      <c r="C187" s="16" t="s">
        <v>70</v>
      </c>
      <c r="D187" s="12"/>
      <c r="E187" s="17"/>
      <c r="F187" s="12" t="s">
        <v>11</v>
      </c>
      <c r="G187" s="12" t="s">
        <v>11</v>
      </c>
      <c r="H187" s="12" t="s">
        <v>11</v>
      </c>
      <c r="I187" s="12" t="s">
        <v>11</v>
      </c>
      <c r="J187" s="12" t="s">
        <v>11</v>
      </c>
      <c r="K187" s="12" t="s">
        <v>11</v>
      </c>
      <c r="L187" s="12" t="s">
        <v>11</v>
      </c>
      <c r="M187" s="12" t="s">
        <v>11</v>
      </c>
      <c r="N187" s="12" t="s">
        <v>11</v>
      </c>
      <c r="O187" s="17"/>
    </row>
    <row r="188" customFormat="false" ht="56.25" hidden="false" customHeight="true" outlineLevel="0" collapsed="false">
      <c r="A188" s="17"/>
      <c r="B188" s="47" t="n">
        <v>1416030</v>
      </c>
      <c r="C188" s="19" t="s">
        <v>203</v>
      </c>
      <c r="D188" s="12" t="s">
        <v>72</v>
      </c>
      <c r="E188" s="17" t="s">
        <v>73</v>
      </c>
      <c r="F188" s="41" t="n">
        <f aca="false">(F178+F181)/F185/12*1000</f>
        <v>12757.276151344</v>
      </c>
      <c r="G188" s="41" t="n">
        <f aca="false">(G178+G181)/G185/12*1000</f>
        <v>17347.3641628343</v>
      </c>
      <c r="H188" s="41" t="n">
        <f aca="false">(H178+H181)/H185/12*1000</f>
        <v>18212.9935604135</v>
      </c>
      <c r="I188" s="41" t="n">
        <f aca="false">(I178+I181)/I185/12*1000</f>
        <v>18578.5354177258</v>
      </c>
      <c r="J188" s="41" t="n">
        <f aca="false">(J178+J181)/J185/12*1000</f>
        <v>21406.4146203096</v>
      </c>
      <c r="K188" s="41" t="n">
        <f aca="false">(K178+K181)/K185/12*1000</f>
        <v>24792.0395291353</v>
      </c>
      <c r="L188" s="41" t="n">
        <f aca="false">(L178+L181)/L185/12*1000</f>
        <v>27726.4583333333</v>
      </c>
      <c r="M188" s="41" t="n">
        <f aca="false">(M178+M181-383.233)/M185/12*1000</f>
        <v>36313.0231460245</v>
      </c>
      <c r="N188" s="41" t="n">
        <f aca="false">(N178+N181)/N185/12*1000</f>
        <v>34705.7879124954</v>
      </c>
      <c r="O188" s="17"/>
      <c r="Q188" s="56"/>
      <c r="R188" s="56"/>
      <c r="S188" s="56"/>
    </row>
    <row r="189" customFormat="false" ht="26.25" hidden="false" customHeight="true" outlineLevel="0" collapsed="false">
      <c r="A189" s="17"/>
      <c r="B189" s="47"/>
      <c r="C189" s="19" t="s">
        <v>204</v>
      </c>
      <c r="D189" s="12" t="s">
        <v>72</v>
      </c>
      <c r="E189" s="17" t="s">
        <v>73</v>
      </c>
      <c r="F189" s="41" t="n">
        <f aca="false">F179/12/F186*1000</f>
        <v>747.288864655277</v>
      </c>
      <c r="G189" s="41" t="n">
        <f aca="false">G179/12/G186*1000</f>
        <v>920.824245728826</v>
      </c>
      <c r="H189" s="41" t="n">
        <f aca="false">H179/12/H186*1000</f>
        <v>1103.74257845632</v>
      </c>
      <c r="I189" s="41" t="n">
        <f aca="false">I179/12/I186*1000</f>
        <v>904.462771113535</v>
      </c>
      <c r="J189" s="41" t="n">
        <f aca="false">J179/12/J186*1000</f>
        <v>1345.76267927866</v>
      </c>
      <c r="K189" s="41" t="n">
        <f aca="false">K179/12/K186*1000</f>
        <v>1542.72424731803</v>
      </c>
      <c r="L189" s="41" t="n">
        <f aca="false">L179/12/L186*1000</f>
        <v>1722.26323682086</v>
      </c>
      <c r="M189" s="41" t="n">
        <f aca="false">M179/12/M186*1000</f>
        <v>2115.79210404891</v>
      </c>
      <c r="N189" s="41" t="n">
        <f aca="false">N179/12/N186*1000</f>
        <v>2412.55451392466</v>
      </c>
      <c r="O189" s="17"/>
      <c r="Q189" s="56"/>
      <c r="R189" s="56"/>
      <c r="S189" s="56"/>
    </row>
    <row r="190" customFormat="false" ht="33" hidden="false" customHeight="true" outlineLevel="0" collapsed="false">
      <c r="A190" s="17"/>
      <c r="B190" s="47"/>
      <c r="C190" s="19" t="s">
        <v>205</v>
      </c>
      <c r="D190" s="12" t="s">
        <v>72</v>
      </c>
      <c r="E190" s="17" t="s">
        <v>73</v>
      </c>
      <c r="F190" s="41" t="n">
        <f aca="false">F180/12*1000</f>
        <v>72291.6666666667</v>
      </c>
      <c r="G190" s="41" t="n">
        <f aca="false">G180/12*1000</f>
        <v>89046.6666666667</v>
      </c>
      <c r="H190" s="41" t="n">
        <f aca="false">H180/12*1000</f>
        <v>121961.666666667</v>
      </c>
      <c r="I190" s="41" t="n">
        <f aca="false">I180/12*1000</f>
        <v>135426.583333333</v>
      </c>
      <c r="J190" s="41" t="n">
        <f aca="false">J180/12*1000</f>
        <v>157056.666666667</v>
      </c>
      <c r="K190" s="41" t="n">
        <f aca="false">K180/12*1000</f>
        <v>183137.9825</v>
      </c>
      <c r="L190" s="41" t="n">
        <f aca="false">L180/12*1000</f>
        <v>213490.083333333</v>
      </c>
      <c r="M190" s="41" t="n">
        <f aca="false">M180/12*1000</f>
        <v>242274.59</v>
      </c>
      <c r="N190" s="41" t="n">
        <f aca="false">N180/12*1000</f>
        <v>260371.416666667</v>
      </c>
      <c r="O190" s="17"/>
      <c r="Q190" s="56"/>
      <c r="R190" s="56"/>
      <c r="S190" s="56"/>
    </row>
    <row r="191" customFormat="false" ht="13.8" hidden="false" customHeight="false" outlineLevel="0" collapsed="false">
      <c r="A191" s="17" t="n">
        <v>4</v>
      </c>
      <c r="B191" s="17"/>
      <c r="C191" s="16" t="s">
        <v>85</v>
      </c>
      <c r="D191" s="12"/>
      <c r="E191" s="17"/>
      <c r="F191" s="12" t="s">
        <v>11</v>
      </c>
      <c r="G191" s="12" t="s">
        <v>11</v>
      </c>
      <c r="H191" s="12" t="s">
        <v>11</v>
      </c>
      <c r="I191" s="12" t="s">
        <v>11</v>
      </c>
      <c r="J191" s="12" t="s">
        <v>11</v>
      </c>
      <c r="K191" s="12" t="s">
        <v>11</v>
      </c>
      <c r="L191" s="12" t="s">
        <v>11</v>
      </c>
      <c r="M191" s="12" t="s">
        <v>11</v>
      </c>
      <c r="N191" s="12" t="s">
        <v>11</v>
      </c>
      <c r="O191" s="17"/>
    </row>
    <row r="192" customFormat="false" ht="31.5" hidden="false" customHeight="true" outlineLevel="0" collapsed="false">
      <c r="A192" s="17"/>
      <c r="B192" s="7" t="n">
        <v>1416030</v>
      </c>
      <c r="C192" s="19" t="s">
        <v>206</v>
      </c>
      <c r="D192" s="12" t="s">
        <v>87</v>
      </c>
      <c r="E192" s="17" t="s">
        <v>207</v>
      </c>
      <c r="F192" s="12" t="n">
        <v>103.2</v>
      </c>
      <c r="G192" s="12" t="n">
        <v>101.4</v>
      </c>
      <c r="H192" s="12" t="n">
        <v>101.4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2" t="n">
        <v>100</v>
      </c>
      <c r="O192" s="17"/>
    </row>
    <row r="193" customFormat="false" ht="42" hidden="false" customHeight="true" outlineLevel="0" collapsed="false">
      <c r="A193" s="17"/>
      <c r="B193" s="7"/>
      <c r="C193" s="19" t="s">
        <v>208</v>
      </c>
      <c r="D193" s="12" t="s">
        <v>87</v>
      </c>
      <c r="E193" s="17" t="s">
        <v>207</v>
      </c>
      <c r="F193" s="12" t="n">
        <v>138.6</v>
      </c>
      <c r="G193" s="12" t="n">
        <v>130.3</v>
      </c>
      <c r="H193" s="12" t="n">
        <v>109.2</v>
      </c>
      <c r="I193" s="12" t="n">
        <v>100.6</v>
      </c>
      <c r="J193" s="25" t="n">
        <f aca="false">J177/I177*100</f>
        <v>119.499578904191</v>
      </c>
      <c r="K193" s="25" t="n">
        <f aca="false">K177/J177*100</f>
        <v>115.804187725632</v>
      </c>
      <c r="L193" s="25" t="n">
        <f aca="false">L177/K177*100</f>
        <v>117.58925810281</v>
      </c>
      <c r="M193" s="25" t="n">
        <v>119.7</v>
      </c>
      <c r="N193" s="25" t="n">
        <v>98.5</v>
      </c>
      <c r="O193" s="17"/>
    </row>
    <row r="194" customFormat="false" ht="15" hidden="false" customHeight="tru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</row>
    <row r="195" customFormat="false" ht="18" hidden="false" customHeight="false" outlineLevel="0" collapsed="false">
      <c r="A195" s="58"/>
      <c r="B195" s="59" t="s">
        <v>209</v>
      </c>
      <c r="C195" s="59"/>
      <c r="D195" s="59"/>
      <c r="E195" s="59"/>
      <c r="F195" s="59"/>
      <c r="G195" s="59"/>
      <c r="H195" s="60"/>
      <c r="I195" s="60"/>
      <c r="J195" s="60"/>
      <c r="K195" s="60"/>
      <c r="L195" s="60"/>
      <c r="M195" s="60"/>
      <c r="N195" s="60"/>
      <c r="O195" s="58"/>
      <c r="P195" s="58"/>
      <c r="Q195" s="58"/>
      <c r="R195" s="58"/>
    </row>
    <row r="196" customFormat="false" ht="18" hidden="false" customHeight="false" outlineLevel="0" collapsed="false">
      <c r="A196" s="58"/>
      <c r="B196" s="59" t="s">
        <v>210</v>
      </c>
      <c r="C196" s="59"/>
      <c r="D196" s="59"/>
      <c r="E196" s="59"/>
      <c r="F196" s="59"/>
      <c r="G196" s="59"/>
      <c r="H196" s="61" t="s">
        <v>211</v>
      </c>
      <c r="I196" s="61"/>
      <c r="J196" s="61"/>
      <c r="K196" s="61"/>
      <c r="L196" s="61"/>
      <c r="M196" s="61"/>
      <c r="N196" s="61"/>
      <c r="O196" s="61"/>
      <c r="P196" s="58"/>
    </row>
    <row r="197" customFormat="false" ht="18" hidden="false" customHeight="false" outlineLevel="0" collapsed="false">
      <c r="A197" s="58"/>
      <c r="B197" s="59"/>
      <c r="C197" s="59"/>
      <c r="D197" s="59"/>
      <c r="E197" s="59"/>
      <c r="F197" s="59"/>
      <c r="G197" s="59"/>
      <c r="H197" s="58"/>
      <c r="I197" s="58"/>
      <c r="J197" s="58"/>
      <c r="K197" s="58"/>
      <c r="L197" s="58"/>
      <c r="M197" s="58"/>
      <c r="N197" s="58"/>
      <c r="O197" s="58"/>
      <c r="P197" s="58"/>
      <c r="Q197" s="61"/>
      <c r="R197" s="61"/>
    </row>
    <row r="198" customFormat="false" ht="18" hidden="false" customHeight="false" outlineLevel="0" collapsed="false">
      <c r="A198" s="58"/>
      <c r="B198" s="61" t="s">
        <v>212</v>
      </c>
      <c r="C198" s="61"/>
      <c r="D198" s="58"/>
      <c r="E198" s="58"/>
      <c r="F198" s="58"/>
      <c r="G198" s="58"/>
      <c r="H198" s="62" t="s">
        <v>213</v>
      </c>
      <c r="I198" s="62"/>
      <c r="J198" s="62"/>
      <c r="K198" s="59"/>
      <c r="L198" s="59"/>
      <c r="M198" s="59"/>
      <c r="N198" s="59"/>
      <c r="O198" s="58"/>
      <c r="P198" s="58"/>
      <c r="R198" s="59"/>
    </row>
    <row r="201" customFormat="false" ht="25.5" hidden="false" customHeight="true" outlineLevel="0" collapsed="false"/>
    <row r="202" customFormat="false" ht="43.5" hidden="false" customHeight="true" outlineLevel="0" collapsed="false"/>
    <row r="204" customFormat="false" ht="28.5" hidden="false" customHeight="true" outlineLevel="0" collapsed="false"/>
    <row r="205" customFormat="false" ht="30" hidden="false" customHeight="true" outlineLevel="0" collapsed="false"/>
    <row r="206" customFormat="false" ht="15" hidden="false" customHeight="true" outlineLevel="0" collapsed="false"/>
    <row r="213" customFormat="false" ht="30.75" hidden="false" customHeight="true" outlineLevel="0" collapsed="false"/>
    <row r="215" customFormat="false" ht="27.75" hidden="false" customHeight="true" outlineLevel="0" collapsed="false"/>
    <row r="216" customFormat="false" ht="15.75" hidden="false" customHeight="true" outlineLevel="0" collapsed="false">
      <c r="P216" s="63"/>
      <c r="Q216" s="63"/>
      <c r="R216" s="63"/>
      <c r="S216" s="63"/>
      <c r="T216" s="63"/>
      <c r="U216" s="63"/>
      <c r="V216" s="63"/>
      <c r="W216" s="63"/>
      <c r="X216" s="63"/>
      <c r="Y216" s="63"/>
    </row>
    <row r="217" customFormat="false" ht="12.75" hidden="false" customHeight="true" outlineLevel="0" collapsed="false"/>
    <row r="223" customFormat="false" ht="13.2" hidden="false" customHeight="true" outlineLevel="0" collapsed="false">
      <c r="U223" s="64"/>
      <c r="V223" s="64"/>
      <c r="W223" s="64"/>
      <c r="X223" s="64"/>
      <c r="Y223" s="64"/>
      <c r="Z223" s="64"/>
    </row>
    <row r="224" customFormat="false" ht="13.2" hidden="false" customHeight="true" outlineLevel="0" collapsed="false">
      <c r="U224" s="64"/>
      <c r="V224" s="64"/>
      <c r="W224" s="64"/>
      <c r="X224" s="64"/>
      <c r="Y224" s="64"/>
      <c r="Z224" s="64"/>
    </row>
    <row r="225" customFormat="false" ht="13.2" hidden="false" customHeight="true" outlineLevel="0" collapsed="false">
      <c r="U225" s="64"/>
      <c r="V225" s="64"/>
      <c r="W225" s="64"/>
      <c r="X225" s="64"/>
      <c r="Y225" s="64"/>
      <c r="Z225" s="64"/>
    </row>
    <row r="226" customFormat="false" ht="13.2" hidden="false" customHeight="true" outlineLevel="0" collapsed="false">
      <c r="U226" s="64"/>
      <c r="V226" s="64"/>
      <c r="W226" s="64"/>
      <c r="X226" s="64"/>
      <c r="Y226" s="64"/>
      <c r="Z226" s="64"/>
    </row>
    <row r="227" customFormat="false" ht="13.2" hidden="false" customHeight="true" outlineLevel="0" collapsed="false">
      <c r="U227" s="64"/>
      <c r="V227" s="64"/>
      <c r="W227" s="64"/>
      <c r="X227" s="64"/>
      <c r="Y227" s="64"/>
      <c r="Z227" s="64"/>
    </row>
    <row r="228" customFormat="false" ht="13.2" hidden="false" customHeight="true" outlineLevel="0" collapsed="false">
      <c r="U228" s="64"/>
      <c r="V228" s="64"/>
      <c r="W228" s="64"/>
      <c r="X228" s="64"/>
      <c r="Y228" s="64"/>
      <c r="Z228" s="64"/>
    </row>
    <row r="229" customFormat="false" ht="13.2" hidden="false" customHeight="true" outlineLevel="0" collapsed="false">
      <c r="U229" s="64"/>
      <c r="V229" s="64"/>
      <c r="W229" s="64"/>
      <c r="X229" s="64"/>
      <c r="Y229" s="64"/>
      <c r="Z229" s="64"/>
    </row>
    <row r="230" customFormat="false" ht="13.2" hidden="false" customHeight="true" outlineLevel="0" collapsed="false">
      <c r="U230" s="64"/>
      <c r="V230" s="64"/>
      <c r="W230" s="64"/>
      <c r="X230" s="64"/>
      <c r="Y230" s="64"/>
      <c r="Z230" s="64"/>
    </row>
    <row r="231" customFormat="false" ht="13.2" hidden="false" customHeight="true" outlineLevel="0" collapsed="false">
      <c r="U231" s="64"/>
      <c r="V231" s="64"/>
      <c r="W231" s="64"/>
      <c r="X231" s="64"/>
      <c r="Y231" s="64"/>
      <c r="Z231" s="64"/>
    </row>
    <row r="232" customFormat="false" ht="27.75" hidden="false" customHeight="true" outlineLevel="0" collapsed="false">
      <c r="U232" s="64"/>
      <c r="V232" s="64"/>
      <c r="W232" s="64"/>
      <c r="X232" s="64"/>
      <c r="Y232" s="64"/>
      <c r="Z232" s="64"/>
    </row>
    <row r="233" customFormat="false" ht="17.25" hidden="false" customHeight="true" outlineLevel="0" collapsed="false"/>
    <row r="244" customFormat="false" ht="21.7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</row>
    <row r="245" customFormat="false" ht="18" hidden="false" customHeight="false" outlineLevel="0" collapsed="false">
      <c r="A245" s="65"/>
      <c r="B245" s="66"/>
      <c r="C245" s="66"/>
      <c r="D245" s="66"/>
      <c r="E245" s="66"/>
      <c r="F245" s="66"/>
      <c r="G245" s="65"/>
      <c r="H245" s="65"/>
      <c r="I245" s="65"/>
      <c r="J245" s="65"/>
      <c r="K245" s="65"/>
      <c r="L245" s="65"/>
      <c r="M245" s="65"/>
      <c r="N245" s="65"/>
      <c r="O245" s="65"/>
    </row>
    <row r="246" customFormat="false" ht="15.75" hidden="false" customHeight="true" outlineLevel="0" collapsed="false">
      <c r="A246" s="65"/>
      <c r="B246" s="66"/>
      <c r="C246" s="66"/>
      <c r="D246" s="66"/>
      <c r="E246" s="66"/>
      <c r="F246" s="66"/>
      <c r="G246" s="65"/>
      <c r="H246" s="66"/>
      <c r="I246" s="66"/>
      <c r="J246" s="66"/>
      <c r="K246" s="66"/>
      <c r="L246" s="66"/>
      <c r="M246" s="66"/>
      <c r="N246" s="66"/>
      <c r="O246" s="65"/>
    </row>
    <row r="247" customFormat="false" ht="18" hidden="false" customHeight="true" outlineLevel="0" collapsed="false">
      <c r="A247" s="65"/>
      <c r="B247" s="66"/>
      <c r="C247" s="66"/>
      <c r="D247" s="66"/>
      <c r="E247" s="66"/>
      <c r="F247" s="66"/>
      <c r="G247" s="65"/>
      <c r="H247" s="65"/>
      <c r="I247" s="65"/>
      <c r="J247" s="65"/>
      <c r="K247" s="65"/>
      <c r="L247" s="65"/>
      <c r="M247" s="65"/>
      <c r="N247" s="65"/>
      <c r="O247" s="65"/>
    </row>
    <row r="248" customFormat="false" ht="18" hidden="false" customHeight="false" outlineLevel="0" collapsed="false">
      <c r="A248" s="65"/>
      <c r="B248" s="66"/>
      <c r="C248" s="66"/>
      <c r="D248" s="66"/>
      <c r="E248" s="66"/>
      <c r="F248" s="66"/>
      <c r="G248" s="65"/>
      <c r="H248" s="66"/>
      <c r="I248" s="66"/>
      <c r="J248" s="66"/>
      <c r="K248" s="66"/>
      <c r="L248" s="66"/>
      <c r="M248" s="66"/>
      <c r="N248" s="66"/>
      <c r="O248" s="65"/>
    </row>
    <row r="249" customFormat="false" ht="13.2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</row>
    <row r="250" customFormat="false" ht="13.2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</row>
    <row r="251" customFormat="false" ht="18" hidden="false" customHeight="false" outlineLevel="0" collapsed="false">
      <c r="A251" s="65"/>
      <c r="B251" s="67"/>
      <c r="C251" s="67"/>
      <c r="D251" s="65"/>
      <c r="E251" s="65"/>
      <c r="F251" s="65"/>
      <c r="G251" s="66"/>
      <c r="H251" s="65"/>
      <c r="I251" s="65"/>
      <c r="J251" s="65"/>
      <c r="K251" s="65"/>
      <c r="L251" s="65"/>
      <c r="M251" s="65"/>
      <c r="N251" s="65"/>
      <c r="O251" s="65"/>
    </row>
    <row r="252" customFormat="false" ht="18" hidden="false" customHeight="false" outlineLevel="0" collapsed="false">
      <c r="B252" s="68"/>
      <c r="C252" s="68"/>
    </row>
    <row r="253" customFormat="false" ht="18" hidden="false" customHeight="false" outlineLevel="0" collapsed="false">
      <c r="B253" s="68"/>
      <c r="C253" s="68"/>
      <c r="G253" s="59"/>
    </row>
  </sheetData>
  <mergeCells count="47">
    <mergeCell ref="G1:O1"/>
    <mergeCell ref="B2:K2"/>
    <mergeCell ref="D4:D5"/>
    <mergeCell ref="E4:E5"/>
    <mergeCell ref="F4:M4"/>
    <mergeCell ref="O4:O5"/>
    <mergeCell ref="A7:O7"/>
    <mergeCell ref="B9:B35"/>
    <mergeCell ref="B37:B52"/>
    <mergeCell ref="B54:B65"/>
    <mergeCell ref="B67:B71"/>
    <mergeCell ref="A72:O72"/>
    <mergeCell ref="B73:B91"/>
    <mergeCell ref="E74:E80"/>
    <mergeCell ref="B93:B99"/>
    <mergeCell ref="B101:B105"/>
    <mergeCell ref="B107:B109"/>
    <mergeCell ref="A110:O110"/>
    <mergeCell ref="B112:B135"/>
    <mergeCell ref="B137:B141"/>
    <mergeCell ref="B143:B146"/>
    <mergeCell ref="B148:B149"/>
    <mergeCell ref="A150:O150"/>
    <mergeCell ref="B152:B155"/>
    <mergeCell ref="B157:B158"/>
    <mergeCell ref="B160:B162"/>
    <mergeCell ref="B164:B165"/>
    <mergeCell ref="A166:O166"/>
    <mergeCell ref="A175:O175"/>
    <mergeCell ref="B177:B183"/>
    <mergeCell ref="B185:B186"/>
    <mergeCell ref="B188:B190"/>
    <mergeCell ref="B192:B193"/>
    <mergeCell ref="H198:J198"/>
    <mergeCell ref="U223:Z223"/>
    <mergeCell ref="U224:Z224"/>
    <mergeCell ref="U225:Z225"/>
    <mergeCell ref="U226:Z226"/>
    <mergeCell ref="U227:Z227"/>
    <mergeCell ref="U228:Z228"/>
    <mergeCell ref="U229:Z229"/>
    <mergeCell ref="U230:Z230"/>
    <mergeCell ref="U231:Z231"/>
    <mergeCell ref="U232:Z232"/>
    <mergeCell ref="B251:C251"/>
    <mergeCell ref="B252:C252"/>
    <mergeCell ref="B253:C253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0" man="true" max="16383" min="0"/>
    <brk id="59" man="true" max="16383" min="0"/>
    <brk id="80" man="true" max="16383" min="0"/>
    <brk id="115" man="true" max="16383" min="0"/>
    <brk id="133" man="true" max="16383" min="0"/>
    <brk id="160" man="true" max="16383" min="0"/>
    <brk id="182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4-09-16T09:16:33Z</cp:lastPrinted>
  <dcterms:modified xsi:type="dcterms:W3CDTF">2024-11-15T14:32:55Z</dcterms:modified>
  <cp:revision>0</cp:revision>
  <dc:subject/>
  <dc:title/>
</cp:coreProperties>
</file>