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 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6.2.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P$63</definedName>
    <definedName function="false" hidden="false" localSheetId="7" name="_xlnm.Print_Area" vbProcedure="false">'6.2. Інша інфо_2'!$A$1:$AE$89</definedName>
    <definedName function="false" hidden="false" localSheetId="1" name="_xlnm.Print_Area" vbProcedure="false">'I. Фін результат'!$A$1:$L$128</definedName>
    <definedName function="false" hidden="false" localSheetId="4" name="_xlnm.Print_Area" vbProcedure="false">'IV. Кап. інвестиції '!$A$1:$K$58</definedName>
    <definedName function="false" hidden="false" localSheetId="2" name="_xlnm.Print_Area" vbProcedure="false">'ІІ. Розр. з бюджетом'!$A$1:$K$3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K$135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аа" vbProcedure="false">'[5]'!IW65537</definedName>
    <definedName function="false" hidden="false" name="ааааааааааааааааааааааа" vbProcedure="false">'[25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розр" vbProcedure="false">NA()</definedName>
    <definedName function="false" hidden="false" name="розр_фоп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  <definedName function="false" hidden="false" localSheetId="0" name="Excel_BuiltIn_Print_Area" vbProcedure="false">'Осн. фін. пок.'!$A$1:$G$93</definedName>
    <definedName function="false" hidden="false" localSheetId="0" name="Excel_BuiltIn_Print_Titles" vbProcedure="false">'Осн. фін. пок.'!$44:$44</definedName>
    <definedName function="false" hidden="false" localSheetId="1" name="Excel_BuiltIn_Print_Titles" vbProcedure="false">'I. Фін результат'!$5:$5</definedName>
    <definedName function="false" hidden="false" localSheetId="3" name="Excel_BuiltIn_Print_Area" vbProcedure="false">'ІІІ. Рух грош. коштів'!$B$1:$K$135</definedName>
    <definedName function="false" hidden="false" localSheetId="4" name="BuiltIn_Print_Area___1___1" vbProcedure="false">'[5]'!IW65537</definedName>
    <definedName function="false" hidden="false" localSheetId="4" name="Cost_Category_National_ID" vbProcedure="false">'[5]'!IW65537</definedName>
    <definedName function="false" hidden="false" localSheetId="4" name="Cе511" vbProcedure="false">'[5]'!IW65537</definedName>
    <definedName function="false" hidden="false" localSheetId="4" name="ds" vbProcedure="false">'[10]7  Інші витрати'!IW65537</definedName>
    <definedName function="false" hidden="false" localSheetId="4" name="Excel_BuiltIn_Print_Area" vbProcedure="false">'IV. Кап. інвестиції '!$A$1:$K$53</definedName>
    <definedName function="false" hidden="false" localSheetId="4" name="Fact_Type_ID" vbProcedure="false">'[5]'!IW65537</definedName>
    <definedName function="false" hidden="false" localSheetId="4" name="ij1sssss" vbProcedure="false">'[13]7  Інші витрати'!IW65537</definedName>
    <definedName function="false" hidden="false" localSheetId="4" name="Load_ID_10" vbProcedure="false">'[16]7  Інші витрати'!IW65537</definedName>
    <definedName function="false" hidden="false" localSheetId="4" name="SU_ID" vbProcedure="false">'[5]'!IW65537</definedName>
    <definedName function="false" hidden="false" localSheetId="4" name="Time_ID0_10" vbProcedure="false">'[16]7  Інші витрати'!IW65537</definedName>
    <definedName function="false" hidden="false" localSheetId="4" name="Time_ID_10" vbProcedure="false">'[16]7  Інші витрати'!IW65537</definedName>
    <definedName function="false" hidden="false" localSheetId="4" name="ttttttt" vbProcedure="false">'[5]'!IW65537</definedName>
    <definedName function="false" hidden="false" localSheetId="4" name="yyyy" vbProcedure="false">'[5]'!IW65537</definedName>
    <definedName function="false" hidden="false" localSheetId="4" name="є" vbProcedure="false">'[5]'!IW65537</definedName>
    <definedName function="false" hidden="false" localSheetId="4" name="ів" vbProcedure="false">'[5]'!IW65537</definedName>
    <definedName function="false" hidden="false" localSheetId="4" name="ів_22" vbProcedure="false">'[5]'!IW65537</definedName>
    <definedName function="false" hidden="false" localSheetId="4" name="ів_26" vbProcedure="false">'[5]'!IW65537</definedName>
    <definedName function="false" hidden="false" localSheetId="4" name="ів___0" vbProcedure="false">'[5]'!IW65537</definedName>
    <definedName function="false" hidden="false" localSheetId="4" name="іваіа" vbProcedure="false">'[25]7  Інші витрати'!IW65537</definedName>
    <definedName function="false" hidden="false" localSheetId="4" name="іваф" vbProcedure="false">'[5]'!IW65537</definedName>
    <definedName function="false" hidden="false" localSheetId="4" name="а" vbProcedure="false">'[13]7  Інші витрати'!IW65537</definedName>
    <definedName function="false" hidden="false" localSheetId="4" name="ааа" vbProcedure="false">'[5]'!IW65537</definedName>
    <definedName function="false" hidden="false" localSheetId="4" name="ааааааааааааааааааааааа" vbProcedure="false">'[25]7  Інші витрати'!IW65537</definedName>
    <definedName function="false" hidden="false" localSheetId="4" name="ав" vbProcedure="false">'[5]'!IW65537</definedName>
    <definedName function="false" hidden="false" localSheetId="4" name="ватт" vbProcedure="false">'[27]БАЗА  '!IW65537</definedName>
    <definedName function="false" hidden="false" localSheetId="4" name="е" vbProcedure="false">'[5]'!IW65537</definedName>
    <definedName function="false" hidden="false" localSheetId="4" name="йуц" vbProcedure="false">'[5]'!IW65537</definedName>
    <definedName function="false" hidden="false" localSheetId="4" name="йцу" vbProcedure="false">'[5]'!IW65537</definedName>
    <definedName function="false" hidden="false" localSheetId="4" name="йцуйй" vbProcedure="false">'[5]'!IW65537</definedName>
    <definedName function="false" hidden="false" localSheetId="4" name="йцукц" vbProcedure="false">'[25]7  Інші витрати'!IW65537</definedName>
    <definedName function="false" hidden="false" localSheetId="4" name="КЕ" vbProcedure="false">'[5]'!IW65537</definedName>
    <definedName function="false" hidden="false" localSheetId="4" name="КЕ_22" vbProcedure="false">'[5]'!IW65537</definedName>
    <definedName function="false" hidden="false" localSheetId="4" name="КЕ_26" vbProcedure="false">'[5]'!IW65537</definedName>
    <definedName function="false" hidden="false" localSheetId="4" name="КЕ___0" vbProcedure="false">'[5]'!IW65537</definedName>
    <definedName function="false" hidden="false" localSheetId="4" name="кен" vbProcedure="false">'[5]'!IW65537</definedName>
    <definedName function="false" hidden="false" localSheetId="4" name="л" vbProcedure="false">'[5]'!IW65537</definedName>
    <definedName function="false" hidden="false" localSheetId="4" name="п" vbProcedure="false">'[13]7  Інші витрати'!IW65537</definedName>
    <definedName function="false" hidden="false" localSheetId="4" name="План" vbProcedure="false">'[5]'!IW65537</definedName>
    <definedName function="false" hidden="false" localSheetId="4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localSheetId="4" name="р" vbProcedure="false">'[5]'!IW65537</definedName>
    <definedName function="false" hidden="false" localSheetId="4" name="розр_фоп" vbProcedure="false">'[5]'!IW65537</definedName>
    <definedName function="false" hidden="false" localSheetId="4" name="уйцукйцуйу" vbProcedure="false">'[5]'!IW65537</definedName>
    <definedName function="false" hidden="false" localSheetId="4" name="фіваіф" vbProcedure="false">'[25]7  Інші витрати'!IW65537</definedName>
    <definedName function="false" hidden="false" localSheetId="4" name="ц" vbProcedure="false">'[13]7  Інші витрати'!IW65537</definedName>
    <definedName function="false" hidden="false" localSheetId="4" name="ччч" vbProcedure="false">'[32]БАЗА  '!IW65537</definedName>
    <definedName function="false" hidden="false" localSheetId="4" name="ш" vbProcedure="false">'[5]'!IW65537</definedName>
    <definedName function="false" hidden="false" localSheetId="6" name="Excel_BuiltIn_Print_Area" vbProcedure="false">'6.1. Інша інфо_1'!$A$2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708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- Голова Комісії</t>
  </si>
  <si>
    <t xml:space="preserve"> рішенням міськвиконкому                            </t>
  </si>
  <si>
    <t xml:space="preserve">________________Світлана  ОЛЬШАНСЬКА</t>
  </si>
  <si>
    <t xml:space="preserve">від "__" _________ 20     р. № ____</t>
  </si>
  <si>
    <t xml:space="preserve">        (підпис)</t>
  </si>
  <si>
    <t xml:space="preserve">М. П.</t>
  </si>
  <si>
    <t xml:space="preserve">В.о.начальника управління охорони здоров"я             Житомирської міської ради</t>
  </si>
  <si>
    <t xml:space="preserve">_______________Наталія СОКОЛ</t>
  </si>
  <si>
    <t xml:space="preserve">  (підпис)</t>
  </si>
  <si>
    <t xml:space="preserve">від "____" __________________ 20    р. </t>
  </si>
  <si>
    <t xml:space="preserve">ЗМІНИ   №2</t>
  </si>
  <si>
    <t xml:space="preserve">2024 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:  </t>
    </r>
    <r>
      <rPr>
        <b val="true"/>
        <sz val="14"/>
        <rFont val="Times New Roman"/>
        <family val="1"/>
        <charset val="204"/>
      </rPr>
      <t xml:space="preserve">  КОМУНАЛЬНЕ ПІДПРИЄМСТВО "ЛІКАРНЯ №2 ім.В.П.ПАВЛУСЕНКА" ЖИТОМИРСЬКОЇ МІСЬКОЇ РАДИ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огун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  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 </t>
  </si>
  <si>
    <t xml:space="preserve">місто Житомир, вул.Р.Шухевича,2а</t>
  </si>
  <si>
    <t xml:space="preserve">Телефон </t>
  </si>
  <si>
    <t xml:space="preserve">0412-41-64-04</t>
  </si>
  <si>
    <t xml:space="preserve">Прізвище та ініціали керівника  </t>
  </si>
  <si>
    <t xml:space="preserve">КУХАРУК  І.В.</t>
  </si>
  <si>
    <t xml:space="preserve">   ФІНАНСОВИЙ  ПЛАН  ПІДПРИЄМСТВА НА 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2 року</t>
  </si>
  <si>
    <t xml:space="preserve">Фінансовий план поточного 2023 року</t>
  </si>
  <si>
    <t xml:space="preserve">Прогноз на поточний 2023 рік</t>
  </si>
  <si>
    <t xml:space="preserve">Плановий  2024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/     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   директор КП "ЛІКАРНЯ №2 ІМ.В.П.ПАВЛУСЕНКА" ЖМР</t>
  </si>
  <si>
    <t xml:space="preserve">_____________________Ігор КУХАРУК</t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поквартально</t>
  </si>
  <si>
    <t xml:space="preserve">Пояснення та обґрунтування до запланованого рівня доходів/витрат</t>
  </si>
  <si>
    <t xml:space="preserve">І  </t>
  </si>
  <si>
    <t xml:space="preserve">ІІ   </t>
  </si>
  <si>
    <t xml:space="preserve">ІІІ   </t>
  </si>
  <si>
    <t xml:space="preserve">ІV  зі змінами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Надходження від надання платних послуг</t>
  </si>
  <si>
    <t xml:space="preserve">1000/1</t>
  </si>
  <si>
    <t xml:space="preserve">Надходження коштів за Програмою медичних гарантій </t>
  </si>
  <si>
    <t xml:space="preserve">1000/2</t>
  </si>
  <si>
    <t xml:space="preserve">Собівартість реалізованої продукції (товарів, робіт, послуг)  </t>
  </si>
  <si>
    <t xml:space="preserve">   витрати на сировину та основні матеріали</t>
  </si>
  <si>
    <t xml:space="preserve">   витрати на паливо 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t xml:space="preserve">   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поточні ремонти приміщень ,повірка обладн., обсл.ліфтів, тех.нагляд</t>
  </si>
  <si>
    <t xml:space="preserve">   амортизація основних засобів і нематеріальних активів</t>
  </si>
  <si>
    <t xml:space="preserve">  інші витрати  </t>
  </si>
  <si>
    <t xml:space="preserve">Витрати на придбання предметів,   матеріалів, обладнання та інвентаря (крім палива)</t>
  </si>
  <si>
    <t xml:space="preserve">1018/1</t>
  </si>
  <si>
    <t xml:space="preserve">Витрати на продукти харчування</t>
  </si>
  <si>
    <t xml:space="preserve">1018/2</t>
  </si>
  <si>
    <t xml:space="preserve">Витрати на оплату послуг (крім витрат на підтримання об"єкту в робочому стані)</t>
  </si>
  <si>
    <t xml:space="preserve">1018/3</t>
  </si>
  <si>
    <t xml:space="preserve">Витрати на комунальні послуги та енергоносії</t>
  </si>
  <si>
    <t xml:space="preserve">1018/4</t>
  </si>
  <si>
    <t xml:space="preserve">Витрати  на навчання та підвищення кваліфікації, витрати на відрядження ,  сплата обов"язкових податків та зборів, на відшкодування  пільгових пенсій тощо</t>
  </si>
  <si>
    <t xml:space="preserve">1018/5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Благодійні внески та добровільні пожертви</t>
  </si>
  <si>
    <t xml:space="preserve">На цільові заходи згідно Програми розвитку закладів охорони здоров"я</t>
  </si>
  <si>
    <t xml:space="preserve">Надходження  з місцевого бюджету /Оплата комунальних послуг та енергоносіїв</t>
  </si>
  <si>
    <t xml:space="preserve">Надходження  з місцевого бюджету </t>
  </si>
  <si>
    <t xml:space="preserve">заробітна плата</t>
  </si>
  <si>
    <t xml:space="preserve">1034/1</t>
  </si>
  <si>
    <t xml:space="preserve">відрахування на соціальні заходи</t>
  </si>
  <si>
    <t xml:space="preserve">1034/2</t>
  </si>
  <si>
    <t xml:space="preserve">оплата послуг (крім комунальних)</t>
  </si>
  <si>
    <t xml:space="preserve">1034/3</t>
  </si>
  <si>
    <t xml:space="preserve">витратні матеріали, продукти харчування тощо</t>
  </si>
  <si>
    <t xml:space="preserve">1034/4</t>
  </si>
  <si>
    <t xml:space="preserve">земельний податок</t>
  </si>
  <si>
    <t xml:space="preserve">1034/5</t>
  </si>
  <si>
    <t xml:space="preserve">Нараховані відсотки на  залишок коштів на рахунку</t>
  </si>
  <si>
    <t xml:space="preserve">Інші надходження, в т.ч:</t>
  </si>
  <si>
    <t xml:space="preserve">Надходження від  іншої господарської діяльності</t>
  </si>
  <si>
    <t xml:space="preserve">1036/1</t>
  </si>
  <si>
    <t xml:space="preserve">Надходження в натуральній формі</t>
  </si>
  <si>
    <t xml:space="preserve">1036/2</t>
  </si>
  <si>
    <t xml:space="preserve">ЛК</t>
  </si>
  <si>
    <t xml:space="preserve">Відшкодування комунальних та експлуатаційних послуг орендарями</t>
  </si>
  <si>
    <t xml:space="preserve">1036/3</t>
  </si>
  <si>
    <t xml:space="preserve">Адміністративні витрати, у тому числі:</t>
  </si>
  <si>
    <t xml:space="preserve">  витрати, пов'язані з використанням власних службових автомобілів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-господарського призначення</t>
  </si>
  <si>
    <t xml:space="preserve">   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: </t>
  </si>
  <si>
    <t xml:space="preserve">Витрати на сплату земельного податку</t>
  </si>
  <si>
    <t xml:space="preserve">1062/1</t>
  </si>
  <si>
    <t xml:space="preserve">Витрати на збут, у тому числі:</t>
  </si>
  <si>
    <t xml:space="preserve">витрати на оплату праці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t xml:space="preserve">інші витрати на збут (розшифрувати)</t>
  </si>
  <si>
    <t xml:space="preserve">Інші операційні витрати усього, у тому числі:</t>
  </si>
  <si>
    <t xml:space="preserve">На цільові заходи згідно Програми розвитку закладів охорони здоров"я, в т.ч.:</t>
  </si>
  <si>
    <t xml:space="preserve">Витрати на виконання заходів Програми:</t>
  </si>
  <si>
    <t xml:space="preserve">1082/1</t>
  </si>
  <si>
    <t xml:space="preserve"> відрахування на соціальні заходи</t>
  </si>
  <si>
    <t xml:space="preserve">1082/2</t>
  </si>
  <si>
    <t xml:space="preserve">витратні матеріали</t>
  </si>
  <si>
    <t xml:space="preserve">1082/3</t>
  </si>
  <si>
    <t xml:space="preserve">1082/4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Амортизація основних засобів і нематеріальних активів</t>
  </si>
  <si>
    <t xml:space="preserve">1087/4</t>
  </si>
  <si>
    <t xml:space="preserve">ОЗ КУ, нат.ф.</t>
  </si>
  <si>
    <t xml:space="preserve">Інші цільові витрати:</t>
  </si>
  <si>
    <t xml:space="preserve">Витрати за рахунок іншої господарської діяльності</t>
  </si>
  <si>
    <t xml:space="preserve">1088/1</t>
  </si>
  <si>
    <t xml:space="preserve">Використання благодійної допомоги в натуральній формі</t>
  </si>
  <si>
    <t xml:space="preserve">1088/2</t>
  </si>
  <si>
    <t xml:space="preserve">Лік.каса, централіз.поставки, натур.форма</t>
  </si>
  <si>
    <t xml:space="preserve">Використання благодійної допомоги, що надійшла  в грошовій  формі</t>
  </si>
  <si>
    <t xml:space="preserve">1088/3</t>
  </si>
  <si>
    <t xml:space="preserve">Компенсаційні відшкодування орендарів за комунальні послуги</t>
  </si>
  <si>
    <t xml:space="preserve">1088/4</t>
  </si>
  <si>
    <t xml:space="preserve">відшкодування комунальних послуг 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Амортизація основних засобів  і нематеріальних активів</t>
  </si>
  <si>
    <t xml:space="preserve">1150/1</t>
  </si>
  <si>
    <t xml:space="preserve">Інші витрати (розшифрувати), у тому числі: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  - директор </t>
  </si>
  <si>
    <t xml:space="preserve">Ігор КУХАРУК</t>
  </si>
  <si>
    <t xml:space="preserve">                                (посада)</t>
  </si>
  <si>
    <t xml:space="preserve">У тому числі за кварталами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цевого бюджету</t>
  </si>
  <si>
    <t xml:space="preserve">(    )</t>
  </si>
  <si>
    <t xml:space="preserve">Перенесено з додаткового капіталу</t>
  </si>
  <si>
    <t xml:space="preserve">Розвиток виробництва (покращення мат.техн.бази для надання мед.допомоги)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земельний, екологічний)</t>
  </si>
  <si>
    <t xml:space="preserve">інші платежі (військ.збір 1,5%)</t>
  </si>
  <si>
    <t xml:space="preserve">Єдиний внесок на загальнообов'язко-ве державне соціальне страхування                              </t>
  </si>
  <si>
    <t xml:space="preserve">Керівник- директор</t>
  </si>
  <si>
    <t xml:space="preserve">_____________________________</t>
  </si>
  <si>
    <t xml:space="preserve">                                     (посада)</t>
  </si>
  <si>
    <t xml:space="preserve">                    (підпис)</t>
  </si>
  <si>
    <t xml:space="preserve">         (ініціали, прізвище)    </t>
  </si>
  <si>
    <t xml:space="preserve">Код
рядка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:</t>
    </r>
  </si>
  <si>
    <t xml:space="preserve">3020</t>
  </si>
  <si>
    <t xml:space="preserve">Надходження з місцевого бюджету    </t>
  </si>
  <si>
    <t xml:space="preserve">3020/1</t>
  </si>
  <si>
    <t xml:space="preserve">Отримання короткострокових кредитів</t>
  </si>
  <si>
    <t xml:space="preserve">3030</t>
  </si>
  <si>
    <r>
      <rPr>
        <sz val="12"/>
        <rFont val="Times New Roman"/>
        <family val="1"/>
        <charset val="204"/>
      </rPr>
      <t xml:space="preserve">Аванси одержан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40</t>
  </si>
  <si>
    <t xml:space="preserve">Інші надходження :</t>
  </si>
  <si>
    <t xml:space="preserve">3050</t>
  </si>
  <si>
    <t xml:space="preserve">3050/1</t>
  </si>
  <si>
    <t xml:space="preserve">3050/2</t>
  </si>
  <si>
    <t xml:space="preserve">Нараховані відсотки на депозитному рахунку</t>
  </si>
  <si>
    <t xml:space="preserve">3050/3</t>
  </si>
  <si>
    <t xml:space="preserve">Надходження компенсаційних виплат від орендарів</t>
  </si>
  <si>
    <t xml:space="preserve">3050/4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2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0/1</t>
  </si>
  <si>
    <t xml:space="preserve">3100/2</t>
  </si>
  <si>
    <t xml:space="preserve">3100/3</t>
  </si>
  <si>
    <t xml:space="preserve">3100/4</t>
  </si>
  <si>
    <t xml:space="preserve">Інші витрати(банк.обсл., суд.збір тощо)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2"/>
        <rFont val="Times New Roman"/>
        <family val="1"/>
        <charset val="204"/>
      </rPr>
      <t xml:space="preserve">Інші надходження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придбання ангіографічного обладнання на умовах фінансового лізингу</t>
  </si>
  <si>
    <t xml:space="preserve">інші надходження :</t>
  </si>
  <si>
    <t xml:space="preserve">3260/1</t>
  </si>
  <si>
    <t xml:space="preserve">3260/2</t>
  </si>
  <si>
    <t xml:space="preserve">3260/3</t>
  </si>
  <si>
    <t xml:space="preserve">3260/4</t>
  </si>
  <si>
    <t xml:space="preserve"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</t>
  </si>
  <si>
    <t xml:space="preserve">3260/5</t>
  </si>
  <si>
    <t xml:space="preserve">3260/6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</t>
  </si>
  <si>
    <t xml:space="preserve">3280</t>
  </si>
  <si>
    <r>
      <rPr>
        <b val="true"/>
        <sz val="12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b val="true"/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3290/1</t>
  </si>
  <si>
    <t xml:space="preserve">3290/2</t>
  </si>
  <si>
    <t xml:space="preserve">3290/3</t>
  </si>
  <si>
    <t xml:space="preserve">3290/4</t>
  </si>
  <si>
    <t xml:space="preserve">3290/5</t>
  </si>
  <si>
    <t xml:space="preserve">3290/6</t>
  </si>
  <si>
    <t xml:space="preserve">3290/7</t>
  </si>
  <si>
    <t xml:space="preserve">3290/8</t>
  </si>
  <si>
    <t xml:space="preserve">3290/9</t>
  </si>
  <si>
    <t xml:space="preserve">3290/10</t>
  </si>
  <si>
    <t xml:space="preserve">3290/11</t>
  </si>
  <si>
    <t xml:space="preserve">3290/12</t>
  </si>
  <si>
    <t xml:space="preserve">3290/13</t>
  </si>
  <si>
    <t xml:space="preserve">3290/14</t>
  </si>
  <si>
    <t xml:space="preserve">3290/15</t>
  </si>
  <si>
    <t xml:space="preserve">3290/16</t>
  </si>
  <si>
    <t xml:space="preserve">3290/17</t>
  </si>
  <si>
    <t xml:space="preserve">3290/18</t>
  </si>
  <si>
    <t xml:space="preserve">3290/19</t>
  </si>
  <si>
    <t xml:space="preserve">3290/20</t>
  </si>
  <si>
    <t xml:space="preserve">3290/21</t>
  </si>
  <si>
    <t xml:space="preserve">3290/22</t>
  </si>
  <si>
    <t xml:space="preserve">3290/23</t>
  </si>
  <si>
    <t xml:space="preserve">3290/24</t>
  </si>
  <si>
    <t xml:space="preserve">3290/25</t>
  </si>
  <si>
    <t xml:space="preserve">3290/26</t>
  </si>
  <si>
    <t xml:space="preserve">3290/27</t>
  </si>
  <si>
    <t xml:space="preserve">3290/28</t>
  </si>
  <si>
    <t xml:space="preserve">3290/29</t>
  </si>
  <si>
    <t xml:space="preserve">3290/30</t>
  </si>
  <si>
    <t xml:space="preserve">3290/31</t>
  </si>
  <si>
    <t xml:space="preserve">3290/32</t>
  </si>
  <si>
    <t xml:space="preserve">3290/33</t>
  </si>
  <si>
    <t xml:space="preserve">3290/34</t>
  </si>
  <si>
    <t xml:space="preserve">3290/35</t>
  </si>
  <si>
    <t xml:space="preserve">3290/36</t>
  </si>
  <si>
    <t xml:space="preserve">3290/37</t>
  </si>
  <si>
    <t xml:space="preserve">Придбання (створення) нематеріаль-них активів</t>
  </si>
  <si>
    <t xml:space="preserve">3300</t>
  </si>
  <si>
    <t xml:space="preserve">Придбання акцій та облігацій  </t>
  </si>
  <si>
    <t xml:space="preserve">3310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нески до статутного капіталу (розшифрувати)</t>
  </si>
  <si>
    <t xml:space="preserve">3320/1</t>
  </si>
  <si>
    <t xml:space="preserve">інші витрати (розшифрувати) </t>
  </si>
  <si>
    <t xml:space="preserve">3320/2</t>
  </si>
  <si>
    <t xml:space="preserve">придбання (виготовлення) основних засобів :</t>
  </si>
  <si>
    <t xml:space="preserve">придбання медичного та побутового обладнання, в т.ч.  :</t>
  </si>
  <si>
    <t xml:space="preserve">придбання    обладнання    за рахунок   коштів від господарської діяльності підприємства</t>
  </si>
  <si>
    <t xml:space="preserve">придбання    обладнання    за рахунок   коштів місцевого бюджету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2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2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2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2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Керівник</t>
  </si>
  <si>
    <t xml:space="preserve">______________________</t>
  </si>
  <si>
    <t xml:space="preserve">(ПІБ)</t>
  </si>
  <si>
    <t xml:space="preserve">Головний бухгалтер</t>
  </si>
  <si>
    <t xml:space="preserve">Світлана СЛОНЕЦЬКА</t>
  </si>
  <si>
    <t xml:space="preserve">Виконавець</t>
  </si>
  <si>
    <t xml:space="preserve">Світлана МАРЕНИЧ</t>
  </si>
  <si>
    <t xml:space="preserve">IV. Капітальні інвестиції </t>
  </si>
  <si>
    <t xml:space="preserve">ІІ  </t>
  </si>
  <si>
    <t xml:space="preserve">ІІІ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апітальне будівництво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4010</t>
  </si>
  <si>
    <t xml:space="preserve">Реконструкція МЦІХНЗС на ІІІ поверсі хірургічного корпусу </t>
  </si>
  <si>
    <t xml:space="preserve">4010/1</t>
  </si>
  <si>
    <t xml:space="preserve">Реконструкція приміщень з встановленням медико-технологічного обладнання рентгенологічного кабінету поліклініки  КП "Лікарня №2 ім.В.П.Павлусенка" ЖМР за адресою: м.Житомир, вул.Л.Українки,16</t>
  </si>
  <si>
    <t xml:space="preserve">4010/2</t>
  </si>
  <si>
    <t xml:space="preserve">Реконструкція системи кисне постачання, з встановленням кисневої станції ERY-OXY-45</t>
  </si>
  <si>
    <t xml:space="preserve">4010/3</t>
  </si>
  <si>
    <t xml:space="preserve">Реконструкція операційного блоку хірургічного корпусу КП "Лікарня №2 ім.В.П.Павлусенка ЖМР за адресою:м.Житомир, вул.Романа Шухевича, 2а"</t>
  </si>
  <si>
    <t xml:space="preserve">4010/4</t>
  </si>
  <si>
    <t xml:space="preserve">Реконструкція Відділення екстреної медичної допомоги КП "Лікарня №2 ім.В.П.Павлусенка ЖМР за адресою:м.Житомир, вул.Романа Шухевича, 2а"</t>
  </si>
  <si>
    <t xml:space="preserve">4010/5</t>
  </si>
  <si>
    <t xml:space="preserve">Реконструкція неврологічного відділення КП "Лікарня 2 ім.В.П.Павлусенка" ЖМР за адресою: м. Житомир, вул. Романа Шухевича, 2а  </t>
  </si>
  <si>
    <t xml:space="preserve">4010/6</t>
  </si>
  <si>
    <t xml:space="preserve">Реконструкція системи безперебійного електроживлення, з встановленням дизель-генератору, терапевтичного корпусу КП "Лікарня 2 ім.В.П.Павлусенка" ЖМР за адресою: м. Житомир, вул. Романа Шухевича, 2а в м. Житомир» </t>
  </si>
  <si>
    <t xml:space="preserve">4010/7</t>
  </si>
  <si>
    <t xml:space="preserve">Реконструкція частини хірургічного корпусу КП «Лікарня №2 ім. В.П.Павлусенка» ЖМР за адресою м. Житомир вул..Романа Шухевича,2а</t>
  </si>
  <si>
    <t xml:space="preserve">4010/8</t>
  </si>
  <si>
    <t xml:space="preserve">Реконструкція приміщень на 1-му поверсі хірургічного корпусу КП "Лікарня №2 ім.В.П.Павлусенка" ЖМР за адресою: м. Житомир, вул. Романа Шухевича, 2а</t>
  </si>
  <si>
    <t xml:space="preserve">4010/9</t>
  </si>
  <si>
    <t xml:space="preserve">Нове будівництво лікувально-діагностичного корпусу КП «Лікарня №2 ім. В.П. Павлусенка» ЖМР за адресою: м. Житомир, вул..Романа Шухевича,2а </t>
  </si>
  <si>
    <t xml:space="preserve">4010/10</t>
  </si>
  <si>
    <t xml:space="preserve"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t>
  </si>
  <si>
    <t xml:space="preserve">4010/11</t>
  </si>
  <si>
    <t xml:space="preserve">Капітальний ремонт(заміна) ліфта  в хірургічному корпусі КП "Лікарня №2 ім.В.П.Павлусенка" ЖМР</t>
  </si>
  <si>
    <t xml:space="preserve">4010/12</t>
  </si>
  <si>
    <t xml:space="preserve">Капітальний ремонт підвального приміщення терапевтичного корпусу КП "Лікарня №2 ім.В.П.Павлусенка" ЖМР</t>
  </si>
  <si>
    <t xml:space="preserve">4010/13</t>
  </si>
  <si>
    <t xml:space="preserve">Капітальний ремонт (термомодернізація) будівель КП "Лікарня №2 ім.В.П.Павлусенка" ЖМР за адресою:м.Житомир, вул.Романа Шухевича, 2а </t>
  </si>
  <si>
    <t xml:space="preserve">4010/14</t>
  </si>
  <si>
    <t xml:space="preserve">Виготовлення ПКД "Реконструкція системи електропостачання електроустановок харчоблоку КП "Лікарня №2 ім.В.П.Павлусенка" ЖМР із застосуванням альтернативних джерел енергії за адресою: м.Житомир, вул.Р.Шухевича, 2а"</t>
  </si>
  <si>
    <t xml:space="preserve">4010/15</t>
  </si>
  <si>
    <t xml:space="preserve"> «Капітальний ремонт автономного джерела електроживлення КП «Лікарня №2 ім.В.П. Павлусенка» ЖМР за адресою м. Житомир,вул.. Романа Шухевича,2а.»</t>
  </si>
  <si>
    <t xml:space="preserve">4010/16</t>
  </si>
  <si>
    <t xml:space="preserve">Капітальний ремонт четвертого поверху будівлі поліклініки КП "Лікарня №2 ім.В.П.Павлусенка ЖМР за адресою : м.Житомир, вул.Л.Українки,16</t>
  </si>
  <si>
    <t xml:space="preserve">4010/17</t>
  </si>
  <si>
    <t xml:space="preserve">« Капітальний ремонт (заміна) ліфта (зав.№601068) в хірургічному корпусі  КП «Лікарня №2 ім. В.П. Павлусенка» ЖМР  за адресою м.Житомир, вул.. Романа Шухевича,2а»</t>
  </si>
  <si>
    <t xml:space="preserve">4010/18</t>
  </si>
  <si>
    <t xml:space="preserve">«Реконструкція будівлі поліклініки КП «Лікарня №2 ім. В.П. Павлусенка» ЖМР, за адресою: м. Житомир, вул. Лесі Україники,16»  </t>
  </si>
  <si>
    <t xml:space="preserve">4010/19</t>
  </si>
  <si>
    <t xml:space="preserve">Капітальний ремонт (встановлення ліфту) в будівлі поліклініки КП «Лікарня №2 ім. В.П. Павлусенка» ЖМР, за адресою: м. Житомир, вул. Лесі Україники,16»</t>
  </si>
  <si>
    <t xml:space="preserve">4010/20</t>
  </si>
  <si>
    <t xml:space="preserve"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t>
  </si>
  <si>
    <t xml:space="preserve">4010/21</t>
  </si>
  <si>
    <t xml:space="preserve">«Реконструкція  2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t>
  </si>
  <si>
    <t xml:space="preserve">4010/22</t>
  </si>
  <si>
    <t xml:space="preserve"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t>
  </si>
  <si>
    <t xml:space="preserve">4010/23</t>
  </si>
  <si>
    <t xml:space="preserve">Реконструкція 1-го поверху будівлі хірургічного корпусу для встановлення МРТ КП "Лікарня №2 ім. В.П. Павлусенка" ЖМР за адресою: м. Житомир, вул. Романа Шухевича,2-А»</t>
  </si>
  <si>
    <t xml:space="preserve">4010/24</t>
  </si>
  <si>
    <t xml:space="preserve">«Реконструкція 3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t>
  </si>
  <si>
    <t xml:space="preserve">4010/25</t>
  </si>
  <si>
    <t xml:space="preserve"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t>
  </si>
  <si>
    <t xml:space="preserve">4010/26</t>
  </si>
  <si>
    <t xml:space="preserve">Капітальний ремонт басейнів дитячої поліклініки КП "Лікарня №2 ім.В.П. Павлусенка" ЖМР за адресою: м.Житомир, вул.Святослава Ріхтера,23"</t>
  </si>
  <si>
    <t xml:space="preserve">4010/27</t>
  </si>
  <si>
    <t xml:space="preserve"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t>
  </si>
  <si>
    <t xml:space="preserve">4010/28</t>
  </si>
  <si>
    <t xml:space="preserve"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t>
  </si>
  <si>
    <t xml:space="preserve">4010/29</t>
  </si>
  <si>
    <t xml:space="preserve"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t>
  </si>
  <si>
    <t xml:space="preserve">4010/30</t>
  </si>
  <si>
    <t xml:space="preserve"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на будівлі пральні КП "Лікарня №2 ім. В.П. Павлусенка" Житомирської міської ради за адресою: м. Житомир, вул. Романа Шухевича, 2А</t>
  </si>
  <si>
    <t xml:space="preserve">4010/31</t>
  </si>
  <si>
    <t xml:space="preserve">Нове будівництво водозабірної свердловини на території  КП "Лікарня №2 ім.В.П.Павлусенка" ЖМР за адресою:м.Житомир, вул.Р.Шухевича,2а.</t>
  </si>
  <si>
    <t xml:space="preserve">4010/32</t>
  </si>
  <si>
    <t xml:space="preserve">Нове будівництво водозабірної свердловини на території дитячої лікарні КП "Лікарня №2 ім.В.П.Павлусенка" ЖМР за адресою:м.Житомир, вул.Шевченка,2.</t>
  </si>
  <si>
    <t xml:space="preserve">4010/33</t>
  </si>
  <si>
    <t xml:space="preserve"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t>
  </si>
  <si>
    <t xml:space="preserve">4010/34</t>
  </si>
  <si>
    <t xml:space="preserve">4010/35</t>
  </si>
  <si>
    <t xml:space="preserve">4010/36</t>
  </si>
  <si>
    <t xml:space="preserve">Капітальний ремонт зовнішніх мереж каналізації К1 терапевтичного корпусу КП "Лікарня №2 ім.В.П.Павлусенка" ЖМР за адресоюм.Житомир, вул.Р.Шухевича,2а"</t>
  </si>
  <si>
    <t xml:space="preserve">4010/37</t>
  </si>
  <si>
    <r>
      <rPr>
        <b val="true"/>
        <sz val="12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:</t>
    </r>
  </si>
  <si>
    <t xml:space="preserve">4020/1</t>
  </si>
  <si>
    <t xml:space="preserve">придбання ангіографічного обладнання на умовах фінансового лізингу</t>
  </si>
  <si>
    <t xml:space="preserve">4020/2</t>
  </si>
  <si>
    <t xml:space="preserve">4020/3</t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</t>
    </r>
  </si>
  <si>
    <t xml:space="preserve">придбання (створення) нематеріальних активів </t>
  </si>
  <si>
    <r>
      <rPr>
        <sz val="12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Безоплатно отримані основні засоби 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Код рядка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       (ініціали, прізвище)    </t>
  </si>
  <si>
    <t xml:space="preserve">Інформація</t>
  </si>
  <si>
    <t xml:space="preserve">до фінансового плану на   2024 рік</t>
  </si>
  <si>
    <t xml:space="preserve">Комунальне підприємство "Лікарня №2 ім. В.П.Павлусенка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2022 року</t>
  </si>
  <si>
    <t xml:space="preserve">Факт минулого  2022 року</t>
  </si>
  <si>
    <t xml:space="preserve">План поточного  2023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 2024 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латних послуг</t>
  </si>
  <si>
    <t xml:space="preserve">згідно тарифів </t>
  </si>
  <si>
    <t xml:space="preserve">кількість ПМГ</t>
  </si>
  <si>
    <t xml:space="preserve">згідно тарифів НСЗ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V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капітальний ремонт та реконструкція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кошти підприємства за надання послуг)</t>
  </si>
  <si>
    <t xml:space="preserve">УСЬОГО</t>
  </si>
  <si>
    <t xml:space="preserve">капітальний ремонт та рекострукція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держ., місц.бюджет)</t>
  </si>
  <si>
    <t xml:space="preserve">Наказ №54 від 16.02.2023</t>
  </si>
  <si>
    <t xml:space="preserve">Наказ №55 від 16.02.2023</t>
  </si>
  <si>
    <t xml:space="preserve">2023-2024</t>
  </si>
  <si>
    <t xml:space="preserve">9.План використання бюджетних коштів</t>
  </si>
  <si>
    <t xml:space="preserve">Факт минулого 2022  року</t>
  </si>
  <si>
    <t xml:space="preserve">Фінансовий план поточного  2023 року</t>
  </si>
  <si>
    <t xml:space="preserve">Плановий  2024 рік (усього)</t>
  </si>
  <si>
    <t xml:space="preserve">ІV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Надходження коштів за Програмою медичних гарантій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Поточні видатки на утримання закладу</t>
  </si>
  <si>
    <t xml:space="preserve">На медичні послуги по Програмі медичних гарантій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Кошти місцевого бюджету </t>
  </si>
  <si>
    <t xml:space="preserve">Кошти  місцевого бюджету (на оплату енергоносіїв та комунальних послуг)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Кошти місцевого бюджету</t>
  </si>
  <si>
    <t xml:space="preserve">Функціонування медичних комісій у військовому комісаріаті</t>
  </si>
  <si>
    <t xml:space="preserve">Надання амбулаторної допомоги хворим на туберкульоз</t>
  </si>
  <si>
    <t xml:space="preserve">Функціонування палат для тимчас.перебування дітей</t>
  </si>
  <si>
    <t xml:space="preserve">Стоматологічна допомога дітям</t>
  </si>
  <si>
    <t xml:space="preserve">Податок на землю</t>
  </si>
  <si>
    <t xml:space="preserve">Функціонування єдиної системи обміну медичною інформацією закладів охорони здоровя </t>
  </si>
  <si>
    <t xml:space="preserve">Реконструкція 1-го поверху будівлі хірургічного корпусу з придбанням  ангіографа</t>
  </si>
  <si>
    <t xml:space="preserve">Реконструкція частини 1-го поверху дитячої поліклініки для облаштування бак лабораторії</t>
  </si>
  <si>
    <t xml:space="preserve">Придбання медичного обладнання (інфузоматів)</t>
  </si>
  <si>
    <t xml:space="preserve">____________________________________________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  <numFmt numFmtId="182" formatCode="#,##0"/>
    <numFmt numFmtId="183" formatCode="\ * #,##0\ ;\ * \(#,##0\);\ * &quot;- &quot;;\ @\ "/>
    <numFmt numFmtId="184" formatCode="General"/>
    <numFmt numFmtId="185" formatCode="0.0"/>
    <numFmt numFmtId="186" formatCode="#,##0_ ;[RED]\-#,##0\ "/>
    <numFmt numFmtId="187" formatCode="#,##0.000"/>
    <numFmt numFmtId="188" formatCode="0.00"/>
    <numFmt numFmtId="189" formatCode="_(* #,##0.0_);_(* \(#,##0.0\);_(* \-??_);_(@_)"/>
    <numFmt numFmtId="190" formatCode="_(* #,##0_);_(* \(#,##0\);_(* \-??_);_(@_)"/>
    <numFmt numFmtId="191" formatCode="0"/>
    <numFmt numFmtId="192" formatCode="dd\.mm\.yyyy;@"/>
  </numFmts>
  <fonts count="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5EB91E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5EB91E"/>
        <bgColor rgb="FF3399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2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1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22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7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2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0" xfId="2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6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8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9" fillId="22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5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1" fontId="65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65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59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9" fontId="59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59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3 2" xfId="23"/>
    <cellStyle name="20% - Accent4" xfId="24"/>
    <cellStyle name="20% - Accent4 2" xfId="25"/>
    <cellStyle name="20% - Accent5" xfId="26"/>
    <cellStyle name="20% - Accent6" xfId="27"/>
    <cellStyle name="20% - Accent6 2" xfId="28"/>
    <cellStyle name="20% - Акцент1 2" xfId="29"/>
    <cellStyle name="20% - Акцент1 3" xfId="30"/>
    <cellStyle name="20% - Акцент2 2" xfId="31"/>
    <cellStyle name="20% - Акцент2 3" xfId="32"/>
    <cellStyle name="20% - Акцент3 2" xfId="33"/>
    <cellStyle name="20% - Акцент3 2 2" xfId="34"/>
    <cellStyle name="20% - Акцент3 3" xfId="35"/>
    <cellStyle name="20% - Акцент3 3 2" xfId="36"/>
    <cellStyle name="20% - Акцент4 2" xfId="37"/>
    <cellStyle name="20% - Акцент4 2 2" xfId="38"/>
    <cellStyle name="20% - Акцент4 3" xfId="39"/>
    <cellStyle name="20% - Акцент4 3 2" xfId="40"/>
    <cellStyle name="20% - Акцент5 2" xfId="41"/>
    <cellStyle name="20% - Акцент5 3" xfId="42"/>
    <cellStyle name="20% - Акцент6 2" xfId="43"/>
    <cellStyle name="20% - Акцент6 2 2" xfId="44"/>
    <cellStyle name="20% - Акцент6 3" xfId="45"/>
    <cellStyle name="20% - Акцент6 3 2" xfId="46"/>
    <cellStyle name="40% - Accent1" xfId="47"/>
    <cellStyle name="40% - Accent2" xfId="48"/>
    <cellStyle name="40% - Accent3" xfId="49"/>
    <cellStyle name="40% - Accent4" xfId="50"/>
    <cellStyle name="40% - Accent4 2" xfId="51"/>
    <cellStyle name="40% - Accent5" xfId="52"/>
    <cellStyle name="40% - Accent6" xfId="53"/>
    <cellStyle name="40% - Accent6 2" xfId="54"/>
    <cellStyle name="40% - Акцент1 2" xfId="55"/>
    <cellStyle name="40% - Акцент1 3" xfId="56"/>
    <cellStyle name="40% - Акцент2 2" xfId="57"/>
    <cellStyle name="40% - Акцент2 3" xfId="58"/>
    <cellStyle name="40% - Акцент3 2" xfId="59"/>
    <cellStyle name="40% - Акцент3 3" xfId="60"/>
    <cellStyle name="40% - Акцент4 2" xfId="61"/>
    <cellStyle name="40% - Акцент4 2 2" xfId="62"/>
    <cellStyle name="40% - Акцент4 3" xfId="63"/>
    <cellStyle name="40% - Акцент4 3 2" xfId="64"/>
    <cellStyle name="40% - Акцент5 2" xfId="65"/>
    <cellStyle name="40% - Акцент5 3" xfId="66"/>
    <cellStyle name="40% - Акцент6 2" xfId="67"/>
    <cellStyle name="40% - Акцент6 2 2" xfId="68"/>
    <cellStyle name="40% - Акцент6 3" xfId="69"/>
    <cellStyle name="40% - Акцент6 3 2" xfId="70"/>
    <cellStyle name="60% - Accent1" xfId="71"/>
    <cellStyle name="60% - Accent2" xfId="72"/>
    <cellStyle name="60% - Accent3" xfId="73"/>
    <cellStyle name="60% - Accent4" xfId="74"/>
    <cellStyle name="60% - Accent5" xfId="75"/>
    <cellStyle name="60% - Accent6" xfId="76"/>
    <cellStyle name="60% - Accent6 2" xfId="77"/>
    <cellStyle name="60% - Акцент1 2" xfId="78"/>
    <cellStyle name="60% - Акцент1 3" xfId="79"/>
    <cellStyle name="60% - Акцент2 2" xfId="80"/>
    <cellStyle name="60% - Акцент2 3" xfId="81"/>
    <cellStyle name="60% - Акцент3 2" xfId="82"/>
    <cellStyle name="60% - Акцент3 3" xfId="83"/>
    <cellStyle name="60% - Акцент4 2" xfId="84"/>
    <cellStyle name="60% - Акцент4 3" xfId="85"/>
    <cellStyle name="60% - Акцент5 2" xfId="86"/>
    <cellStyle name="60% - Акцент5 3" xfId="87"/>
    <cellStyle name="60% - Акцент6 2" xfId="88"/>
    <cellStyle name="60% - Акцент6 2 2" xfId="89"/>
    <cellStyle name="60% - Акцент6 3" xfId="90"/>
    <cellStyle name="60% - Акцент6 3 2" xfId="91"/>
    <cellStyle name="_Fakt_2" xfId="92"/>
    <cellStyle name="_Fakt_2 2" xfId="93"/>
    <cellStyle name="_rozhufrovka 2009" xfId="94"/>
    <cellStyle name="_rozhufrovka 2009 2" xfId="95"/>
    <cellStyle name="_АТиСТ 5а МТР липень 2008" xfId="96"/>
    <cellStyle name="_АТиСТ 5а МТР липень 2008 2" xfId="97"/>
    <cellStyle name="_ПРГК сводний_" xfId="98"/>
    <cellStyle name="_ПРГК сводний_ 2" xfId="99"/>
    <cellStyle name="_УТГ" xfId="100"/>
    <cellStyle name="_УТГ 2" xfId="101"/>
    <cellStyle name="_Феодосия 5а МТР липень 2008" xfId="102"/>
    <cellStyle name="_Феодосия 5а МТР липень 2008 2" xfId="103"/>
    <cellStyle name="_ХТГ довідка." xfId="104"/>
    <cellStyle name="_ХТГ довідка. 2" xfId="105"/>
    <cellStyle name="_Шебелинка 5а МТР липень 2008" xfId="106"/>
    <cellStyle name="_Шебелинка 5а МТР липень 2008 2" xfId="107"/>
    <cellStyle name="Accent1" xfId="108"/>
    <cellStyle name="Accent2" xfId="109"/>
    <cellStyle name="Accent3" xfId="110"/>
    <cellStyle name="Accent4" xfId="111"/>
    <cellStyle name="Accent5" xfId="112"/>
    <cellStyle name="Accent6" xfId="113"/>
    <cellStyle name="Bad 1" xfId="114"/>
    <cellStyle name="Calculation" xfId="115"/>
    <cellStyle name="Check Cell" xfId="116"/>
    <cellStyle name="Column-Header" xfId="117"/>
    <cellStyle name="Column-Header 2" xfId="118"/>
    <cellStyle name="Column-Header 3" xfId="119"/>
    <cellStyle name="Column-Header 4" xfId="120"/>
    <cellStyle name="Column-Header 5" xfId="121"/>
    <cellStyle name="Column-Header 6" xfId="122"/>
    <cellStyle name="Column-Header 7" xfId="123"/>
    <cellStyle name="Column-Header 7 2" xfId="124"/>
    <cellStyle name="Column-Header 8" xfId="125"/>
    <cellStyle name="Column-Header 8 2" xfId="126"/>
    <cellStyle name="Column-Header 9" xfId="127"/>
    <cellStyle name="Column-Header 9 2" xfId="128"/>
    <cellStyle name="Column-Header_Zvit rux-koshtiv 2010 Департамент " xfId="129"/>
    <cellStyle name="Comma_2005_03_15-Финансовый_БГ" xfId="130"/>
    <cellStyle name="Define-Column" xfId="131"/>
    <cellStyle name="Define-Column 10" xfId="132"/>
    <cellStyle name="Define-Column 2" xfId="133"/>
    <cellStyle name="Define-Column 3" xfId="134"/>
    <cellStyle name="Define-Column 4" xfId="135"/>
    <cellStyle name="Define-Column 5" xfId="136"/>
    <cellStyle name="Define-Column 6" xfId="137"/>
    <cellStyle name="Define-Column 7" xfId="138"/>
    <cellStyle name="Define-Column 7 2" xfId="139"/>
    <cellStyle name="Define-Column 7 3" xfId="140"/>
    <cellStyle name="Define-Column 8" xfId="141"/>
    <cellStyle name="Define-Column 8 2" xfId="142"/>
    <cellStyle name="Define-Column 8 3" xfId="143"/>
    <cellStyle name="Define-Column 9" xfId="144"/>
    <cellStyle name="Define-Column 9 2" xfId="145"/>
    <cellStyle name="Define-Column 9 3" xfId="146"/>
    <cellStyle name="Define-Column_Zvit rux-koshtiv 2010 Департамент " xfId="147"/>
    <cellStyle name="Explanatory Text" xfId="148"/>
    <cellStyle name="FS10" xfId="149"/>
    <cellStyle name="Good 1" xfId="150"/>
    <cellStyle name="Good 1 2" xfId="151"/>
    <cellStyle name="Heading 1 1" xfId="152"/>
    <cellStyle name="Heading 2 1" xfId="153"/>
    <cellStyle name="Heading 3" xfId="154"/>
    <cellStyle name="Heading 4" xfId="155"/>
    <cellStyle name="Hyperlink 2" xfId="156"/>
    <cellStyle name="Input" xfId="157"/>
    <cellStyle name="Input 2" xfId="158"/>
    <cellStyle name="Level0" xfId="159"/>
    <cellStyle name="Level0 10" xfId="160"/>
    <cellStyle name="Level0 2" xfId="161"/>
    <cellStyle name="Level0 2 2" xfId="162"/>
    <cellStyle name="Level0 3" xfId="163"/>
    <cellStyle name="Level0 3 2" xfId="164"/>
    <cellStyle name="Level0 4" xfId="165"/>
    <cellStyle name="Level0 4 2" xfId="166"/>
    <cellStyle name="Level0 5" xfId="167"/>
    <cellStyle name="Level0 6" xfId="168"/>
    <cellStyle name="Level0 7" xfId="169"/>
    <cellStyle name="Level0 7 2" xfId="170"/>
    <cellStyle name="Level0 7 3" xfId="171"/>
    <cellStyle name="Level0 8" xfId="172"/>
    <cellStyle name="Level0 8 2" xfId="173"/>
    <cellStyle name="Level0 8 3" xfId="174"/>
    <cellStyle name="Level0 9" xfId="175"/>
    <cellStyle name="Level0 9 2" xfId="176"/>
    <cellStyle name="Level0 9 3" xfId="177"/>
    <cellStyle name="Level0_Zvit rux-koshtiv 2010 Департамент " xfId="178"/>
    <cellStyle name="Level1" xfId="179"/>
    <cellStyle name="Level1 2" xfId="180"/>
    <cellStyle name="Level1-Numbers" xfId="181"/>
    <cellStyle name="Level1-Numbers 2" xfId="182"/>
    <cellStyle name="Level1-Numbers-Hide" xfId="183"/>
    <cellStyle name="Level2" xfId="184"/>
    <cellStyle name="Level2 2" xfId="185"/>
    <cellStyle name="Level2-Hide" xfId="186"/>
    <cellStyle name="Level2-Hide 2" xfId="187"/>
    <cellStyle name="Level2-Numbers" xfId="188"/>
    <cellStyle name="Level2-Numbers 2" xfId="189"/>
    <cellStyle name="Level2-Numbers-Hide" xfId="190"/>
    <cellStyle name="Level3" xfId="191"/>
    <cellStyle name="Level3 2" xfId="192"/>
    <cellStyle name="Level3 3" xfId="193"/>
    <cellStyle name="Level3-Hide" xfId="194"/>
    <cellStyle name="Level3-Hide 2" xfId="195"/>
    <cellStyle name="Level3-Numbers" xfId="196"/>
    <cellStyle name="Level3-Numbers 2" xfId="197"/>
    <cellStyle name="Level3-Numbers 3" xfId="198"/>
    <cellStyle name="Level3-Numbers-Hide" xfId="199"/>
    <cellStyle name="Level3-Numbers_План департамент_2010_1207" xfId="200"/>
    <cellStyle name="Level3_План департамент_2010_1207" xfId="201"/>
    <cellStyle name="Level4" xfId="202"/>
    <cellStyle name="Level4 2" xfId="203"/>
    <cellStyle name="Level4-Hide" xfId="204"/>
    <cellStyle name="Level4-Hide 2" xfId="205"/>
    <cellStyle name="Level4-Numbers" xfId="206"/>
    <cellStyle name="Level4-Numbers 2" xfId="207"/>
    <cellStyle name="Level4-Numbers-Hide" xfId="208"/>
    <cellStyle name="Level5" xfId="209"/>
    <cellStyle name="Level5 2" xfId="210"/>
    <cellStyle name="Level5-Hide" xfId="211"/>
    <cellStyle name="Level5-Hide 2" xfId="212"/>
    <cellStyle name="Level5-Numbers" xfId="213"/>
    <cellStyle name="Level5-Numbers 2" xfId="214"/>
    <cellStyle name="Level5-Numbers-Hide" xfId="215"/>
    <cellStyle name="Level6" xfId="216"/>
    <cellStyle name="Level6 2" xfId="217"/>
    <cellStyle name="Level6-Hide" xfId="218"/>
    <cellStyle name="Level6-Hide 2" xfId="219"/>
    <cellStyle name="Level6-Numbers" xfId="220"/>
    <cellStyle name="Level6-Numbers 2" xfId="221"/>
    <cellStyle name="Level7" xfId="222"/>
    <cellStyle name="Level7-Hide" xfId="223"/>
    <cellStyle name="Level7-Numbers" xfId="224"/>
    <cellStyle name="Linked Cell" xfId="225"/>
    <cellStyle name="Neutral 1" xfId="226"/>
    <cellStyle name="Normal 2" xfId="227"/>
    <cellStyle name="Normal_2005_03_15-Финансовый_БГ" xfId="228"/>
    <cellStyle name="Normal_GSE DCF_Model_31_07_09 final" xfId="229"/>
    <cellStyle name="Note 1" xfId="230"/>
    <cellStyle name="Number-Cells" xfId="231"/>
    <cellStyle name="Number-Cells 2" xfId="232"/>
    <cellStyle name="Number-Cells-Column2" xfId="233"/>
    <cellStyle name="Number-Cells-Column5" xfId="234"/>
    <cellStyle name="Output" xfId="235"/>
    <cellStyle name="Row-Header" xfId="236"/>
    <cellStyle name="Row-Header 2" xfId="237"/>
    <cellStyle name="Title" xfId="238"/>
    <cellStyle name="Total" xfId="239"/>
    <cellStyle name="Warning Text" xfId="240"/>
    <cellStyle name="Акцент1 2" xfId="241"/>
    <cellStyle name="Акцент1 3" xfId="242"/>
    <cellStyle name="Акцент2 2" xfId="243"/>
    <cellStyle name="Акцент2 3" xfId="244"/>
    <cellStyle name="Акцент3 2" xfId="245"/>
    <cellStyle name="Акцент3 3" xfId="246"/>
    <cellStyle name="Акцент4 2" xfId="247"/>
    <cellStyle name="Акцент4 3" xfId="248"/>
    <cellStyle name="Акцент5 2" xfId="249"/>
    <cellStyle name="Акцент5 3" xfId="250"/>
    <cellStyle name="Акцент6 2" xfId="251"/>
    <cellStyle name="Акцент6 3" xfId="252"/>
    <cellStyle name="Ввод  2" xfId="253"/>
    <cellStyle name="Ввод  2 2" xfId="254"/>
    <cellStyle name="Ввод  3" xfId="255"/>
    <cellStyle name="Ввод  3 2" xfId="256"/>
    <cellStyle name="Вывод 2" xfId="257"/>
    <cellStyle name="Вывод 3" xfId="258"/>
    <cellStyle name="Вычисление 2" xfId="259"/>
    <cellStyle name="Вычисление 3" xfId="260"/>
    <cellStyle name="Денежный 2" xfId="261"/>
    <cellStyle name="Заголовок 1 2" xfId="262"/>
    <cellStyle name="Заголовок 1 3" xfId="263"/>
    <cellStyle name="Заголовок 2 2" xfId="264"/>
    <cellStyle name="Заголовок 2 3" xfId="265"/>
    <cellStyle name="Заголовок 3 2" xfId="266"/>
    <cellStyle name="Заголовок 3 3" xfId="267"/>
    <cellStyle name="Заголовок 4 2" xfId="268"/>
    <cellStyle name="Заголовок 4 3" xfId="269"/>
    <cellStyle name="Звичайний 2" xfId="270"/>
    <cellStyle name="Звичайний 2 2" xfId="271"/>
    <cellStyle name="Итог 2" xfId="272"/>
    <cellStyle name="Итог 3" xfId="273"/>
    <cellStyle name="Контрольная ячейка 2" xfId="274"/>
    <cellStyle name="Контрольная ячейка 3" xfId="275"/>
    <cellStyle name="Название 2" xfId="276"/>
    <cellStyle name="Название 3" xfId="277"/>
    <cellStyle name="Нейтральный 2" xfId="278"/>
    <cellStyle name="Нейтральный 3" xfId="279"/>
    <cellStyle name="Обычный 10" xfId="280"/>
    <cellStyle name="Обычный 11" xfId="281"/>
    <cellStyle name="Обычный 12" xfId="282"/>
    <cellStyle name="Обычный 13" xfId="283"/>
    <cellStyle name="Обычный 14" xfId="284"/>
    <cellStyle name="Обычный 15" xfId="285"/>
    <cellStyle name="Обычный 16" xfId="286"/>
    <cellStyle name="Обычный 17" xfId="287"/>
    <cellStyle name="Обычный 18" xfId="288"/>
    <cellStyle name="Обычный 19" xfId="289"/>
    <cellStyle name="Обычный 2" xfId="290"/>
    <cellStyle name="Обычный 2 10" xfId="291"/>
    <cellStyle name="Обычный 2 11" xfId="292"/>
    <cellStyle name="Обычный 2 12" xfId="293"/>
    <cellStyle name="Обычный 2 13" xfId="294"/>
    <cellStyle name="Обычный 2 14" xfId="295"/>
    <cellStyle name="Обычный 2 15" xfId="296"/>
    <cellStyle name="Обычный 2 16" xfId="297"/>
    <cellStyle name="Обычный 2 2" xfId="298"/>
    <cellStyle name="Обычный 2 2 2" xfId="299"/>
    <cellStyle name="Обычный 2 2 3" xfId="300"/>
    <cellStyle name="Обычный 2 2_Расшифровка прочих" xfId="301"/>
    <cellStyle name="Обычный 2 3" xfId="302"/>
    <cellStyle name="Обычный 2 4" xfId="303"/>
    <cellStyle name="Обычный 2 5" xfId="304"/>
    <cellStyle name="Обычный 2 6" xfId="305"/>
    <cellStyle name="Обычный 2 7" xfId="306"/>
    <cellStyle name="Обычный 2 8" xfId="307"/>
    <cellStyle name="Обычный 2 9" xfId="308"/>
    <cellStyle name="Обычный 2_2604-2010" xfId="309"/>
    <cellStyle name="Обычный 3" xfId="310"/>
    <cellStyle name="Обычный 3 10" xfId="311"/>
    <cellStyle name="Обычный 3 11" xfId="312"/>
    <cellStyle name="Обычный 3 12" xfId="313"/>
    <cellStyle name="Обычный 3 13" xfId="314"/>
    <cellStyle name="Обычный 3 14" xfId="315"/>
    <cellStyle name="Обычный 3 2" xfId="316"/>
    <cellStyle name="Обычный 3 3" xfId="317"/>
    <cellStyle name="Обычный 3 4" xfId="318"/>
    <cellStyle name="Обычный 3 5" xfId="319"/>
    <cellStyle name="Обычный 3 6" xfId="320"/>
    <cellStyle name="Обычный 3 7" xfId="321"/>
    <cellStyle name="Обычный 3 8" xfId="322"/>
    <cellStyle name="Обычный 3 9" xfId="323"/>
    <cellStyle name="Обычный 3_Дефицит_7 млрд_0608_бс" xfId="324"/>
    <cellStyle name="Обычный 4" xfId="325"/>
    <cellStyle name="Обычный 5" xfId="326"/>
    <cellStyle name="Обычный 5 2" xfId="327"/>
    <cellStyle name="Обычный 6" xfId="328"/>
    <cellStyle name="Обычный 6 2" xfId="329"/>
    <cellStyle name="Обычный 6 3" xfId="330"/>
    <cellStyle name="Обычный 6 4" xfId="331"/>
    <cellStyle name="Обычный 6_Дефицит_7 млрд_0608_бс" xfId="332"/>
    <cellStyle name="Обычный 7" xfId="333"/>
    <cellStyle name="Обычный 7 2" xfId="334"/>
    <cellStyle name="Обычный 8" xfId="335"/>
    <cellStyle name="Обычный 9" xfId="336"/>
    <cellStyle name="Обычный 9 2" xfId="337"/>
    <cellStyle name="Плохой 2" xfId="338"/>
    <cellStyle name="Плохой 3" xfId="339"/>
    <cellStyle name="Пояснение 2" xfId="340"/>
    <cellStyle name="Пояснение 3" xfId="341"/>
    <cellStyle name="Примечание 2" xfId="342"/>
    <cellStyle name="Примечание 3" xfId="343"/>
    <cellStyle name="Процентный 2" xfId="344"/>
    <cellStyle name="Процентный 2 10" xfId="345"/>
    <cellStyle name="Процентный 2 11" xfId="346"/>
    <cellStyle name="Процентный 2 12" xfId="347"/>
    <cellStyle name="Процентный 2 13" xfId="348"/>
    <cellStyle name="Процентный 2 14" xfId="349"/>
    <cellStyle name="Процентный 2 15" xfId="350"/>
    <cellStyle name="Процентный 2 16" xfId="351"/>
    <cellStyle name="Процентный 2 2" xfId="352"/>
    <cellStyle name="Процентный 2 3" xfId="353"/>
    <cellStyle name="Процентный 2 4" xfId="354"/>
    <cellStyle name="Процентный 2 5" xfId="355"/>
    <cellStyle name="Процентный 2 6" xfId="356"/>
    <cellStyle name="Процентный 2 7" xfId="357"/>
    <cellStyle name="Процентный 2 8" xfId="358"/>
    <cellStyle name="Процентный 2 9" xfId="359"/>
    <cellStyle name="Процентный 3" xfId="360"/>
    <cellStyle name="Процентный 4" xfId="361"/>
    <cellStyle name="Процентный 4 2" xfId="362"/>
    <cellStyle name="Связанная ячейка 2" xfId="363"/>
    <cellStyle name="Связанная ячейка 3" xfId="364"/>
    <cellStyle name="Стиль 1" xfId="365"/>
    <cellStyle name="Стиль 1 2" xfId="366"/>
    <cellStyle name="Стиль 1 2 2" xfId="367"/>
    <cellStyle name="Стиль 1 3" xfId="368"/>
    <cellStyle name="Стиль 1 3 2" xfId="369"/>
    <cellStyle name="Стиль 1 4" xfId="370"/>
    <cellStyle name="Стиль 1 4 2" xfId="371"/>
    <cellStyle name="Стиль 1 5" xfId="372"/>
    <cellStyle name="Стиль 1 5 2" xfId="373"/>
    <cellStyle name="Стиль 1 6" xfId="374"/>
    <cellStyle name="Стиль 1 6 2" xfId="375"/>
    <cellStyle name="Стиль 1 7" xfId="376"/>
    <cellStyle name="Стиль 1 7 2" xfId="377"/>
    <cellStyle name="Стиль 1 8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 2" xfId="408"/>
    <cellStyle name="Хороший 2 2" xfId="409"/>
    <cellStyle name="Хороший 3" xfId="410"/>
    <cellStyle name="Хороший 3 2" xfId="411"/>
    <cellStyle name="Ю" xfId="412"/>
    <cellStyle name="Ю-FreeSet_10" xfId="413"/>
    <cellStyle name="числовой" xfId="4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5EB91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%202020/&#1047;&#1074;&#1110;&#1090;%20&#1088;&#1110;&#1095;&#1085;&#1080;&#1081;/&#1060;&#1110;&#1085;%20&#1079;&#1074;&#1110;&#1090;%20&#1088;&#1110;&#1095;&#1085;&#1080;&#1081;%20&#1051;&#1110;&#1082;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2/&#1060;&#1030;&#1053;.&#1055;&#1051;&#1040;&#1053;/&#1051;&#1110;&#1082;&#1072;&#1088;&#1085;&#1103;%202%20%20&#1060;&#1055;%20%20&#1086;&#1087;&#1088;&#1080;&#1083;&#1102;&#1076;&#1085;&#1077;&#1085;&#1085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1/&#1047;&#1084;&#1110;&#1085;&#1080;%20&#1076;&#1086;%20&#1060;/&#1047;&#1084;&#1110;&#1085;&#1080;%201/2021%20%20%20&#1060;&#1055;%20&#1079;&#1110;%20&#1079;&#1084;&#1110;&#1085;&#1072;&#1084;&#1080;%2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3/&#1047;&#1084;&#1110;&#1085;&#1080;%202/&#1051;&#1110;&#1082;&#1072;&#1088;&#1085;&#1103;%202%20%20&#1060;&#1055;%20&#1079;&#1084;&#1110;&#1085;&#1080;%202%20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Y:/Documents/2019%20%20&#1050;&#1086;&#1096;&#1090;&#1086;&#1088;&#1080;&#1089;%20&#1090;&#1072;%20&#1060;&#1030;&#1053;.&#1055;&#1051;&#1040;&#1053;/&#1050;&#1055;%20%20&#1090;&#1072;%20&#1092;&#1110;&#1085;.&#1087;&#1083;&#1072;&#1085;/&#1060;&#1030;&#1053;.&#1087;&#1083;&#1072;&#1085;/&#1047;&#1074;&#1110;&#1090;%20&#1088;&#1110;&#1095;&#1085;&#1080;&#1081;/&#1060;&#1110;&#1085;.&#1047;&#1042;&#1030;&#1058;%20&#1079;&#1072;%20&#1088;&#1110;&#1082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МТР Газ України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  <sheetName val="Лист1"/>
      <sheetName val="МТР все 2"/>
      <sheetName val="Правила ДДС"/>
      <sheetName val="In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Лист1"/>
      <sheetName val="МТР все - 5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додаток до звіту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додаток до зві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Ener "/>
      <sheetName val="Лист1"/>
      <sheetName val="7  інші витрати"/>
      <sheetName val="додаток до звіту"/>
      <sheetName val="ТРП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Лист1"/>
      <sheetName val="consolidation hq formatted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7  інші витрати"/>
      <sheetName val="Технич лист"/>
      <sheetName val="МТР Газ України"/>
      <sheetName val="Ener "/>
      <sheetName val="gd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7  інші витрати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база  "/>
      <sheetName val="Рабоч"/>
      <sheetName val="11)423+424"/>
      <sheetName val="Chart_of_accs"/>
      <sheetName val="Лист1"/>
      <sheetName val="Б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3 до поясн Відомості про ман"/>
    </sheetNames>
    <sheetDataSet>
      <sheetData sheetId="0">
        <row r="59">
          <cell r="F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 V. Коефіцієнти"/>
      <sheetName val="ФОП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 V. Коефіцієнти"/>
      <sheetName val="6.1. Інша інфо_1"/>
      <sheetName val="6.2. Інша інфо_2"/>
      <sheetName val="дод.1.РОЗРАХУНОК ФОП 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>
        <row r="18">
          <cell r="G18">
            <v>0</v>
          </cell>
        </row>
        <row r="20">
          <cell r="D20" t="str">
            <v>(    )</v>
          </cell>
        </row>
        <row r="20">
          <cell r="G20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V"/>
      <sheetName val=" V. Коефіцієнти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>
        <row r="33">
          <cell r="B33" t="str">
            <v>придбання (виготовлення) основних засобів :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 фін пок  РІК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5 інф щодо діяльн"/>
      <sheetName val="дод 2 претенз позовн робота"/>
      <sheetName val="дод 4 відом про нерух майно"/>
      <sheetName val="дод 6 відшкод тарифі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додаток до звіту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gdp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gdp"/>
      <sheetName val="1993"/>
      <sheetName val="1_Структура по елементах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G259"/>
  <sheetViews>
    <sheetView showFormulas="false" showGridLines="true" showRowColHeaders="true" showZeros="true" rightToLeft="false" tabSelected="true" showOutlineSymbols="true" defaultGridColor="true" view="pageBreakPreview" topLeftCell="B56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1.7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3.99"/>
    <col collapsed="false" customWidth="true" hidden="false" outlineLevel="0" max="6" min="6" style="2" width="15.28"/>
    <col collapsed="false" customWidth="true" hidden="false" outlineLevel="0" max="7" min="7" style="1" width="14.14"/>
    <col collapsed="false" customWidth="true" hidden="false" outlineLevel="0" max="247" min="8" style="1" width="8.99"/>
  </cols>
  <sheetData>
    <row r="1" customFormat="false" ht="20.25" hidden="false" customHeight="true" outlineLevel="0" collapsed="false">
      <c r="C1" s="3"/>
      <c r="E1" s="4"/>
      <c r="F1" s="4"/>
      <c r="G1" s="4"/>
    </row>
    <row r="2" customFormat="false" ht="20.25" hidden="false" customHeight="true" outlineLevel="0" collapsed="false">
      <c r="C2" s="3"/>
      <c r="E2" s="5"/>
      <c r="F2" s="5"/>
      <c r="G2" s="5"/>
    </row>
    <row r="3" customFormat="false" ht="18.75" hidden="false" customHeight="true" outlineLevel="0" collapsed="false">
      <c r="B3" s="2"/>
      <c r="E3" s="3"/>
      <c r="F3" s="3"/>
      <c r="G3" s="3"/>
    </row>
    <row r="4" customFormat="false" ht="18.75" hidden="false" customHeight="true" outlineLevel="0" collapsed="false">
      <c r="C4" s="1"/>
      <c r="E4" s="3"/>
      <c r="F4" s="3"/>
      <c r="G4" s="3"/>
    </row>
    <row r="5" customFormat="false" ht="18.75" hidden="false" customHeight="true" outlineLevel="0" collapsed="false">
      <c r="B5" s="1" t="s">
        <v>0</v>
      </c>
      <c r="C5" s="1"/>
      <c r="E5" s="4" t="s">
        <v>1</v>
      </c>
      <c r="F5" s="4"/>
      <c r="G5" s="6"/>
    </row>
    <row r="6" customFormat="false" ht="39.75" hidden="false" customHeight="true" outlineLevel="0" collapsed="false">
      <c r="B6" s="7" t="s">
        <v>2</v>
      </c>
      <c r="C6" s="7"/>
      <c r="D6" s="8"/>
      <c r="E6" s="9" t="s">
        <v>3</v>
      </c>
      <c r="F6" s="9"/>
      <c r="G6" s="9"/>
    </row>
    <row r="7" customFormat="false" ht="39.75" hidden="false" customHeight="true" outlineLevel="0" collapsed="false">
      <c r="B7" s="10" t="s">
        <v>4</v>
      </c>
      <c r="C7" s="10"/>
      <c r="D7" s="11"/>
      <c r="E7" s="12" t="s">
        <v>5</v>
      </c>
      <c r="F7" s="12"/>
      <c r="G7" s="12"/>
    </row>
    <row r="8" s="1" customFormat="true" ht="20.25" hidden="false" customHeight="true" outlineLevel="0" collapsed="false">
      <c r="B8" s="13" t="s">
        <v>6</v>
      </c>
      <c r="C8" s="14"/>
      <c r="D8" s="2"/>
      <c r="G8" s="14"/>
    </row>
    <row r="9" customFormat="false" ht="16.5" hidden="false" customHeight="true" outlineLevel="0" collapsed="false">
      <c r="B9" s="15" t="s">
        <v>7</v>
      </c>
      <c r="C9" s="1"/>
      <c r="G9" s="3"/>
    </row>
    <row r="10" customFormat="false" ht="23.25" hidden="false" customHeight="true" outlineLevel="0" collapsed="false">
      <c r="B10" s="2"/>
      <c r="G10" s="3"/>
    </row>
    <row r="11" s="1" customFormat="true" ht="19.5" hidden="false" customHeight="true" outlineLevel="0" collapsed="false">
      <c r="B11" s="1" t="s">
        <v>0</v>
      </c>
      <c r="D11" s="8"/>
      <c r="E11" s="3"/>
      <c r="F11" s="3"/>
      <c r="G11" s="3"/>
    </row>
    <row r="12" customFormat="false" ht="34.5" hidden="false" customHeight="true" outlineLevel="0" collapsed="false">
      <c r="B12" s="16" t="s">
        <v>8</v>
      </c>
      <c r="C12" s="16"/>
      <c r="D12" s="8"/>
      <c r="E12" s="3"/>
      <c r="F12" s="3"/>
      <c r="G12" s="3"/>
    </row>
    <row r="13" customFormat="false" ht="25.5" hidden="false" customHeight="true" outlineLevel="0" collapsed="false">
      <c r="B13" s="16" t="s">
        <v>9</v>
      </c>
      <c r="C13" s="16"/>
      <c r="D13" s="8"/>
      <c r="E13" s="3"/>
      <c r="F13" s="3"/>
      <c r="G13" s="3"/>
    </row>
    <row r="14" customFormat="false" ht="18.75" hidden="false" customHeight="true" outlineLevel="0" collapsed="false">
      <c r="B14" s="17" t="s">
        <v>10</v>
      </c>
      <c r="C14" s="17"/>
      <c r="E14" s="3"/>
      <c r="F14" s="3"/>
      <c r="G14" s="3"/>
    </row>
    <row r="15" customFormat="false" ht="15.75" hidden="false" customHeight="true" outlineLevel="0" collapsed="false">
      <c r="B15" s="10" t="s">
        <v>11</v>
      </c>
      <c r="C15" s="10"/>
      <c r="E15" s="3"/>
      <c r="F15" s="3"/>
      <c r="G15" s="3"/>
    </row>
    <row r="16" customFormat="false" ht="15.75" hidden="false" customHeight="true" outlineLevel="0" collapsed="false">
      <c r="B16" s="18" t="s">
        <v>7</v>
      </c>
      <c r="C16" s="19"/>
      <c r="G16" s="14"/>
    </row>
    <row r="17" customFormat="false" ht="21" hidden="false" customHeight="true" outlineLevel="0" collapsed="false">
      <c r="B17" s="2"/>
      <c r="G17" s="8"/>
    </row>
    <row r="18" s="1" customFormat="true" ht="21" hidden="false" customHeight="true" outlineLevel="0" collapsed="false">
      <c r="D18" s="8"/>
      <c r="E18" s="20"/>
      <c r="F18" s="20"/>
      <c r="G18" s="20"/>
    </row>
    <row r="19" customFormat="false" ht="4.5" hidden="false" customHeight="true" outlineLevel="0" collapsed="false">
      <c r="C19" s="8"/>
      <c r="D19" s="8"/>
      <c r="E19" s="8"/>
      <c r="F19" s="8"/>
      <c r="G19" s="8"/>
    </row>
    <row r="20" customFormat="false" ht="37.5" hidden="false" customHeight="true" outlineLevel="0" collapsed="false">
      <c r="B20" s="21"/>
      <c r="C20" s="22"/>
      <c r="D20" s="23" t="s">
        <v>12</v>
      </c>
      <c r="E20" s="23"/>
      <c r="F20" s="24" t="s">
        <v>13</v>
      </c>
      <c r="G20" s="25" t="s">
        <v>14</v>
      </c>
    </row>
    <row r="21" customFormat="false" ht="55.15" hidden="false" customHeight="true" outlineLevel="0" collapsed="false">
      <c r="B21" s="26" t="s">
        <v>15</v>
      </c>
      <c r="C21" s="26"/>
      <c r="D21" s="26"/>
      <c r="E21" s="26"/>
      <c r="F21" s="21" t="s">
        <v>16</v>
      </c>
      <c r="G21" s="25" t="n">
        <v>42789136</v>
      </c>
    </row>
    <row r="22" customFormat="false" ht="24.95" hidden="false" customHeight="true" outlineLevel="0" collapsed="false">
      <c r="B22" s="27" t="s">
        <v>17</v>
      </c>
      <c r="C22" s="28" t="s">
        <v>18</v>
      </c>
      <c r="D22" s="28"/>
      <c r="E22" s="28"/>
      <c r="F22" s="21" t="s">
        <v>19</v>
      </c>
      <c r="G22" s="25" t="n">
        <v>150</v>
      </c>
    </row>
    <row r="23" customFormat="false" ht="24.95" hidden="false" customHeight="true" outlineLevel="0" collapsed="false">
      <c r="B23" s="27" t="s">
        <v>20</v>
      </c>
      <c r="C23" s="28" t="s">
        <v>21</v>
      </c>
      <c r="D23" s="28"/>
      <c r="E23" s="28"/>
      <c r="F23" s="21" t="s">
        <v>22</v>
      </c>
      <c r="G23" s="29" t="n">
        <v>1810136300</v>
      </c>
    </row>
    <row r="24" customFormat="false" ht="24.95" hidden="false" customHeight="true" outlineLevel="0" collapsed="false">
      <c r="B24" s="27" t="s">
        <v>23</v>
      </c>
      <c r="C24" s="28" t="s">
        <v>24</v>
      </c>
      <c r="D24" s="28"/>
      <c r="E24" s="28"/>
      <c r="F24" s="21" t="s">
        <v>25</v>
      </c>
      <c r="G24" s="25" t="n">
        <v>1009</v>
      </c>
    </row>
    <row r="25" customFormat="false" ht="24.95" hidden="false" customHeight="true" outlineLevel="0" collapsed="false">
      <c r="B25" s="27" t="s">
        <v>26</v>
      </c>
      <c r="C25" s="28" t="s">
        <v>27</v>
      </c>
      <c r="D25" s="28"/>
      <c r="E25" s="28"/>
      <c r="F25" s="21" t="s">
        <v>28</v>
      </c>
      <c r="G25" s="25" t="n">
        <v>91000</v>
      </c>
    </row>
    <row r="26" customFormat="false" ht="30.75" hidden="false" customHeight="true" outlineLevel="0" collapsed="false">
      <c r="B26" s="27" t="s">
        <v>29</v>
      </c>
      <c r="C26" s="30" t="s">
        <v>30</v>
      </c>
      <c r="D26" s="30"/>
      <c r="E26" s="30"/>
      <c r="F26" s="31" t="s">
        <v>31</v>
      </c>
      <c r="G26" s="25" t="s">
        <v>32</v>
      </c>
    </row>
    <row r="27" customFormat="false" ht="24.95" hidden="false" customHeight="true" outlineLevel="0" collapsed="false">
      <c r="B27" s="27" t="s">
        <v>33</v>
      </c>
      <c r="C27" s="22"/>
      <c r="D27" s="32" t="s">
        <v>34</v>
      </c>
      <c r="E27" s="32"/>
      <c r="F27" s="32"/>
      <c r="G27" s="33"/>
    </row>
    <row r="28" customFormat="false" ht="24.95" hidden="false" customHeight="true" outlineLevel="0" collapsed="false">
      <c r="B28" s="27" t="s">
        <v>35</v>
      </c>
      <c r="C28" s="22"/>
      <c r="D28" s="32" t="s">
        <v>36</v>
      </c>
      <c r="E28" s="32"/>
      <c r="F28" s="32"/>
      <c r="G28" s="34"/>
    </row>
    <row r="29" customFormat="false" ht="24.95" hidden="false" customHeight="true" outlineLevel="0" collapsed="false">
      <c r="B29" s="27" t="s">
        <v>37</v>
      </c>
      <c r="C29" s="22"/>
      <c r="D29" s="22"/>
      <c r="E29" s="22"/>
      <c r="F29" s="35" t="n">
        <v>1131</v>
      </c>
      <c r="G29" s="35"/>
    </row>
    <row r="30" customFormat="false" ht="39.75" hidden="false" customHeight="true" outlineLevel="0" collapsed="false">
      <c r="B30" s="27" t="s">
        <v>38</v>
      </c>
      <c r="C30" s="22" t="s">
        <v>39</v>
      </c>
      <c r="D30" s="22"/>
      <c r="E30" s="22"/>
      <c r="F30" s="36" t="s">
        <v>40</v>
      </c>
      <c r="G30" s="36"/>
    </row>
    <row r="31" customFormat="false" ht="24.95" hidden="false" customHeight="true" outlineLevel="0" collapsed="false">
      <c r="B31" s="27" t="s">
        <v>41</v>
      </c>
      <c r="C31" s="22"/>
      <c r="D31" s="22"/>
      <c r="E31" s="22"/>
      <c r="F31" s="28" t="s">
        <v>42</v>
      </c>
      <c r="G31" s="28"/>
    </row>
    <row r="32" customFormat="false" ht="24.95" hidden="false" customHeight="true" outlineLevel="0" collapsed="false">
      <c r="B32" s="27" t="s">
        <v>43</v>
      </c>
      <c r="C32" s="22"/>
      <c r="D32" s="22"/>
      <c r="E32" s="28" t="s">
        <v>44</v>
      </c>
      <c r="F32" s="28"/>
      <c r="G32" s="28"/>
    </row>
    <row r="33" s="1" customFormat="true" ht="12.75" hidden="false" customHeight="true" outlineLevel="0" collapsed="false"/>
    <row r="34" s="1" customFormat="true" ht="19.5" hidden="true" customHeight="true" outlineLevel="0" collapsed="false"/>
    <row r="35" s="1" customFormat="true" ht="3.75" hidden="false" customHeight="true" outlineLevel="0" collapsed="false"/>
    <row r="36" s="1" customFormat="true" ht="20.1" hidden="false" customHeight="true" outlineLevel="0" collapsed="false"/>
    <row r="37" s="1" customFormat="true" ht="12.75" hidden="false" customHeight="true" outlineLevel="0" collapsed="false">
      <c r="B37" s="4"/>
      <c r="D37" s="2"/>
    </row>
    <row r="38" customFormat="false" ht="18.75" hidden="false" customHeight="false" outlineLevel="0" collapsed="false">
      <c r="B38" s="37" t="s">
        <v>45</v>
      </c>
      <c r="C38" s="37"/>
      <c r="D38" s="37"/>
      <c r="E38" s="37"/>
      <c r="F38" s="37"/>
      <c r="G38" s="37"/>
    </row>
    <row r="39" customFormat="false" ht="6.75" hidden="false" customHeight="true" outlineLevel="0" collapsed="false">
      <c r="B39" s="37"/>
      <c r="C39" s="37"/>
      <c r="D39" s="37"/>
      <c r="E39" s="37"/>
      <c r="F39" s="37"/>
      <c r="G39" s="37"/>
    </row>
    <row r="40" customFormat="false" ht="24.75" hidden="false" customHeight="true" outlineLevel="0" collapsed="false">
      <c r="B40" s="38" t="s">
        <v>46</v>
      </c>
      <c r="C40" s="38"/>
      <c r="D40" s="38"/>
      <c r="E40" s="38"/>
      <c r="F40" s="38"/>
      <c r="G40" s="38"/>
    </row>
    <row r="41" customFormat="false" ht="9" hidden="false" customHeight="true" outlineLevel="0" collapsed="false">
      <c r="C41" s="6"/>
      <c r="D41" s="8"/>
      <c r="E41" s="6"/>
      <c r="F41" s="6"/>
      <c r="G41" s="6"/>
    </row>
    <row r="42" customFormat="false" ht="28.5" hidden="false" customHeight="true" outlineLevel="0" collapsed="false">
      <c r="B42" s="29" t="s">
        <v>47</v>
      </c>
      <c r="C42" s="39" t="s">
        <v>48</v>
      </c>
      <c r="D42" s="39" t="s">
        <v>49</v>
      </c>
      <c r="E42" s="39" t="s">
        <v>50</v>
      </c>
      <c r="F42" s="40" t="s">
        <v>51</v>
      </c>
      <c r="G42" s="39" t="s">
        <v>52</v>
      </c>
    </row>
    <row r="43" customFormat="false" ht="40.5" hidden="false" customHeight="true" outlineLevel="0" collapsed="false">
      <c r="B43" s="29"/>
      <c r="C43" s="39"/>
      <c r="D43" s="39"/>
      <c r="E43" s="39"/>
      <c r="F43" s="40"/>
      <c r="G43" s="39"/>
    </row>
    <row r="44" customFormat="false" ht="13.5" hidden="false" customHeight="true" outlineLevel="0" collapsed="false">
      <c r="B44" s="41" t="n">
        <v>1</v>
      </c>
      <c r="C44" s="42" t="n">
        <v>2</v>
      </c>
      <c r="D44" s="42" t="n">
        <v>3</v>
      </c>
      <c r="E44" s="42" t="n">
        <v>4</v>
      </c>
      <c r="F44" s="42" t="n">
        <v>5</v>
      </c>
      <c r="G44" s="42" t="n">
        <v>6</v>
      </c>
    </row>
    <row r="45" customFormat="false" ht="28.5" hidden="false" customHeight="true" outlineLevel="0" collapsed="false">
      <c r="B45" s="43" t="s">
        <v>53</v>
      </c>
      <c r="C45" s="43"/>
      <c r="D45" s="43"/>
      <c r="E45" s="43"/>
      <c r="F45" s="43"/>
      <c r="G45" s="43"/>
    </row>
    <row r="46" customFormat="false" ht="48" hidden="false" customHeight="true" outlineLevel="0" collapsed="false">
      <c r="B46" s="44" t="s">
        <v>54</v>
      </c>
      <c r="C46" s="45" t="n">
        <v>1000</v>
      </c>
      <c r="D46" s="46" t="n">
        <f aca="false">'I. Фін результат'!D7</f>
        <v>292440.4</v>
      </c>
      <c r="E46" s="46" t="n">
        <f aca="false">'I. Фін результат'!E7</f>
        <v>259048.4</v>
      </c>
      <c r="F46" s="46" t="n">
        <f aca="false">'I. Фін результат'!F7</f>
        <v>259048.4</v>
      </c>
      <c r="G46" s="46" t="n">
        <f aca="false">'I. Фін результат'!G7</f>
        <v>414496</v>
      </c>
    </row>
    <row r="47" customFormat="false" ht="46.5" hidden="false" customHeight="true" outlineLevel="0" collapsed="false">
      <c r="B47" s="44" t="s">
        <v>55</v>
      </c>
      <c r="C47" s="45" t="n">
        <v>1010</v>
      </c>
      <c r="D47" s="46" t="n">
        <f aca="false">'I. Фін результат'!D10</f>
        <v>207435.4</v>
      </c>
      <c r="E47" s="46" t="n">
        <f aca="false">'I. Фін результат'!E10</f>
        <v>237364.8</v>
      </c>
      <c r="F47" s="46" t="n">
        <f aca="false">'I. Фін результат'!F10</f>
        <v>237364.8</v>
      </c>
      <c r="G47" s="46" t="n">
        <f aca="false">'I. Фін результат'!G10</f>
        <v>373524.567</v>
      </c>
    </row>
    <row r="48" customFormat="false" ht="23.25" hidden="false" customHeight="true" outlineLevel="0" collapsed="false">
      <c r="B48" s="47" t="s">
        <v>56</v>
      </c>
      <c r="C48" s="45" t="n">
        <v>1020</v>
      </c>
      <c r="D48" s="46" t="n">
        <f aca="false">'I. Фін результат'!D25</f>
        <v>85005</v>
      </c>
      <c r="E48" s="46" t="n">
        <f aca="false">'I. Фін результат'!E25</f>
        <v>21683.6</v>
      </c>
      <c r="F48" s="46" t="n">
        <f aca="false">'I. Фін результат'!F25</f>
        <v>21683.6</v>
      </c>
      <c r="G48" s="46" t="n">
        <f aca="false">'I. Фін результат'!G25</f>
        <v>40971.433</v>
      </c>
    </row>
    <row r="49" customFormat="false" ht="28.5" hidden="false" customHeight="true" outlineLevel="0" collapsed="false">
      <c r="B49" s="44" t="s">
        <v>57</v>
      </c>
      <c r="C49" s="45" t="n">
        <v>1040</v>
      </c>
      <c r="D49" s="46" t="n">
        <f aca="false">'I. Фін результат'!D42</f>
        <v>9509.9</v>
      </c>
      <c r="E49" s="46" t="n">
        <f aca="false">'I. Фін результат'!E42</f>
        <v>10054.812</v>
      </c>
      <c r="F49" s="46" t="n">
        <f aca="false">'I. Фін результат'!F42</f>
        <v>10054.812</v>
      </c>
      <c r="G49" s="46" t="n">
        <f aca="false">'I. Фін результат'!G42</f>
        <v>16020.98</v>
      </c>
    </row>
    <row r="50" customFormat="false" ht="23.25" hidden="false" customHeight="true" outlineLevel="0" collapsed="false">
      <c r="B50" s="44" t="s">
        <v>58</v>
      </c>
      <c r="C50" s="45" t="n">
        <v>1070</v>
      </c>
      <c r="D50" s="46"/>
      <c r="E50" s="46"/>
      <c r="F50" s="46"/>
      <c r="G50" s="46"/>
    </row>
    <row r="51" customFormat="false" ht="26.25" hidden="false" customHeight="true" outlineLevel="0" collapsed="false">
      <c r="B51" s="44" t="s">
        <v>59</v>
      </c>
      <c r="C51" s="45" t="n">
        <v>1300</v>
      </c>
      <c r="D51" s="46" t="n">
        <f aca="false">'I. Фін результат'!D112</f>
        <v>12528.8</v>
      </c>
      <c r="E51" s="46" t="n">
        <f aca="false">'I. Фін результат'!E112</f>
        <v>2608</v>
      </c>
      <c r="F51" s="46" t="n">
        <f aca="false">'I. Фін результат'!F112</f>
        <v>2608</v>
      </c>
      <c r="G51" s="46" t="n">
        <f aca="false">'I. Фін результат'!G112</f>
        <v>-4992</v>
      </c>
    </row>
    <row r="52" customFormat="false" ht="37.5" hidden="false" customHeight="true" outlineLevel="0" collapsed="false">
      <c r="B52" s="48" t="s">
        <v>60</v>
      </c>
      <c r="C52" s="45" t="n">
        <v>1100</v>
      </c>
      <c r="D52" s="46" t="n">
        <f aca="false">'I. Фін результат'!D94</f>
        <v>88023.9</v>
      </c>
      <c r="E52" s="46" t="n">
        <f aca="false">'I. Фін результат'!E94</f>
        <v>14236.788</v>
      </c>
      <c r="F52" s="46" t="n">
        <f aca="false">'I. Фін результат'!F94</f>
        <v>14236.788</v>
      </c>
      <c r="G52" s="46" t="n">
        <f aca="false">'I. Фін результат'!G94</f>
        <v>19958.453</v>
      </c>
    </row>
    <row r="53" customFormat="false" ht="40.5" hidden="false" customHeight="true" outlineLevel="0" collapsed="false">
      <c r="B53" s="49" t="s">
        <v>61</v>
      </c>
      <c r="C53" s="45" t="n">
        <v>1310</v>
      </c>
      <c r="D53" s="46"/>
      <c r="E53" s="46"/>
      <c r="F53" s="46"/>
      <c r="G53" s="46"/>
    </row>
    <row r="54" customFormat="false" ht="26.25" hidden="false" customHeight="true" outlineLevel="0" collapsed="false">
      <c r="B54" s="44" t="s">
        <v>62</v>
      </c>
      <c r="C54" s="45" t="n">
        <v>1320</v>
      </c>
      <c r="D54" s="46" t="n">
        <f aca="false">'I. Фін результат'!D114</f>
        <v>10001.7</v>
      </c>
      <c r="E54" s="46" t="n">
        <f aca="false">'I. Фін результат'!E114</f>
        <v>10000</v>
      </c>
      <c r="F54" s="46" t="n">
        <f aca="false">'I. Фін результат'!F114</f>
        <v>10000</v>
      </c>
      <c r="G54" s="46" t="n">
        <f aca="false">'I. Фін результат'!G99</f>
        <v>11000</v>
      </c>
    </row>
    <row r="55" customFormat="false" ht="27.75" hidden="false" customHeight="true" outlineLevel="0" collapsed="false">
      <c r="B55" s="50" t="s">
        <v>63</v>
      </c>
      <c r="C55" s="45" t="n">
        <v>1170</v>
      </c>
      <c r="D55" s="46" t="n">
        <f aca="false">'I. Фін результат'!D104</f>
        <v>98025.6</v>
      </c>
      <c r="E55" s="46" t="n">
        <f aca="false">'I. Фін результат'!E104</f>
        <v>24236.788</v>
      </c>
      <c r="F55" s="46" t="n">
        <f aca="false">'I. Фін результат'!F104</f>
        <v>24236.788</v>
      </c>
      <c r="G55" s="46" t="n">
        <f aca="false">'I. Фін результат'!G104</f>
        <v>30958.453</v>
      </c>
    </row>
    <row r="56" customFormat="false" ht="24.75" hidden="false" customHeight="true" outlineLevel="0" collapsed="false">
      <c r="B56" s="33" t="s">
        <v>64</v>
      </c>
      <c r="C56" s="45" t="n">
        <v>1180</v>
      </c>
      <c r="D56" s="46"/>
      <c r="E56" s="46"/>
      <c r="F56" s="46"/>
      <c r="G56" s="46"/>
    </row>
    <row r="57" customFormat="false" ht="27.75" hidden="false" customHeight="true" outlineLevel="0" collapsed="false">
      <c r="B57" s="48" t="s">
        <v>65</v>
      </c>
      <c r="C57" s="45" t="n">
        <v>1200</v>
      </c>
      <c r="D57" s="46" t="n">
        <f aca="false">'I. Фін результат'!D107</f>
        <v>98025.6</v>
      </c>
      <c r="E57" s="46" t="n">
        <f aca="false">'I. Фін результат'!E107</f>
        <v>24236.788</v>
      </c>
      <c r="F57" s="46" t="n">
        <f aca="false">'I. Фін результат'!F107</f>
        <v>24236.788</v>
      </c>
      <c r="G57" s="46" t="n">
        <f aca="false">'I. Фін результат'!G107</f>
        <v>30958.453</v>
      </c>
    </row>
    <row r="58" customFormat="false" ht="24.75" hidden="false" customHeight="true" outlineLevel="0" collapsed="false">
      <c r="B58" s="49" t="s">
        <v>66</v>
      </c>
      <c r="C58" s="45" t="n">
        <v>5010</v>
      </c>
      <c r="D58" s="51" t="n">
        <f aca="false">' V. Коефіцієнти'!E8</f>
        <v>0.335198556697365</v>
      </c>
      <c r="E58" s="51" t="n">
        <f aca="false">' V. Коефіцієнти'!F8</f>
        <v>0.07</v>
      </c>
      <c r="F58" s="51" t="n">
        <f aca="false">' V. Коефіцієнти'!G8</f>
        <v>0.07</v>
      </c>
      <c r="G58" s="51" t="n">
        <f aca="false">' V. Коефіцієнти'!H8</f>
        <v>0.0746893890411488</v>
      </c>
    </row>
    <row r="59" customFormat="false" ht="24.75" hidden="false" customHeight="true" outlineLevel="0" collapsed="false">
      <c r="B59" s="52" t="s">
        <v>67</v>
      </c>
      <c r="C59" s="52"/>
      <c r="D59" s="52"/>
      <c r="E59" s="52"/>
      <c r="F59" s="52"/>
      <c r="G59" s="52"/>
    </row>
    <row r="60" customFormat="false" ht="33.75" hidden="false" customHeight="true" outlineLevel="0" collapsed="false">
      <c r="B60" s="53" t="s">
        <v>68</v>
      </c>
      <c r="C60" s="45" t="n">
        <v>2100</v>
      </c>
      <c r="D60" s="54" t="n">
        <f aca="false">'[33]Осн. фін. пок.'!F58</f>
        <v>0</v>
      </c>
      <c r="E60" s="54" t="n">
        <f aca="false">F60</f>
        <v>0</v>
      </c>
      <c r="F60" s="54" t="n">
        <v>0</v>
      </c>
      <c r="G60" s="46"/>
    </row>
    <row r="61" customFormat="false" ht="30.75" hidden="false" customHeight="true" outlineLevel="0" collapsed="false">
      <c r="B61" s="55" t="s">
        <v>69</v>
      </c>
      <c r="C61" s="45" t="n">
        <v>2110</v>
      </c>
      <c r="D61" s="54" t="n">
        <f aca="false">'[33]Осн. фін. пок.'!F59</f>
        <v>0</v>
      </c>
      <c r="E61" s="54" t="n">
        <f aca="false">F61</f>
        <v>0</v>
      </c>
      <c r="F61" s="54" t="n">
        <v>0</v>
      </c>
      <c r="G61" s="46"/>
    </row>
    <row r="62" customFormat="false" ht="50.25" hidden="false" customHeight="true" outlineLevel="0" collapsed="false">
      <c r="B62" s="55" t="s">
        <v>70</v>
      </c>
      <c r="C62" s="56" t="s">
        <v>71</v>
      </c>
      <c r="D62" s="46" t="n">
        <f aca="false">'ІІ. Розр. з бюджетом'!D19</f>
        <v>159.3</v>
      </c>
      <c r="E62" s="46" t="n">
        <f aca="false">'ІІ. Розр. з бюджетом'!E19</f>
        <v>76</v>
      </c>
      <c r="F62" s="46" t="n">
        <f aca="false">'ІІ. Розр. з бюджетом'!F19</f>
        <v>76</v>
      </c>
      <c r="G62" s="46" t="n">
        <f aca="false">'ІІ. Розр. з бюджетом'!G19</f>
        <v>76</v>
      </c>
    </row>
    <row r="63" customFormat="false" ht="47.25" hidden="false" customHeight="true" outlineLevel="0" collapsed="false">
      <c r="B63" s="53" t="s">
        <v>72</v>
      </c>
      <c r="C63" s="45" t="n">
        <v>2140</v>
      </c>
      <c r="D63" s="46" t="n">
        <f aca="false">'ІІ. Розр. з бюджетом'!D30+'ІІ. Розр. з бюджетом'!D29+'ІІ. Розр. з бюджетом'!D25</f>
        <v>27498.6</v>
      </c>
      <c r="E63" s="46" t="n">
        <f aca="false">'ІІ. Розр. з бюджетом'!E30+'ІІ. Розр. з бюджетом'!E29+'ІІ. Розр. з бюджетом'!E25</f>
        <v>32654.552</v>
      </c>
      <c r="F63" s="46" t="n">
        <f aca="false">'ІІ. Розр. з бюджетом'!F30+'ІІ. Розр. з бюджетом'!F29+'ІІ. Розр. з бюджетом'!F25</f>
        <v>32654.552</v>
      </c>
      <c r="G63" s="46" t="n">
        <f aca="false">'ІІ. Розр. з бюджетом'!G30+'ІІ. Розр. з бюджетом'!G29+'ІІ. Розр. з бюджетом'!G25</f>
        <v>51016.35975</v>
      </c>
    </row>
    <row r="64" customFormat="false" ht="44.25" hidden="false" customHeight="true" outlineLevel="0" collapsed="false">
      <c r="B64" s="53" t="s">
        <v>73</v>
      </c>
      <c r="C64" s="45" t="n">
        <v>2150</v>
      </c>
      <c r="D64" s="46" t="n">
        <f aca="false">'ІІ. Розр. з бюджетом'!D31</f>
        <v>29263.7</v>
      </c>
      <c r="E64" s="46" t="n">
        <f aca="false">'ІІ. Розр. з бюджетом'!E31</f>
        <v>35688.512</v>
      </c>
      <c r="F64" s="46" t="n">
        <f aca="false">'ІІ. Розр. з бюджетом'!F31</f>
        <v>35688.512</v>
      </c>
      <c r="G64" s="46" t="n">
        <f aca="false">'ІІ. Розр. з бюджетом'!G31</f>
        <v>56033.907</v>
      </c>
    </row>
    <row r="65" customFormat="false" ht="32.25" hidden="false" customHeight="true" outlineLevel="0" collapsed="false">
      <c r="B65" s="57" t="s">
        <v>74</v>
      </c>
      <c r="C65" s="45" t="n">
        <v>2200</v>
      </c>
      <c r="D65" s="46" t="n">
        <f aca="false">'ІІ. Розр. з бюджетом'!D32</f>
        <v>56921.6</v>
      </c>
      <c r="E65" s="46" t="n">
        <f aca="false">'ІІ. Розр. з бюджетом'!E32</f>
        <v>68419.064</v>
      </c>
      <c r="F65" s="46" t="n">
        <f aca="false">'ІІ. Розр. з бюджетом'!F32</f>
        <v>68419.064</v>
      </c>
      <c r="G65" s="46" t="n">
        <f aca="false">'ІІ. Розр. з бюджетом'!G32</f>
        <v>107126.26675</v>
      </c>
    </row>
    <row r="66" customFormat="false" ht="26.25" hidden="false" customHeight="true" outlineLevel="0" collapsed="false">
      <c r="B66" s="58" t="s">
        <v>75</v>
      </c>
      <c r="C66" s="58"/>
      <c r="D66" s="58"/>
      <c r="E66" s="58"/>
      <c r="F66" s="58"/>
      <c r="G66" s="58"/>
    </row>
    <row r="67" customFormat="false" ht="28.5" hidden="false" customHeight="true" outlineLevel="0" collapsed="false">
      <c r="B67" s="59" t="s">
        <v>76</v>
      </c>
      <c r="C67" s="60" t="n">
        <v>3600</v>
      </c>
      <c r="D67" s="61" t="n">
        <f aca="false">'ІІІ. Рух грош. коштів'!D126</f>
        <v>27224.7</v>
      </c>
      <c r="E67" s="61" t="n">
        <f aca="false">'ІІІ. Рух грош. коштів'!E126</f>
        <v>106561.8</v>
      </c>
      <c r="F67" s="61" t="n">
        <f aca="false">'ІІІ. Рух грош. коштів'!F126</f>
        <v>106561.8</v>
      </c>
      <c r="G67" s="54" t="n">
        <f aca="false">'ІІІ. Рух грош. коштів'!G126</f>
        <v>74856.1</v>
      </c>
    </row>
    <row r="68" customFormat="false" ht="24.75" hidden="false" customHeight="true" outlineLevel="0" collapsed="false">
      <c r="B68" s="59" t="s">
        <v>77</v>
      </c>
      <c r="C68" s="60" t="n">
        <v>3620</v>
      </c>
      <c r="D68" s="61" t="n">
        <f aca="false">'ІІІ. Рух грош. коштів'!D128</f>
        <v>106561.8</v>
      </c>
      <c r="E68" s="61" t="n">
        <f aca="false">'ІІІ. Рух грош. коштів'!E128</f>
        <v>36272.888</v>
      </c>
      <c r="F68" s="61" t="n">
        <f aca="false">'ІІІ. Рух грош. коштів'!F128</f>
        <v>36272.888</v>
      </c>
      <c r="G68" s="54" t="n">
        <f aca="false">'ІІІ. Рух грош. коштів'!G128</f>
        <v>293.746999999887</v>
      </c>
    </row>
    <row r="69" customFormat="false" ht="25.5" hidden="false" customHeight="true" outlineLevel="0" collapsed="false">
      <c r="B69" s="62" t="s">
        <v>78</v>
      </c>
      <c r="C69" s="60" t="n">
        <v>3630</v>
      </c>
      <c r="D69" s="61" t="n">
        <f aca="false">'ІІІ. Рух грош. коштів'!D129</f>
        <v>79337.1</v>
      </c>
      <c r="E69" s="61" t="n">
        <f aca="false">'ІІІ. Рух грош. коштів'!E129</f>
        <v>-70288.912</v>
      </c>
      <c r="F69" s="61" t="n">
        <f aca="false">'ІІІ. Рух грош. коштів'!F129</f>
        <v>-70288.912</v>
      </c>
      <c r="G69" s="61" t="n">
        <f aca="false">'ІІІ. Рух грош. коштів'!G129</f>
        <v>-74562.3530000001</v>
      </c>
    </row>
    <row r="70" customFormat="false" ht="21.75" hidden="false" customHeight="true" outlineLevel="0" collapsed="false">
      <c r="B70" s="63" t="s">
        <v>79</v>
      </c>
      <c r="C70" s="63"/>
      <c r="D70" s="63"/>
      <c r="E70" s="63"/>
      <c r="F70" s="63"/>
      <c r="G70" s="63"/>
    </row>
    <row r="71" customFormat="false" ht="25.5" hidden="false" customHeight="true" outlineLevel="0" collapsed="false">
      <c r="B71" s="53" t="s">
        <v>80</v>
      </c>
      <c r="C71" s="60" t="n">
        <v>4000</v>
      </c>
      <c r="D71" s="54" t="n">
        <f aca="false">'IV. Кап. інвестиції '!D6</f>
        <v>49757.9</v>
      </c>
      <c r="E71" s="54" t="n">
        <v>111529</v>
      </c>
      <c r="F71" s="46" t="n">
        <f aca="false">'IV. Кап. інвестиції '!F6</f>
        <v>394953</v>
      </c>
      <c r="G71" s="46" t="n">
        <f aca="false">'IV. Кап. інвестиції '!G6</f>
        <v>550958.744</v>
      </c>
    </row>
    <row r="72" customFormat="false" ht="23.25" hidden="false" customHeight="true" outlineLevel="0" collapsed="false">
      <c r="B72" s="64" t="s">
        <v>81</v>
      </c>
      <c r="C72" s="64"/>
      <c r="D72" s="64"/>
      <c r="E72" s="64"/>
      <c r="F72" s="64"/>
      <c r="G72" s="64"/>
    </row>
    <row r="73" customFormat="false" ht="24.75" hidden="false" customHeight="true" outlineLevel="0" collapsed="false">
      <c r="B73" s="65" t="s">
        <v>82</v>
      </c>
      <c r="C73" s="45" t="n">
        <v>5000</v>
      </c>
      <c r="D73" s="66" t="n">
        <f aca="false">' V. Коефіцієнти'!E7</f>
        <v>0.326263692007629</v>
      </c>
      <c r="E73" s="66" t="n">
        <f aca="false">' V. Коефіцієнти'!F7</f>
        <v>0.0718061096610386</v>
      </c>
      <c r="F73" s="66" t="n">
        <f aca="false">' V. Коефіцієнти'!G7</f>
        <v>0.0718061096610386</v>
      </c>
      <c r="G73" s="66" t="n">
        <f aca="false">' V. Коефіцієнти'!H7</f>
        <v>0.0751575644430634</v>
      </c>
    </row>
    <row r="74" customFormat="false" ht="23.85" hidden="false" customHeight="true" outlineLevel="0" collapsed="false">
      <c r="B74" s="67" t="s">
        <v>83</v>
      </c>
      <c r="C74" s="45" t="n">
        <v>5100</v>
      </c>
      <c r="D74" s="66" t="n">
        <f aca="false">' V. Коефіцієнти'!E10</f>
        <v>4.91909265888222</v>
      </c>
      <c r="E74" s="66" t="n">
        <f aca="false">' V. Коефіцієнти'!F10</f>
        <v>4.32971735354492</v>
      </c>
      <c r="F74" s="66" t="n">
        <f aca="false">' V. Коефіцієнти'!G10</f>
        <v>4.32971735354492</v>
      </c>
      <c r="G74" s="68" t="n">
        <f aca="false">' V. Коефіцієнти'!H10</f>
        <v>2.94142131299697</v>
      </c>
    </row>
    <row r="75" customFormat="false" ht="24.75" hidden="false" customHeight="true" outlineLevel="0" collapsed="false">
      <c r="B75" s="69" t="s">
        <v>84</v>
      </c>
      <c r="C75" s="45" t="n">
        <v>5120</v>
      </c>
      <c r="D75" s="70" t="n">
        <f aca="false">' V. Коефіцієнти'!E12</f>
        <v>1.2050753246874</v>
      </c>
      <c r="E75" s="70" t="n">
        <f aca="false">' V. Коефіцієнти'!F12</f>
        <v>1.25790840390465</v>
      </c>
      <c r="F75" s="70" t="n">
        <f aca="false">' V. Коефіцієнти'!G12</f>
        <v>1.25790840390465</v>
      </c>
      <c r="G75" s="71" t="n">
        <f aca="false">' V. Коефіцієнти'!H12</f>
        <v>1.44265882493801</v>
      </c>
    </row>
    <row r="76" customFormat="false" ht="24.75" hidden="false" customHeight="true" outlineLevel="0" collapsed="false">
      <c r="B76" s="52" t="s">
        <v>85</v>
      </c>
      <c r="C76" s="52"/>
      <c r="D76" s="52"/>
      <c r="E76" s="52"/>
      <c r="F76" s="52"/>
      <c r="G76" s="52"/>
    </row>
    <row r="77" customFormat="false" ht="27.75" hidden="false" customHeight="true" outlineLevel="0" collapsed="false">
      <c r="B77" s="53" t="s">
        <v>86</v>
      </c>
      <c r="C77" s="45" t="n">
        <v>6000</v>
      </c>
      <c r="D77" s="46" t="n">
        <v>172134.8</v>
      </c>
      <c r="E77" s="46" t="n">
        <v>188698</v>
      </c>
      <c r="F77" s="46" t="n">
        <v>188698</v>
      </c>
      <c r="G77" s="46" t="n">
        <f aca="false">199646+59268</f>
        <v>258914</v>
      </c>
    </row>
    <row r="78" customFormat="false" ht="26.25" hidden="false" customHeight="true" outlineLevel="0" collapsed="false">
      <c r="B78" s="53" t="s">
        <v>87</v>
      </c>
      <c r="C78" s="45" t="n">
        <v>6010</v>
      </c>
      <c r="D78" s="46" t="n">
        <v>128314.2</v>
      </c>
      <c r="E78" s="46" t="n">
        <v>148833</v>
      </c>
      <c r="F78" s="46" t="n">
        <v>148833</v>
      </c>
      <c r="G78" s="46" t="n">
        <f aca="false">146275+6725</f>
        <v>153000</v>
      </c>
    </row>
    <row r="79" customFormat="false" ht="24.75" hidden="false" customHeight="true" outlineLevel="0" collapsed="false">
      <c r="B79" s="53" t="s">
        <v>88</v>
      </c>
      <c r="C79" s="45" t="n">
        <v>6020</v>
      </c>
      <c r="D79" s="46" t="n">
        <v>106561.8</v>
      </c>
      <c r="E79" s="46" t="n">
        <v>15209</v>
      </c>
      <c r="F79" s="46" t="n">
        <v>15209</v>
      </c>
      <c r="G79" s="46" t="n">
        <f aca="false">110507+320</f>
        <v>110827</v>
      </c>
    </row>
    <row r="80" s="72" customFormat="true" ht="24.75" hidden="false" customHeight="true" outlineLevel="0" collapsed="false">
      <c r="B80" s="57" t="s">
        <v>89</v>
      </c>
      <c r="C80" s="45" t="n">
        <v>6030</v>
      </c>
      <c r="D80" s="73" t="n">
        <v>300449</v>
      </c>
      <c r="E80" s="73" t="n">
        <v>337531</v>
      </c>
      <c r="F80" s="73" t="n">
        <v>337531</v>
      </c>
      <c r="G80" s="73" t="n">
        <f aca="false">345921+65993</f>
        <v>411914</v>
      </c>
    </row>
    <row r="81" customFormat="false" ht="24.75" hidden="false" customHeight="true" outlineLevel="0" collapsed="false">
      <c r="B81" s="53" t="s">
        <v>90</v>
      </c>
      <c r="C81" s="45" t="n">
        <v>6040</v>
      </c>
      <c r="D81" s="46" t="n">
        <v>23304.2</v>
      </c>
      <c r="E81" s="46" t="n">
        <v>25942</v>
      </c>
      <c r="F81" s="46" t="n">
        <v>25942</v>
      </c>
      <c r="G81" s="46" t="n">
        <f aca="false">25662+4600</f>
        <v>30262</v>
      </c>
    </row>
    <row r="82" customFormat="false" ht="25.5" hidden="false" customHeight="true" outlineLevel="0" collapsed="false">
      <c r="B82" s="53" t="s">
        <v>91</v>
      </c>
      <c r="C82" s="45" t="n">
        <v>6050</v>
      </c>
      <c r="D82" s="46" t="n">
        <v>27455.1</v>
      </c>
      <c r="E82" s="46" t="n">
        <v>37388</v>
      </c>
      <c r="F82" s="46" t="n">
        <v>37388</v>
      </c>
      <c r="G82" s="46" t="n">
        <f aca="false">33161+41086</f>
        <v>74247</v>
      </c>
    </row>
    <row r="83" s="72" customFormat="true" ht="24" hidden="false" customHeight="true" outlineLevel="0" collapsed="false">
      <c r="B83" s="57" t="s">
        <v>92</v>
      </c>
      <c r="C83" s="45" t="n">
        <v>6060</v>
      </c>
      <c r="D83" s="73" t="n">
        <v>50759.3</v>
      </c>
      <c r="E83" s="73" t="n">
        <v>63330</v>
      </c>
      <c r="F83" s="73" t="n">
        <v>63330</v>
      </c>
      <c r="G83" s="73" t="n">
        <f aca="false">66748+37761</f>
        <v>104509</v>
      </c>
    </row>
    <row r="84" customFormat="false" ht="24" hidden="false" customHeight="true" outlineLevel="0" collapsed="false">
      <c r="B84" s="53" t="s">
        <v>93</v>
      </c>
      <c r="C84" s="45" t="n">
        <v>6070</v>
      </c>
      <c r="D84" s="46"/>
      <c r="E84" s="46"/>
      <c r="F84" s="46"/>
      <c r="G84" s="46"/>
    </row>
    <row r="85" customFormat="false" ht="24" hidden="false" customHeight="true" outlineLevel="0" collapsed="false">
      <c r="B85" s="74" t="s">
        <v>94</v>
      </c>
      <c r="C85" s="75" t="n">
        <v>6080</v>
      </c>
      <c r="D85" s="76"/>
      <c r="E85" s="46"/>
      <c r="F85" s="46"/>
      <c r="G85" s="46"/>
    </row>
    <row r="86" s="72" customFormat="true" ht="27.75" hidden="false" customHeight="true" outlineLevel="0" collapsed="false">
      <c r="B86" s="57" t="s">
        <v>95</v>
      </c>
      <c r="C86" s="45" t="n">
        <v>6090</v>
      </c>
      <c r="D86" s="77" t="n">
        <v>249689.7</v>
      </c>
      <c r="E86" s="73" t="n">
        <v>274201</v>
      </c>
      <c r="F86" s="73" t="n">
        <v>274201</v>
      </c>
      <c r="G86" s="73" t="n">
        <f aca="false">279173+28232</f>
        <v>307405</v>
      </c>
    </row>
    <row r="87" s="72" customFormat="true" ht="16.5" hidden="false" customHeight="true" outlineLevel="0" collapsed="false">
      <c r="B87" s="78"/>
      <c r="C87" s="79"/>
      <c r="D87" s="80"/>
      <c r="E87" s="80"/>
      <c r="F87" s="81"/>
      <c r="G87" s="80"/>
    </row>
    <row r="88" customFormat="false" ht="9.75" hidden="false" customHeight="true" outlineLevel="0" collapsed="false">
      <c r="B88" s="82"/>
      <c r="D88" s="80"/>
      <c r="E88" s="80"/>
      <c r="F88" s="81"/>
      <c r="G88" s="80"/>
    </row>
    <row r="89" customFormat="false" ht="39" hidden="false" customHeight="true" outlineLevel="0" collapsed="false">
      <c r="B89" s="83" t="s">
        <v>96</v>
      </c>
      <c r="C89" s="84"/>
      <c r="D89" s="85" t="s">
        <v>97</v>
      </c>
      <c r="E89" s="85"/>
      <c r="F89" s="85"/>
      <c r="G89" s="85"/>
    </row>
    <row r="90" s="14" customFormat="true" ht="21.6" hidden="false" customHeight="true" outlineLevel="0" collapsed="false">
      <c r="B90" s="86" t="s">
        <v>98</v>
      </c>
      <c r="C90" s="1"/>
      <c r="D90" s="86" t="s">
        <v>99</v>
      </c>
      <c r="E90" s="86"/>
      <c r="F90" s="86"/>
      <c r="G90" s="86"/>
    </row>
    <row r="92" customFormat="false" ht="18.75" hidden="false" customHeight="false" outlineLevel="0" collapsed="false">
      <c r="B92" s="87"/>
    </row>
    <row r="93" customFormat="false" ht="18.75" hidden="false" customHeight="false" outlineLevel="0" collapsed="false">
      <c r="B93" s="87"/>
    </row>
    <row r="94" customFormat="false" ht="18.75" hidden="false" customHeight="false" outlineLevel="0" collapsed="false">
      <c r="B94" s="87"/>
    </row>
    <row r="95" s="2" customFormat="true" ht="18.75" hidden="false" customHeight="false" outlineLevel="0" collapsed="false">
      <c r="B95" s="87"/>
      <c r="G95" s="1"/>
    </row>
    <row r="96" s="2" customFormat="true" ht="18.75" hidden="false" customHeight="false" outlineLevel="0" collapsed="false">
      <c r="B96" s="87"/>
      <c r="G96" s="1"/>
    </row>
    <row r="97" s="2" customFormat="true" ht="18.75" hidden="false" customHeight="false" outlineLevel="0" collapsed="false">
      <c r="B97" s="87"/>
      <c r="G97" s="1"/>
    </row>
    <row r="98" s="2" customFormat="true" ht="18.75" hidden="false" customHeight="false" outlineLevel="0" collapsed="false">
      <c r="B98" s="87"/>
      <c r="G98" s="1"/>
    </row>
    <row r="99" s="2" customFormat="true" ht="18.75" hidden="false" customHeight="false" outlineLevel="0" collapsed="false">
      <c r="B99" s="87"/>
      <c r="G99" s="1"/>
    </row>
    <row r="100" s="2" customFormat="true" ht="18.75" hidden="false" customHeight="false" outlineLevel="0" collapsed="false">
      <c r="B100" s="87"/>
      <c r="G100" s="1"/>
    </row>
    <row r="101" s="2" customFormat="true" ht="18.75" hidden="false" customHeight="false" outlineLevel="0" collapsed="false">
      <c r="B101" s="87"/>
      <c r="G101" s="1"/>
    </row>
    <row r="102" s="2" customFormat="true" ht="18.75" hidden="false" customHeight="false" outlineLevel="0" collapsed="false">
      <c r="B102" s="87"/>
      <c r="G102" s="1"/>
    </row>
    <row r="103" s="2" customFormat="true" ht="18.75" hidden="false" customHeight="false" outlineLevel="0" collapsed="false">
      <c r="B103" s="87"/>
      <c r="G103" s="1"/>
    </row>
    <row r="104" s="2" customFormat="true" ht="18.75" hidden="false" customHeight="false" outlineLevel="0" collapsed="false">
      <c r="B104" s="87"/>
      <c r="G104" s="1"/>
    </row>
    <row r="105" s="2" customFormat="true" ht="18.75" hidden="false" customHeight="false" outlineLevel="0" collapsed="false">
      <c r="B105" s="87"/>
      <c r="G105" s="1"/>
    </row>
    <row r="106" s="2" customFormat="true" ht="18.75" hidden="false" customHeight="false" outlineLevel="0" collapsed="false">
      <c r="B106" s="87"/>
      <c r="G106" s="1"/>
    </row>
    <row r="107" s="2" customFormat="true" ht="18.75" hidden="false" customHeight="false" outlineLevel="0" collapsed="false">
      <c r="B107" s="87"/>
      <c r="G107" s="1"/>
    </row>
    <row r="108" s="2" customFormat="true" ht="18.75" hidden="false" customHeight="false" outlineLevel="0" collapsed="false">
      <c r="B108" s="87"/>
      <c r="G108" s="1"/>
    </row>
    <row r="109" s="2" customFormat="true" ht="18.75" hidden="false" customHeight="false" outlineLevel="0" collapsed="false">
      <c r="B109" s="87"/>
      <c r="G109" s="1"/>
    </row>
    <row r="110" s="2" customFormat="true" ht="18.75" hidden="false" customHeight="false" outlineLevel="0" collapsed="false">
      <c r="B110" s="87"/>
      <c r="G110" s="1"/>
    </row>
    <row r="111" s="2" customFormat="true" ht="18.75" hidden="false" customHeight="false" outlineLevel="0" collapsed="false">
      <c r="B111" s="87"/>
      <c r="G111" s="1"/>
    </row>
    <row r="112" s="2" customFormat="true" ht="18.75" hidden="false" customHeight="false" outlineLevel="0" collapsed="false">
      <c r="B112" s="87"/>
      <c r="G112" s="1"/>
    </row>
    <row r="113" s="2" customFormat="true" ht="18.75" hidden="false" customHeight="false" outlineLevel="0" collapsed="false">
      <c r="B113" s="87"/>
      <c r="G113" s="1"/>
    </row>
    <row r="114" s="2" customFormat="true" ht="18.75" hidden="false" customHeight="false" outlineLevel="0" collapsed="false">
      <c r="B114" s="87"/>
      <c r="G114" s="1"/>
    </row>
    <row r="115" s="2" customFormat="true" ht="18.75" hidden="false" customHeight="false" outlineLevel="0" collapsed="false">
      <c r="B115" s="87"/>
      <c r="G115" s="1"/>
    </row>
    <row r="116" s="2" customFormat="true" ht="18.75" hidden="false" customHeight="false" outlineLevel="0" collapsed="false">
      <c r="B116" s="87"/>
      <c r="G116" s="1"/>
    </row>
    <row r="117" s="2" customFormat="true" ht="18.75" hidden="false" customHeight="false" outlineLevel="0" collapsed="false">
      <c r="B117" s="87"/>
      <c r="G117" s="1"/>
    </row>
    <row r="118" s="2" customFormat="true" ht="18.75" hidden="false" customHeight="false" outlineLevel="0" collapsed="false">
      <c r="B118" s="87"/>
      <c r="G118" s="1"/>
    </row>
    <row r="119" s="2" customFormat="true" ht="18.75" hidden="false" customHeight="false" outlineLevel="0" collapsed="false">
      <c r="B119" s="87"/>
      <c r="G119" s="1"/>
    </row>
    <row r="120" s="2" customFormat="true" ht="18.75" hidden="false" customHeight="false" outlineLevel="0" collapsed="false">
      <c r="B120" s="87"/>
      <c r="G120" s="1"/>
    </row>
    <row r="121" s="2" customFormat="true" ht="18.75" hidden="false" customHeight="false" outlineLevel="0" collapsed="false">
      <c r="B121" s="87"/>
      <c r="G121" s="1"/>
    </row>
    <row r="122" s="2" customFormat="true" ht="18.75" hidden="false" customHeight="false" outlineLevel="0" collapsed="false">
      <c r="B122" s="87"/>
      <c r="G122" s="1"/>
    </row>
    <row r="123" s="2" customFormat="true" ht="18.75" hidden="false" customHeight="false" outlineLevel="0" collapsed="false">
      <c r="B123" s="87"/>
      <c r="G123" s="1"/>
    </row>
    <row r="124" s="2" customFormat="true" ht="18.75" hidden="false" customHeight="false" outlineLevel="0" collapsed="false">
      <c r="B124" s="87"/>
      <c r="G124" s="1"/>
    </row>
    <row r="125" s="2" customFormat="true" ht="18.75" hidden="false" customHeight="false" outlineLevel="0" collapsed="false">
      <c r="B125" s="87"/>
      <c r="G125" s="1"/>
    </row>
    <row r="126" s="2" customFormat="true" ht="18.75" hidden="false" customHeight="false" outlineLevel="0" collapsed="false">
      <c r="B126" s="87"/>
      <c r="G126" s="1"/>
    </row>
    <row r="127" s="2" customFormat="true" ht="18.75" hidden="false" customHeight="false" outlineLevel="0" collapsed="false">
      <c r="B127" s="87"/>
      <c r="G127" s="1"/>
    </row>
    <row r="128" s="2" customFormat="true" ht="18.75" hidden="false" customHeight="false" outlineLevel="0" collapsed="false">
      <c r="B128" s="87"/>
      <c r="G128" s="1"/>
    </row>
    <row r="129" s="2" customFormat="true" ht="18.75" hidden="false" customHeight="false" outlineLevel="0" collapsed="false">
      <c r="B129" s="87"/>
      <c r="G129" s="1"/>
    </row>
    <row r="130" s="2" customFormat="true" ht="18.75" hidden="false" customHeight="false" outlineLevel="0" collapsed="false">
      <c r="B130" s="87"/>
      <c r="G130" s="1"/>
    </row>
    <row r="131" s="2" customFormat="true" ht="18.75" hidden="false" customHeight="false" outlineLevel="0" collapsed="false">
      <c r="B131" s="87"/>
      <c r="G131" s="1"/>
    </row>
    <row r="132" s="2" customFormat="true" ht="18.75" hidden="false" customHeight="false" outlineLevel="0" collapsed="false">
      <c r="B132" s="87"/>
      <c r="G132" s="1"/>
    </row>
    <row r="133" s="2" customFormat="true" ht="18.75" hidden="false" customHeight="false" outlineLevel="0" collapsed="false">
      <c r="B133" s="87"/>
      <c r="G133" s="1"/>
    </row>
    <row r="134" s="2" customFormat="true" ht="18.75" hidden="false" customHeight="false" outlineLevel="0" collapsed="false">
      <c r="B134" s="87"/>
      <c r="G134" s="1"/>
    </row>
    <row r="135" s="2" customFormat="true" ht="18.75" hidden="false" customHeight="false" outlineLevel="0" collapsed="false">
      <c r="B135" s="87"/>
      <c r="G135" s="1"/>
    </row>
    <row r="136" s="2" customFormat="true" ht="18.75" hidden="false" customHeight="false" outlineLevel="0" collapsed="false">
      <c r="B136" s="87"/>
      <c r="G136" s="1"/>
    </row>
    <row r="137" s="2" customFormat="true" ht="18.75" hidden="false" customHeight="false" outlineLevel="0" collapsed="false">
      <c r="B137" s="87"/>
      <c r="G137" s="1"/>
    </row>
    <row r="138" s="2" customFormat="true" ht="18.75" hidden="false" customHeight="false" outlineLevel="0" collapsed="false">
      <c r="B138" s="87"/>
      <c r="G138" s="1"/>
    </row>
    <row r="139" s="2" customFormat="true" ht="18.75" hidden="false" customHeight="false" outlineLevel="0" collapsed="false">
      <c r="B139" s="87"/>
      <c r="G139" s="1"/>
    </row>
    <row r="140" s="2" customFormat="true" ht="18.75" hidden="false" customHeight="false" outlineLevel="0" collapsed="false">
      <c r="B140" s="87"/>
      <c r="G140" s="1"/>
    </row>
    <row r="141" s="2" customFormat="true" ht="18.75" hidden="false" customHeight="false" outlineLevel="0" collapsed="false">
      <c r="B141" s="87"/>
      <c r="G141" s="1"/>
    </row>
    <row r="142" s="2" customFormat="true" ht="18.75" hidden="false" customHeight="false" outlineLevel="0" collapsed="false">
      <c r="B142" s="87"/>
      <c r="G142" s="1"/>
    </row>
    <row r="143" s="2" customFormat="true" ht="18.75" hidden="false" customHeight="false" outlineLevel="0" collapsed="false">
      <c r="B143" s="87"/>
      <c r="G143" s="1"/>
    </row>
    <row r="144" s="2" customFormat="true" ht="18.75" hidden="false" customHeight="false" outlineLevel="0" collapsed="false">
      <c r="B144" s="87"/>
      <c r="G144" s="1"/>
    </row>
    <row r="145" s="2" customFormat="true" ht="18.75" hidden="false" customHeight="false" outlineLevel="0" collapsed="false">
      <c r="B145" s="87"/>
      <c r="G145" s="1"/>
    </row>
    <row r="146" s="2" customFormat="true" ht="18.75" hidden="false" customHeight="false" outlineLevel="0" collapsed="false">
      <c r="B146" s="87"/>
      <c r="G146" s="1"/>
    </row>
    <row r="147" s="2" customFormat="true" ht="18.75" hidden="false" customHeight="false" outlineLevel="0" collapsed="false">
      <c r="B147" s="87"/>
      <c r="G147" s="1"/>
    </row>
    <row r="148" s="2" customFormat="true" ht="18.75" hidden="false" customHeight="false" outlineLevel="0" collapsed="false">
      <c r="B148" s="87"/>
      <c r="G148" s="1"/>
    </row>
    <row r="149" s="2" customFormat="true" ht="18.75" hidden="false" customHeight="false" outlineLevel="0" collapsed="false">
      <c r="B149" s="87"/>
      <c r="G149" s="1"/>
    </row>
    <row r="150" s="2" customFormat="true" ht="18.75" hidden="false" customHeight="false" outlineLevel="0" collapsed="false">
      <c r="B150" s="87"/>
      <c r="G150" s="1"/>
    </row>
    <row r="151" s="2" customFormat="true" ht="18.75" hidden="false" customHeight="false" outlineLevel="0" collapsed="false">
      <c r="B151" s="87"/>
      <c r="G151" s="1"/>
    </row>
    <row r="152" s="2" customFormat="true" ht="18.75" hidden="false" customHeight="false" outlineLevel="0" collapsed="false">
      <c r="B152" s="87"/>
      <c r="G152" s="1"/>
    </row>
    <row r="153" s="2" customFormat="true" ht="18.75" hidden="false" customHeight="false" outlineLevel="0" collapsed="false">
      <c r="B153" s="87"/>
      <c r="G153" s="1"/>
    </row>
    <row r="154" s="2" customFormat="true" ht="18.75" hidden="false" customHeight="false" outlineLevel="0" collapsed="false">
      <c r="B154" s="87"/>
      <c r="G154" s="1"/>
    </row>
    <row r="155" s="2" customFormat="true" ht="18.75" hidden="false" customHeight="false" outlineLevel="0" collapsed="false">
      <c r="B155" s="87"/>
      <c r="G155" s="1"/>
    </row>
    <row r="156" s="2" customFormat="true" ht="18.75" hidden="false" customHeight="false" outlineLevel="0" collapsed="false">
      <c r="B156" s="87"/>
      <c r="G156" s="1"/>
    </row>
    <row r="157" s="2" customFormat="true" ht="18.75" hidden="false" customHeight="false" outlineLevel="0" collapsed="false">
      <c r="B157" s="87"/>
      <c r="G157" s="1"/>
    </row>
    <row r="158" s="2" customFormat="true" ht="18.75" hidden="false" customHeight="false" outlineLevel="0" collapsed="false">
      <c r="B158" s="87"/>
      <c r="G158" s="1"/>
    </row>
    <row r="159" s="2" customFormat="true" ht="18.75" hidden="false" customHeight="false" outlineLevel="0" collapsed="false">
      <c r="B159" s="87"/>
      <c r="G159" s="1"/>
    </row>
    <row r="160" s="2" customFormat="true" ht="18.75" hidden="false" customHeight="false" outlineLevel="0" collapsed="false">
      <c r="B160" s="87"/>
      <c r="G160" s="1"/>
    </row>
    <row r="161" s="2" customFormat="true" ht="18.75" hidden="false" customHeight="false" outlineLevel="0" collapsed="false">
      <c r="B161" s="87"/>
      <c r="G161" s="1"/>
    </row>
    <row r="162" s="2" customFormat="true" ht="18.75" hidden="false" customHeight="false" outlineLevel="0" collapsed="false">
      <c r="B162" s="87"/>
      <c r="G162" s="1"/>
    </row>
    <row r="163" s="2" customFormat="true" ht="18.75" hidden="false" customHeight="false" outlineLevel="0" collapsed="false">
      <c r="B163" s="87"/>
      <c r="G163" s="1"/>
    </row>
    <row r="164" s="2" customFormat="true" ht="18.75" hidden="false" customHeight="false" outlineLevel="0" collapsed="false">
      <c r="B164" s="87"/>
      <c r="G164" s="1"/>
    </row>
    <row r="165" s="2" customFormat="true" ht="18.75" hidden="false" customHeight="false" outlineLevel="0" collapsed="false">
      <c r="B165" s="87"/>
      <c r="G165" s="1"/>
    </row>
    <row r="166" s="2" customFormat="true" ht="18.75" hidden="false" customHeight="false" outlineLevel="0" collapsed="false">
      <c r="B166" s="87"/>
      <c r="G166" s="1"/>
    </row>
    <row r="167" s="2" customFormat="true" ht="18.75" hidden="false" customHeight="false" outlineLevel="0" collapsed="false">
      <c r="B167" s="87"/>
      <c r="G167" s="1"/>
    </row>
    <row r="168" s="2" customFormat="true" ht="18.75" hidden="false" customHeight="false" outlineLevel="0" collapsed="false">
      <c r="B168" s="87"/>
      <c r="G168" s="1"/>
    </row>
    <row r="169" s="2" customFormat="true" ht="18.75" hidden="false" customHeight="false" outlineLevel="0" collapsed="false">
      <c r="B169" s="87"/>
      <c r="G169" s="1"/>
    </row>
    <row r="170" s="2" customFormat="true" ht="18.75" hidden="false" customHeight="false" outlineLevel="0" collapsed="false">
      <c r="B170" s="87"/>
      <c r="G170" s="1"/>
    </row>
    <row r="171" s="2" customFormat="true" ht="18.75" hidden="false" customHeight="false" outlineLevel="0" collapsed="false">
      <c r="B171" s="87"/>
      <c r="G171" s="1"/>
    </row>
    <row r="172" s="2" customFormat="true" ht="18.75" hidden="false" customHeight="false" outlineLevel="0" collapsed="false">
      <c r="B172" s="87"/>
      <c r="G172" s="1"/>
    </row>
    <row r="173" s="2" customFormat="true" ht="18.75" hidden="false" customHeight="false" outlineLevel="0" collapsed="false">
      <c r="B173" s="87"/>
      <c r="G173" s="1"/>
    </row>
    <row r="174" s="2" customFormat="true" ht="18.75" hidden="false" customHeight="false" outlineLevel="0" collapsed="false">
      <c r="B174" s="87"/>
      <c r="G174" s="1"/>
    </row>
    <row r="175" s="2" customFormat="true" ht="18.75" hidden="false" customHeight="false" outlineLevel="0" collapsed="false">
      <c r="B175" s="87"/>
      <c r="G175" s="1"/>
    </row>
    <row r="176" s="2" customFormat="true" ht="18.75" hidden="false" customHeight="false" outlineLevel="0" collapsed="false">
      <c r="B176" s="87"/>
      <c r="G176" s="1"/>
    </row>
    <row r="177" s="2" customFormat="true" ht="18.75" hidden="false" customHeight="false" outlineLevel="0" collapsed="false">
      <c r="B177" s="87"/>
      <c r="G177" s="1"/>
    </row>
    <row r="178" s="2" customFormat="true" ht="18.75" hidden="false" customHeight="false" outlineLevel="0" collapsed="false">
      <c r="B178" s="87"/>
      <c r="G178" s="1"/>
    </row>
    <row r="179" s="2" customFormat="true" ht="18.75" hidden="false" customHeight="false" outlineLevel="0" collapsed="false">
      <c r="B179" s="87"/>
      <c r="G179" s="1"/>
    </row>
    <row r="180" s="2" customFormat="true" ht="18.75" hidden="false" customHeight="false" outlineLevel="0" collapsed="false">
      <c r="B180" s="87"/>
      <c r="G180" s="1"/>
    </row>
    <row r="181" s="2" customFormat="true" ht="18.75" hidden="false" customHeight="false" outlineLevel="0" collapsed="false">
      <c r="B181" s="87"/>
      <c r="G181" s="1"/>
    </row>
    <row r="182" s="2" customFormat="true" ht="18.75" hidden="false" customHeight="false" outlineLevel="0" collapsed="false">
      <c r="B182" s="87"/>
      <c r="G182" s="1"/>
    </row>
    <row r="183" s="2" customFormat="true" ht="18.75" hidden="false" customHeight="false" outlineLevel="0" collapsed="false">
      <c r="B183" s="87"/>
      <c r="G183" s="1"/>
    </row>
    <row r="184" s="2" customFormat="true" ht="18.75" hidden="false" customHeight="false" outlineLevel="0" collapsed="false">
      <c r="B184" s="87"/>
      <c r="G184" s="1"/>
    </row>
    <row r="185" s="2" customFormat="true" ht="18.75" hidden="false" customHeight="false" outlineLevel="0" collapsed="false">
      <c r="B185" s="87"/>
      <c r="G185" s="1"/>
    </row>
    <row r="186" s="2" customFormat="true" ht="18.75" hidden="false" customHeight="false" outlineLevel="0" collapsed="false">
      <c r="B186" s="87"/>
      <c r="G186" s="1"/>
    </row>
    <row r="187" s="2" customFormat="true" ht="18.75" hidden="false" customHeight="false" outlineLevel="0" collapsed="false">
      <c r="B187" s="87"/>
      <c r="G187" s="1"/>
    </row>
    <row r="188" s="2" customFormat="true" ht="18.75" hidden="false" customHeight="false" outlineLevel="0" collapsed="false">
      <c r="B188" s="87"/>
      <c r="G188" s="1"/>
    </row>
    <row r="189" s="2" customFormat="true" ht="18.75" hidden="false" customHeight="false" outlineLevel="0" collapsed="false">
      <c r="B189" s="87"/>
      <c r="G189" s="1"/>
    </row>
    <row r="190" s="2" customFormat="true" ht="18.75" hidden="false" customHeight="false" outlineLevel="0" collapsed="false">
      <c r="B190" s="87"/>
      <c r="G190" s="1"/>
    </row>
    <row r="191" s="2" customFormat="true" ht="18.75" hidden="false" customHeight="false" outlineLevel="0" collapsed="false">
      <c r="B191" s="87"/>
      <c r="G191" s="1"/>
    </row>
    <row r="192" s="2" customFormat="true" ht="18.75" hidden="false" customHeight="false" outlineLevel="0" collapsed="false">
      <c r="B192" s="87"/>
      <c r="G192" s="1"/>
    </row>
    <row r="193" s="2" customFormat="true" ht="18.75" hidden="false" customHeight="false" outlineLevel="0" collapsed="false">
      <c r="B193" s="87"/>
      <c r="G193" s="1"/>
    </row>
    <row r="194" s="2" customFormat="true" ht="18.75" hidden="false" customHeight="false" outlineLevel="0" collapsed="false">
      <c r="B194" s="87"/>
      <c r="G194" s="1"/>
    </row>
    <row r="195" s="2" customFormat="true" ht="18.75" hidden="false" customHeight="false" outlineLevel="0" collapsed="false">
      <c r="B195" s="87"/>
      <c r="G195" s="1"/>
    </row>
    <row r="196" s="2" customFormat="true" ht="18.75" hidden="false" customHeight="false" outlineLevel="0" collapsed="false">
      <c r="B196" s="87"/>
      <c r="G196" s="1"/>
    </row>
    <row r="197" s="2" customFormat="true" ht="18.75" hidden="false" customHeight="false" outlineLevel="0" collapsed="false">
      <c r="B197" s="87"/>
      <c r="G197" s="1"/>
    </row>
    <row r="198" s="2" customFormat="true" ht="18.75" hidden="false" customHeight="false" outlineLevel="0" collapsed="false">
      <c r="B198" s="87"/>
      <c r="G198" s="1"/>
    </row>
    <row r="199" s="2" customFormat="true" ht="18.75" hidden="false" customHeight="false" outlineLevel="0" collapsed="false">
      <c r="B199" s="87"/>
      <c r="G199" s="1"/>
    </row>
    <row r="200" s="2" customFormat="true" ht="18.75" hidden="false" customHeight="false" outlineLevel="0" collapsed="false">
      <c r="B200" s="87"/>
      <c r="G200" s="1"/>
    </row>
    <row r="201" s="2" customFormat="true" ht="18.75" hidden="false" customHeight="false" outlineLevel="0" collapsed="false">
      <c r="B201" s="87"/>
      <c r="G201" s="1"/>
    </row>
    <row r="202" s="2" customFormat="true" ht="18.75" hidden="false" customHeight="false" outlineLevel="0" collapsed="false">
      <c r="B202" s="87"/>
      <c r="G202" s="1"/>
    </row>
    <row r="203" s="2" customFormat="true" ht="18.75" hidden="false" customHeight="false" outlineLevel="0" collapsed="false">
      <c r="B203" s="87"/>
      <c r="G203" s="1"/>
    </row>
    <row r="204" s="2" customFormat="true" ht="18.75" hidden="false" customHeight="false" outlineLevel="0" collapsed="false">
      <c r="B204" s="87"/>
      <c r="G204" s="1"/>
    </row>
    <row r="205" s="2" customFormat="true" ht="18.75" hidden="false" customHeight="false" outlineLevel="0" collapsed="false">
      <c r="B205" s="87"/>
      <c r="G205" s="1"/>
    </row>
    <row r="206" s="2" customFormat="true" ht="18.75" hidden="false" customHeight="false" outlineLevel="0" collapsed="false">
      <c r="B206" s="87"/>
      <c r="G206" s="1"/>
    </row>
    <row r="207" s="2" customFormat="true" ht="18.75" hidden="false" customHeight="false" outlineLevel="0" collapsed="false">
      <c r="B207" s="87"/>
      <c r="G207" s="1"/>
    </row>
    <row r="208" s="2" customFormat="true" ht="18.75" hidden="false" customHeight="false" outlineLevel="0" collapsed="false">
      <c r="B208" s="87"/>
      <c r="G208" s="1"/>
    </row>
    <row r="209" s="2" customFormat="true" ht="18.75" hidden="false" customHeight="false" outlineLevel="0" collapsed="false">
      <c r="B209" s="87"/>
      <c r="G209" s="1"/>
    </row>
    <row r="210" s="2" customFormat="true" ht="18.75" hidden="false" customHeight="false" outlineLevel="0" collapsed="false">
      <c r="B210" s="87"/>
      <c r="G210" s="1"/>
    </row>
    <row r="211" s="2" customFormat="true" ht="18.75" hidden="false" customHeight="false" outlineLevel="0" collapsed="false">
      <c r="B211" s="87"/>
      <c r="G211" s="1"/>
    </row>
    <row r="212" s="2" customFormat="true" ht="18.75" hidden="false" customHeight="false" outlineLevel="0" collapsed="false">
      <c r="B212" s="87"/>
      <c r="G212" s="1"/>
    </row>
    <row r="213" s="2" customFormat="true" ht="18.75" hidden="false" customHeight="false" outlineLevel="0" collapsed="false">
      <c r="B213" s="87"/>
      <c r="G213" s="1"/>
    </row>
    <row r="214" s="2" customFormat="true" ht="18.75" hidden="false" customHeight="false" outlineLevel="0" collapsed="false">
      <c r="B214" s="87"/>
      <c r="G214" s="1"/>
    </row>
    <row r="215" s="2" customFormat="true" ht="18.75" hidden="false" customHeight="false" outlineLevel="0" collapsed="false">
      <c r="B215" s="87"/>
      <c r="G215" s="1"/>
    </row>
    <row r="216" s="2" customFormat="true" ht="18.75" hidden="false" customHeight="false" outlineLevel="0" collapsed="false">
      <c r="B216" s="87"/>
      <c r="G216" s="1"/>
    </row>
    <row r="217" s="2" customFormat="true" ht="18.75" hidden="false" customHeight="false" outlineLevel="0" collapsed="false">
      <c r="B217" s="87"/>
      <c r="G217" s="1"/>
    </row>
    <row r="218" s="2" customFormat="true" ht="18.75" hidden="false" customHeight="false" outlineLevel="0" collapsed="false">
      <c r="B218" s="87"/>
      <c r="G218" s="1"/>
    </row>
    <row r="219" s="2" customFormat="true" ht="18.75" hidden="false" customHeight="false" outlineLevel="0" collapsed="false">
      <c r="B219" s="87"/>
      <c r="G219" s="1"/>
    </row>
    <row r="220" s="2" customFormat="true" ht="18.75" hidden="false" customHeight="false" outlineLevel="0" collapsed="false">
      <c r="B220" s="87"/>
      <c r="G220" s="1"/>
    </row>
    <row r="221" s="2" customFormat="true" ht="18.75" hidden="false" customHeight="false" outlineLevel="0" collapsed="false">
      <c r="B221" s="87"/>
      <c r="G221" s="1"/>
    </row>
    <row r="222" s="2" customFormat="true" ht="18.75" hidden="false" customHeight="false" outlineLevel="0" collapsed="false">
      <c r="B222" s="87"/>
      <c r="G222" s="1"/>
    </row>
    <row r="223" s="2" customFormat="true" ht="18.75" hidden="false" customHeight="false" outlineLevel="0" collapsed="false">
      <c r="B223" s="87"/>
      <c r="G223" s="1"/>
    </row>
    <row r="224" s="2" customFormat="true" ht="18.75" hidden="false" customHeight="false" outlineLevel="0" collapsed="false">
      <c r="B224" s="87"/>
      <c r="G224" s="1"/>
    </row>
    <row r="225" s="2" customFormat="true" ht="18.75" hidden="false" customHeight="false" outlineLevel="0" collapsed="false">
      <c r="B225" s="87"/>
      <c r="G225" s="1"/>
    </row>
    <row r="226" s="2" customFormat="true" ht="18.75" hidden="false" customHeight="false" outlineLevel="0" collapsed="false">
      <c r="B226" s="87"/>
      <c r="G226" s="1"/>
    </row>
    <row r="227" s="2" customFormat="true" ht="18.75" hidden="false" customHeight="false" outlineLevel="0" collapsed="false">
      <c r="B227" s="87"/>
      <c r="G227" s="1"/>
    </row>
    <row r="228" s="2" customFormat="true" ht="18.75" hidden="false" customHeight="false" outlineLevel="0" collapsed="false">
      <c r="B228" s="87"/>
      <c r="G228" s="1"/>
    </row>
    <row r="229" s="2" customFormat="true" ht="18.75" hidden="false" customHeight="false" outlineLevel="0" collapsed="false">
      <c r="B229" s="87"/>
      <c r="G229" s="1"/>
    </row>
    <row r="230" s="2" customFormat="true" ht="18.75" hidden="false" customHeight="false" outlineLevel="0" collapsed="false">
      <c r="B230" s="87"/>
      <c r="G230" s="1"/>
    </row>
    <row r="231" s="2" customFormat="true" ht="18.75" hidden="false" customHeight="false" outlineLevel="0" collapsed="false">
      <c r="B231" s="87"/>
      <c r="G231" s="1"/>
    </row>
    <row r="232" s="2" customFormat="true" ht="18.75" hidden="false" customHeight="false" outlineLevel="0" collapsed="false">
      <c r="B232" s="87"/>
      <c r="G232" s="1"/>
    </row>
    <row r="233" s="2" customFormat="true" ht="18.75" hidden="false" customHeight="false" outlineLevel="0" collapsed="false">
      <c r="B233" s="87"/>
      <c r="G233" s="1"/>
    </row>
    <row r="234" s="2" customFormat="true" ht="18.75" hidden="false" customHeight="false" outlineLevel="0" collapsed="false">
      <c r="B234" s="87"/>
      <c r="G234" s="1"/>
    </row>
    <row r="235" s="2" customFormat="true" ht="18.75" hidden="false" customHeight="false" outlineLevel="0" collapsed="false">
      <c r="B235" s="87"/>
      <c r="G235" s="1"/>
    </row>
    <row r="236" s="2" customFormat="true" ht="18.75" hidden="false" customHeight="false" outlineLevel="0" collapsed="false">
      <c r="B236" s="87"/>
      <c r="G236" s="1"/>
    </row>
    <row r="237" s="2" customFormat="true" ht="18.75" hidden="false" customHeight="false" outlineLevel="0" collapsed="false">
      <c r="B237" s="87"/>
      <c r="G237" s="1"/>
    </row>
    <row r="238" s="2" customFormat="true" ht="18.75" hidden="false" customHeight="false" outlineLevel="0" collapsed="false">
      <c r="B238" s="87"/>
      <c r="G238" s="1"/>
    </row>
    <row r="239" s="2" customFormat="true" ht="18.75" hidden="false" customHeight="false" outlineLevel="0" collapsed="false">
      <c r="B239" s="87"/>
      <c r="G239" s="1"/>
    </row>
    <row r="240" s="2" customFormat="true" ht="18.75" hidden="false" customHeight="false" outlineLevel="0" collapsed="false">
      <c r="B240" s="87"/>
      <c r="G240" s="1"/>
    </row>
    <row r="241" s="2" customFormat="true" ht="18.75" hidden="false" customHeight="false" outlineLevel="0" collapsed="false">
      <c r="B241" s="87"/>
      <c r="G241" s="1"/>
    </row>
    <row r="242" s="2" customFormat="true" ht="18.75" hidden="false" customHeight="false" outlineLevel="0" collapsed="false">
      <c r="B242" s="87"/>
      <c r="G242" s="1"/>
    </row>
    <row r="243" s="2" customFormat="true" ht="18.75" hidden="false" customHeight="false" outlineLevel="0" collapsed="false">
      <c r="B243" s="87"/>
      <c r="G243" s="1"/>
    </row>
    <row r="244" s="2" customFormat="true" ht="18.75" hidden="false" customHeight="false" outlineLevel="0" collapsed="false">
      <c r="B244" s="87"/>
      <c r="G244" s="1"/>
    </row>
    <row r="245" s="2" customFormat="true" ht="18.75" hidden="false" customHeight="false" outlineLevel="0" collapsed="false">
      <c r="B245" s="87"/>
      <c r="G245" s="1"/>
    </row>
    <row r="246" s="2" customFormat="true" ht="18.75" hidden="false" customHeight="false" outlineLevel="0" collapsed="false">
      <c r="B246" s="87"/>
      <c r="G246" s="1"/>
    </row>
    <row r="247" s="2" customFormat="true" ht="18.75" hidden="false" customHeight="false" outlineLevel="0" collapsed="false">
      <c r="B247" s="87"/>
      <c r="G247" s="1"/>
    </row>
    <row r="248" s="2" customFormat="true" ht="18.75" hidden="false" customHeight="false" outlineLevel="0" collapsed="false">
      <c r="B248" s="87"/>
      <c r="G248" s="1"/>
    </row>
    <row r="249" s="2" customFormat="true" ht="18.75" hidden="false" customHeight="false" outlineLevel="0" collapsed="false">
      <c r="B249" s="87"/>
      <c r="G249" s="1"/>
    </row>
    <row r="250" s="2" customFormat="true" ht="18.75" hidden="false" customHeight="false" outlineLevel="0" collapsed="false">
      <c r="B250" s="87"/>
      <c r="G250" s="1"/>
    </row>
    <row r="251" s="2" customFormat="true" ht="18.75" hidden="false" customHeight="false" outlineLevel="0" collapsed="false">
      <c r="B251" s="87"/>
      <c r="G251" s="1"/>
    </row>
    <row r="252" s="2" customFormat="true" ht="18.75" hidden="false" customHeight="false" outlineLevel="0" collapsed="false">
      <c r="B252" s="87"/>
      <c r="G252" s="1"/>
    </row>
    <row r="253" s="2" customFormat="true" ht="18.75" hidden="false" customHeight="false" outlineLevel="0" collapsed="false">
      <c r="B253" s="87"/>
      <c r="G253" s="1"/>
    </row>
    <row r="254" s="2" customFormat="true" ht="18.75" hidden="false" customHeight="false" outlineLevel="0" collapsed="false">
      <c r="B254" s="87"/>
      <c r="G254" s="1"/>
    </row>
    <row r="255" s="2" customFormat="true" ht="18.75" hidden="false" customHeight="false" outlineLevel="0" collapsed="false">
      <c r="B255" s="87"/>
      <c r="G255" s="1"/>
    </row>
    <row r="256" s="2" customFormat="true" ht="18.75" hidden="false" customHeight="false" outlineLevel="0" collapsed="false">
      <c r="B256" s="87"/>
      <c r="G256" s="1"/>
    </row>
    <row r="257" s="2" customFormat="true" ht="18.75" hidden="false" customHeight="false" outlineLevel="0" collapsed="false">
      <c r="B257" s="87"/>
      <c r="G257" s="1"/>
    </row>
    <row r="258" s="2" customFormat="true" ht="18.75" hidden="false" customHeight="false" outlineLevel="0" collapsed="false">
      <c r="B258" s="87"/>
      <c r="G258" s="1"/>
    </row>
    <row r="259" s="2" customFormat="true" ht="18.75" hidden="false" customHeight="false" outlineLevel="0" collapsed="false">
      <c r="B259" s="87"/>
      <c r="G259" s="1"/>
    </row>
  </sheetData>
  <mergeCells count="40">
    <mergeCell ref="E1:G1"/>
    <mergeCell ref="E2:G2"/>
    <mergeCell ref="E5:F5"/>
    <mergeCell ref="E6:G6"/>
    <mergeCell ref="E7:G7"/>
    <mergeCell ref="B14:C14"/>
    <mergeCell ref="B17:C17"/>
    <mergeCell ref="D20:E20"/>
    <mergeCell ref="B21:E21"/>
    <mergeCell ref="C22:E22"/>
    <mergeCell ref="C23:E23"/>
    <mergeCell ref="C24:E24"/>
    <mergeCell ref="C25:E25"/>
    <mergeCell ref="C26:E26"/>
    <mergeCell ref="D27:F27"/>
    <mergeCell ref="D28:F28"/>
    <mergeCell ref="F29:G29"/>
    <mergeCell ref="F30:G30"/>
    <mergeCell ref="F31:G31"/>
    <mergeCell ref="E32:G32"/>
    <mergeCell ref="B38:G38"/>
    <mergeCell ref="B40:G40"/>
    <mergeCell ref="B42:B43"/>
    <mergeCell ref="C42:C43"/>
    <mergeCell ref="D42:D43"/>
    <mergeCell ref="E42:E43"/>
    <mergeCell ref="F42:F43"/>
    <mergeCell ref="G42:G43"/>
    <mergeCell ref="B45:G45"/>
    <mergeCell ref="B59:G59"/>
    <mergeCell ref="B66:G66"/>
    <mergeCell ref="B70:G70"/>
    <mergeCell ref="B72:G72"/>
    <mergeCell ref="B76:G76"/>
    <mergeCell ref="D87:D88"/>
    <mergeCell ref="E87:E88"/>
    <mergeCell ref="F87:F88"/>
    <mergeCell ref="G87:G88"/>
    <mergeCell ref="D89:G89"/>
    <mergeCell ref="D90:G90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N353"/>
  <sheetViews>
    <sheetView showFormulas="false" showGridLines="true" showRowColHeaders="true" showZeros="true" rightToLeft="false" tabSelected="false" showOutlineSymbols="true" defaultGridColor="true" view="pageBreakPreview" topLeftCell="A94" colorId="64" zoomScale="93" zoomScaleNormal="50" zoomScalePageLayoutView="93" workbookViewId="0">
      <selection pane="topLeft" activeCell="K8" activeCellId="0" sqref="K8"/>
    </sheetView>
  </sheetViews>
  <sheetFormatPr defaultColWidth="9.0546875" defaultRowHeight="19.3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88" width="39.99"/>
    <col collapsed="false" customWidth="true" hidden="false" outlineLevel="0" max="3" min="3" style="89" width="5.41"/>
    <col collapsed="false" customWidth="true" hidden="false" outlineLevel="0" max="4" min="4" style="90" width="9.85"/>
    <col collapsed="false" customWidth="true" hidden="false" outlineLevel="0" max="6" min="5" style="91" width="10.99"/>
    <col collapsed="false" customWidth="true" hidden="false" outlineLevel="0" max="7" min="7" style="92" width="12.42"/>
    <col collapsed="false" customWidth="true" hidden="false" outlineLevel="0" max="8" min="8" style="92" width="10.85"/>
    <col collapsed="false" customWidth="true" hidden="false" outlineLevel="0" max="10" min="9" style="92" width="10.71"/>
    <col collapsed="false" customWidth="true" hidden="false" outlineLevel="0" max="11" min="11" style="92" width="11.28"/>
    <col collapsed="false" customWidth="true" hidden="false" outlineLevel="0" max="12" min="12" style="93" width="12.85"/>
    <col collapsed="false" customWidth="true" hidden="false" outlineLevel="0" max="252" min="13" style="1" width="8.85"/>
  </cols>
  <sheetData>
    <row r="1" customFormat="false" ht="23.25" hidden="false" customHeight="true" outlineLevel="0" collapsed="false">
      <c r="B1" s="94" t="s">
        <v>100</v>
      </c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true" outlineLevel="0" collapsed="false">
      <c r="B2" s="95"/>
      <c r="C2" s="35"/>
      <c r="D2" s="96"/>
      <c r="E2" s="97"/>
      <c r="F2" s="97"/>
      <c r="G2" s="97"/>
      <c r="H2" s="97"/>
      <c r="I2" s="97"/>
      <c r="J2" s="97"/>
      <c r="K2" s="97"/>
      <c r="L2" s="98"/>
    </row>
    <row r="3" customFormat="false" ht="12.75" hidden="false" customHeight="true" outlineLevel="0" collapsed="false">
      <c r="B3" s="99" t="s">
        <v>47</v>
      </c>
      <c r="C3" s="100" t="s">
        <v>48</v>
      </c>
      <c r="D3" s="95" t="s">
        <v>49</v>
      </c>
      <c r="E3" s="100" t="s">
        <v>50</v>
      </c>
      <c r="F3" s="101" t="s">
        <v>51</v>
      </c>
      <c r="G3" s="96" t="s">
        <v>52</v>
      </c>
      <c r="H3" s="97" t="s">
        <v>101</v>
      </c>
      <c r="I3" s="97"/>
      <c r="J3" s="97"/>
      <c r="K3" s="97"/>
      <c r="L3" s="102" t="s">
        <v>102</v>
      </c>
    </row>
    <row r="4" customFormat="false" ht="45" hidden="false" customHeight="true" outlineLevel="0" collapsed="false">
      <c r="B4" s="99"/>
      <c r="C4" s="100"/>
      <c r="D4" s="95"/>
      <c r="E4" s="100"/>
      <c r="F4" s="101"/>
      <c r="G4" s="96"/>
      <c r="H4" s="103" t="s">
        <v>103</v>
      </c>
      <c r="I4" s="103" t="s">
        <v>104</v>
      </c>
      <c r="J4" s="104" t="s">
        <v>105</v>
      </c>
      <c r="K4" s="104" t="s">
        <v>106</v>
      </c>
      <c r="L4" s="102"/>
    </row>
    <row r="5" customFormat="false" ht="12.75" hidden="false" customHeight="true" outlineLevel="0" collapsed="false">
      <c r="B5" s="99"/>
      <c r="C5" s="100"/>
      <c r="D5" s="96"/>
      <c r="E5" s="97"/>
      <c r="F5" s="97"/>
      <c r="G5" s="97"/>
      <c r="H5" s="97"/>
      <c r="I5" s="97"/>
      <c r="J5" s="97"/>
      <c r="K5" s="97"/>
      <c r="L5" s="102"/>
    </row>
    <row r="6" s="72" customFormat="true" ht="29.25" hidden="false" customHeight="true" outlineLevel="0" collapsed="false">
      <c r="B6" s="105" t="s">
        <v>107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s="72" customFormat="true" ht="34.9" hidden="false" customHeight="true" outlineLevel="0" collapsed="false">
      <c r="B7" s="106" t="s">
        <v>108</v>
      </c>
      <c r="C7" s="107" t="n">
        <v>1000</v>
      </c>
      <c r="D7" s="108" t="n">
        <f aca="false">SUM(D8:D9)</f>
        <v>292440.4</v>
      </c>
      <c r="E7" s="108" t="n">
        <v>259048.4</v>
      </c>
      <c r="F7" s="108" t="n">
        <v>259048.4</v>
      </c>
      <c r="G7" s="109" t="n">
        <f aca="false">H7+I7+J7+K7</f>
        <v>414496</v>
      </c>
      <c r="H7" s="109" t="n">
        <f aca="false">SUM(H8:H9)</f>
        <v>92630</v>
      </c>
      <c r="I7" s="109" t="n">
        <f aca="false">SUM(I8:I9)</f>
        <v>104400</v>
      </c>
      <c r="J7" s="109" t="n">
        <f aca="false">SUM(J8:J9)</f>
        <v>108250</v>
      </c>
      <c r="K7" s="109" t="n">
        <f aca="false">SUM(K8:K9)</f>
        <v>109216</v>
      </c>
      <c r="L7" s="110"/>
    </row>
    <row r="8" s="72" customFormat="true" ht="25.15" hidden="false" customHeight="true" outlineLevel="0" collapsed="false">
      <c r="B8" s="111" t="s">
        <v>109</v>
      </c>
      <c r="C8" s="112" t="s">
        <v>110</v>
      </c>
      <c r="D8" s="96" t="n">
        <v>5322.2</v>
      </c>
      <c r="E8" s="97" t="n">
        <v>4800</v>
      </c>
      <c r="F8" s="97" t="n">
        <v>4800</v>
      </c>
      <c r="G8" s="109" t="n">
        <f aca="false">H8+I8+J8+K8</f>
        <v>8520</v>
      </c>
      <c r="H8" s="96" t="n">
        <v>1630</v>
      </c>
      <c r="I8" s="96" t="n">
        <v>2400</v>
      </c>
      <c r="J8" s="96" t="n">
        <v>2250</v>
      </c>
      <c r="K8" s="96" t="n">
        <v>2240</v>
      </c>
      <c r="L8" s="110"/>
    </row>
    <row r="9" s="72" customFormat="true" ht="39" hidden="false" customHeight="true" outlineLevel="0" collapsed="false">
      <c r="B9" s="111" t="s">
        <v>111</v>
      </c>
      <c r="C9" s="112" t="s">
        <v>112</v>
      </c>
      <c r="D9" s="96" t="n">
        <v>287118.2</v>
      </c>
      <c r="E9" s="97" t="n">
        <v>254248.4</v>
      </c>
      <c r="F9" s="97" t="n">
        <v>254248.4</v>
      </c>
      <c r="G9" s="109" t="n">
        <f aca="false">H9+I9+J9+K9</f>
        <v>405976</v>
      </c>
      <c r="H9" s="108" t="n">
        <v>91000</v>
      </c>
      <c r="I9" s="108" t="n">
        <v>102000</v>
      </c>
      <c r="J9" s="108" t="n">
        <v>106000</v>
      </c>
      <c r="K9" s="108" t="n">
        <v>106976</v>
      </c>
      <c r="L9" s="110"/>
    </row>
    <row r="10" customFormat="false" ht="33" hidden="false" customHeight="true" outlineLevel="0" collapsed="false">
      <c r="B10" s="106" t="s">
        <v>113</v>
      </c>
      <c r="C10" s="112" t="n">
        <v>1010</v>
      </c>
      <c r="D10" s="108" t="n">
        <f aca="false">D11+D12+D13+D14+D15+D16+D17+D18</f>
        <v>207435.4</v>
      </c>
      <c r="E10" s="108" t="n">
        <v>237364.8</v>
      </c>
      <c r="F10" s="108" t="n">
        <v>237364.8</v>
      </c>
      <c r="G10" s="109" t="n">
        <f aca="false">H10+I10+J10+K10</f>
        <v>373524.567</v>
      </c>
      <c r="H10" s="108" t="n">
        <f aca="false">SUM(H11:H18)</f>
        <v>91744.067</v>
      </c>
      <c r="I10" s="108" t="n">
        <f aca="false">SUM(I11:I18)</f>
        <v>94931.5</v>
      </c>
      <c r="J10" s="108" t="n">
        <f aca="false">SUM(J11:J18)</f>
        <v>93344.5</v>
      </c>
      <c r="K10" s="108" t="n">
        <f aca="false">SUM(K11:K18)</f>
        <v>93504.5</v>
      </c>
      <c r="L10" s="110"/>
    </row>
    <row r="11" s="14" customFormat="true" ht="28.5" hidden="false" customHeight="true" outlineLevel="0" collapsed="false">
      <c r="B11" s="111" t="s">
        <v>114</v>
      </c>
      <c r="C11" s="113" t="n">
        <v>1011</v>
      </c>
      <c r="D11" s="96" t="n">
        <v>25176.5</v>
      </c>
      <c r="E11" s="97" t="n">
        <v>31000</v>
      </c>
      <c r="F11" s="97" t="n">
        <v>31000</v>
      </c>
      <c r="G11" s="109" t="n">
        <f aca="false">H11+I11+J11+K11</f>
        <v>50000</v>
      </c>
      <c r="H11" s="96" t="n">
        <v>10200</v>
      </c>
      <c r="I11" s="96" t="n">
        <v>14200</v>
      </c>
      <c r="J11" s="96" t="n">
        <v>12800</v>
      </c>
      <c r="K11" s="96" t="n">
        <v>12800</v>
      </c>
      <c r="L11" s="110"/>
    </row>
    <row r="12" s="14" customFormat="true" ht="22.5" hidden="false" customHeight="true" outlineLevel="0" collapsed="false">
      <c r="B12" s="111" t="s">
        <v>115</v>
      </c>
      <c r="C12" s="113" t="n">
        <v>1012</v>
      </c>
      <c r="D12" s="96" t="n">
        <v>383.6</v>
      </c>
      <c r="E12" s="97" t="n">
        <v>560</v>
      </c>
      <c r="F12" s="97" t="n">
        <v>560</v>
      </c>
      <c r="G12" s="109" t="n">
        <f aca="false">H12+I12+J12+K12</f>
        <v>800</v>
      </c>
      <c r="H12" s="96" t="n">
        <v>200</v>
      </c>
      <c r="I12" s="96" t="n">
        <v>200</v>
      </c>
      <c r="J12" s="96" t="n">
        <v>200</v>
      </c>
      <c r="K12" s="96" t="n">
        <v>200</v>
      </c>
      <c r="L12" s="110"/>
    </row>
    <row r="13" s="14" customFormat="true" ht="22.5" hidden="false" customHeight="true" outlineLevel="0" collapsed="false">
      <c r="B13" s="111" t="s">
        <v>116</v>
      </c>
      <c r="C13" s="113" t="n">
        <v>1013</v>
      </c>
      <c r="D13" s="96"/>
      <c r="E13" s="97"/>
      <c r="F13" s="97"/>
      <c r="G13" s="109"/>
      <c r="H13" s="96"/>
      <c r="I13" s="96"/>
      <c r="J13" s="96"/>
      <c r="K13" s="96"/>
      <c r="L13" s="110"/>
    </row>
    <row r="14" s="14" customFormat="true" ht="21.75" hidden="false" customHeight="true" outlineLevel="0" collapsed="false">
      <c r="B14" s="111" t="s">
        <v>117</v>
      </c>
      <c r="C14" s="113" t="n">
        <v>1014</v>
      </c>
      <c r="D14" s="96" t="n">
        <v>126811</v>
      </c>
      <c r="E14" s="97" t="n">
        <v>152776.8</v>
      </c>
      <c r="F14" s="97" t="n">
        <v>152776.8</v>
      </c>
      <c r="G14" s="109" t="n">
        <f aca="false">H14+I14+J14+K14</f>
        <v>236126.4</v>
      </c>
      <c r="H14" s="96" t="n">
        <v>61051</v>
      </c>
      <c r="I14" s="96" t="n">
        <f aca="false">58500-424.6</f>
        <v>58075.4</v>
      </c>
      <c r="J14" s="96" t="n">
        <v>58500</v>
      </c>
      <c r="K14" s="96" t="n">
        <v>58500</v>
      </c>
      <c r="L14" s="114"/>
    </row>
    <row r="15" s="14" customFormat="true" ht="26.25" hidden="false" customHeight="true" outlineLevel="0" collapsed="false">
      <c r="B15" s="111" t="s">
        <v>118</v>
      </c>
      <c r="C15" s="113" t="n">
        <v>1015</v>
      </c>
      <c r="D15" s="96" t="n">
        <v>26676.4</v>
      </c>
      <c r="E15" s="97" t="n">
        <v>32847</v>
      </c>
      <c r="F15" s="97" t="n">
        <v>32847</v>
      </c>
      <c r="G15" s="109" t="n">
        <f aca="false">H15+I15+J15+K15</f>
        <v>51238.167</v>
      </c>
      <c r="H15" s="96" t="n">
        <f aca="false">H14*0.217</f>
        <v>13248.067</v>
      </c>
      <c r="I15" s="96" t="n">
        <v>12601.1</v>
      </c>
      <c r="J15" s="96" t="n">
        <f aca="false">J14*0.217</f>
        <v>12694.5</v>
      </c>
      <c r="K15" s="96" t="n">
        <f aca="false">K14*0.217</f>
        <v>12694.5</v>
      </c>
      <c r="L15" s="114"/>
    </row>
    <row r="16" s="14" customFormat="true" ht="54.6" hidden="false" customHeight="true" outlineLevel="0" collapsed="false">
      <c r="B16" s="111" t="s">
        <v>119</v>
      </c>
      <c r="C16" s="113" t="n">
        <v>1016</v>
      </c>
      <c r="D16" s="96" t="n">
        <v>3153.6</v>
      </c>
      <c r="E16" s="97" t="n">
        <v>3800</v>
      </c>
      <c r="F16" s="97" t="n">
        <v>3800</v>
      </c>
      <c r="G16" s="109" t="n">
        <f aca="false">H16+I16+J16+K16</f>
        <v>4875</v>
      </c>
      <c r="H16" s="96" t="n">
        <v>1200</v>
      </c>
      <c r="I16" s="96" t="n">
        <v>1200</v>
      </c>
      <c r="J16" s="96" t="n">
        <v>1200</v>
      </c>
      <c r="K16" s="96" t="n">
        <v>1275</v>
      </c>
      <c r="L16" s="110" t="s">
        <v>120</v>
      </c>
    </row>
    <row r="17" s="14" customFormat="true" ht="31.5" hidden="false" customHeight="true" outlineLevel="0" collapsed="false">
      <c r="B17" s="111" t="s">
        <v>121</v>
      </c>
      <c r="C17" s="113" t="n">
        <v>1017</v>
      </c>
      <c r="D17" s="96" t="n">
        <v>17597.3</v>
      </c>
      <c r="E17" s="97" t="n">
        <v>2000</v>
      </c>
      <c r="F17" s="97" t="n">
        <v>2000</v>
      </c>
      <c r="G17" s="109" t="n">
        <f aca="false">H17+I17+J17+K17</f>
        <v>14000</v>
      </c>
      <c r="H17" s="96" t="n">
        <v>1745</v>
      </c>
      <c r="I17" s="96" t="n">
        <v>4555</v>
      </c>
      <c r="J17" s="96" t="n">
        <v>3850</v>
      </c>
      <c r="K17" s="96" t="n">
        <v>3850</v>
      </c>
      <c r="L17" s="110"/>
    </row>
    <row r="18" s="14" customFormat="true" ht="23.25" hidden="false" customHeight="true" outlineLevel="0" collapsed="false">
      <c r="B18" s="111" t="s">
        <v>122</v>
      </c>
      <c r="C18" s="113" t="n">
        <v>1018</v>
      </c>
      <c r="D18" s="96" t="n">
        <f aca="false">D19+D20+D21+D22+D23+D24</f>
        <v>7637</v>
      </c>
      <c r="E18" s="97" t="n">
        <v>14381</v>
      </c>
      <c r="F18" s="97" t="n">
        <v>14381</v>
      </c>
      <c r="G18" s="109" t="n">
        <f aca="false">H18+I18+J18+K18</f>
        <v>16485</v>
      </c>
      <c r="H18" s="96" t="n">
        <f aca="false">SUM(H19:H23)</f>
        <v>4100</v>
      </c>
      <c r="I18" s="96" t="n">
        <f aca="false">SUM(I19:I23)</f>
        <v>4100</v>
      </c>
      <c r="J18" s="96" t="n">
        <f aca="false">SUM(J19:J23)</f>
        <v>4100</v>
      </c>
      <c r="K18" s="96" t="n">
        <f aca="false">SUM(K19:K23)</f>
        <v>4185</v>
      </c>
      <c r="L18" s="110"/>
    </row>
    <row r="19" s="14" customFormat="true" ht="30" hidden="false" customHeight="true" outlineLevel="0" collapsed="false">
      <c r="B19" s="111" t="s">
        <v>123</v>
      </c>
      <c r="C19" s="115" t="s">
        <v>124</v>
      </c>
      <c r="D19" s="96" t="n">
        <v>2017.1</v>
      </c>
      <c r="E19" s="97" t="n">
        <v>4000</v>
      </c>
      <c r="F19" s="97" t="n">
        <v>4000</v>
      </c>
      <c r="G19" s="109" t="n">
        <f aca="false">H19+I19+J19+K19</f>
        <v>4800</v>
      </c>
      <c r="H19" s="96" t="n">
        <v>1200</v>
      </c>
      <c r="I19" s="96" t="n">
        <v>1200</v>
      </c>
      <c r="J19" s="96" t="n">
        <v>1200</v>
      </c>
      <c r="K19" s="96" t="n">
        <v>1200</v>
      </c>
      <c r="L19" s="110"/>
    </row>
    <row r="20" s="14" customFormat="true" ht="27" hidden="false" customHeight="true" outlineLevel="0" collapsed="false">
      <c r="B20" s="111" t="s">
        <v>125</v>
      </c>
      <c r="C20" s="115" t="s">
        <v>126</v>
      </c>
      <c r="D20" s="96" t="n">
        <v>1870.7</v>
      </c>
      <c r="E20" s="97" t="n">
        <v>2000</v>
      </c>
      <c r="F20" s="97" t="n">
        <v>2000</v>
      </c>
      <c r="G20" s="109" t="n">
        <f aca="false">H20+I20+J20+K20</f>
        <v>4885</v>
      </c>
      <c r="H20" s="96" t="n">
        <v>1200</v>
      </c>
      <c r="I20" s="96" t="n">
        <v>1200</v>
      </c>
      <c r="J20" s="96" t="n">
        <v>1200</v>
      </c>
      <c r="K20" s="96" t="n">
        <v>1285</v>
      </c>
      <c r="L20" s="110"/>
    </row>
    <row r="21" s="14" customFormat="true" ht="33" hidden="false" customHeight="true" outlineLevel="0" collapsed="false">
      <c r="B21" s="111" t="s">
        <v>127</v>
      </c>
      <c r="C21" s="115" t="s">
        <v>128</v>
      </c>
      <c r="D21" s="96" t="n">
        <v>2923.5</v>
      </c>
      <c r="E21" s="97" t="n">
        <v>7500</v>
      </c>
      <c r="F21" s="97" t="n">
        <v>7500</v>
      </c>
      <c r="G21" s="109" t="n">
        <f aca="false">H21+I21+J21+K21</f>
        <v>5000</v>
      </c>
      <c r="H21" s="96" t="n">
        <v>1250</v>
      </c>
      <c r="I21" s="96" t="n">
        <v>1250</v>
      </c>
      <c r="J21" s="96" t="n">
        <v>1250</v>
      </c>
      <c r="K21" s="96" t="n">
        <v>1250</v>
      </c>
      <c r="L21" s="110"/>
    </row>
    <row r="22" s="14" customFormat="true" ht="29.45" hidden="false" customHeight="true" outlineLevel="0" collapsed="false">
      <c r="B22" s="111" t="s">
        <v>129</v>
      </c>
      <c r="C22" s="115" t="s">
        <v>130</v>
      </c>
      <c r="D22" s="96" t="n">
        <v>267.5</v>
      </c>
      <c r="E22" s="97" t="n">
        <v>281</v>
      </c>
      <c r="F22" s="97" t="n">
        <v>281</v>
      </c>
      <c r="G22" s="109" t="n">
        <f aca="false">H22+I22+J22+K22</f>
        <v>400</v>
      </c>
      <c r="H22" s="96" t="n">
        <v>100</v>
      </c>
      <c r="I22" s="96" t="n">
        <v>100</v>
      </c>
      <c r="J22" s="96" t="n">
        <v>100</v>
      </c>
      <c r="K22" s="96" t="n">
        <v>100</v>
      </c>
      <c r="L22" s="116"/>
    </row>
    <row r="23" s="14" customFormat="true" ht="55.9" hidden="false" customHeight="true" outlineLevel="0" collapsed="false">
      <c r="B23" s="111" t="s">
        <v>131</v>
      </c>
      <c r="C23" s="115" t="s">
        <v>132</v>
      </c>
      <c r="D23" s="96" t="n">
        <v>558.2</v>
      </c>
      <c r="E23" s="97" t="n">
        <v>600</v>
      </c>
      <c r="F23" s="97" t="n">
        <v>600</v>
      </c>
      <c r="G23" s="109" t="n">
        <f aca="false">H23+I23+J23+K23</f>
        <v>1400</v>
      </c>
      <c r="H23" s="96" t="n">
        <v>350</v>
      </c>
      <c r="I23" s="96" t="n">
        <v>350</v>
      </c>
      <c r="J23" s="96" t="n">
        <v>350</v>
      </c>
      <c r="K23" s="96" t="n">
        <v>350</v>
      </c>
      <c r="L23" s="110"/>
    </row>
    <row r="24" s="14" customFormat="true" ht="77.25" hidden="true" customHeight="true" outlineLevel="0" collapsed="false">
      <c r="B24" s="111"/>
      <c r="C24" s="115"/>
      <c r="D24" s="96"/>
      <c r="E24" s="97" t="n">
        <v>0</v>
      </c>
      <c r="F24" s="97" t="n">
        <v>0</v>
      </c>
      <c r="G24" s="109" t="n">
        <f aca="false">H24+I24+J24+K24</f>
        <v>0</v>
      </c>
      <c r="H24" s="96" t="n">
        <f aca="false">'[34]I. Фін результат'!H28</f>
        <v>0</v>
      </c>
      <c r="I24" s="96" t="n">
        <f aca="false">'[34]I. Фін результат'!I28</f>
        <v>0</v>
      </c>
      <c r="J24" s="96"/>
      <c r="K24" s="96"/>
      <c r="L24" s="110"/>
    </row>
    <row r="25" s="72" customFormat="true" ht="24" hidden="false" customHeight="true" outlineLevel="0" collapsed="false">
      <c r="B25" s="111" t="s">
        <v>133</v>
      </c>
      <c r="C25" s="112" t="n">
        <v>1020</v>
      </c>
      <c r="D25" s="96" t="n">
        <f aca="false">D7-D10</f>
        <v>85005</v>
      </c>
      <c r="E25" s="97" t="n">
        <v>21683.6</v>
      </c>
      <c r="F25" s="97" t="n">
        <v>21683.6</v>
      </c>
      <c r="G25" s="109" t="n">
        <f aca="false">H25+I25+J25+K25</f>
        <v>40971.433</v>
      </c>
      <c r="H25" s="96" t="n">
        <f aca="false">H7-H10</f>
        <v>885.933000000005</v>
      </c>
      <c r="I25" s="96" t="n">
        <f aca="false">I7-I10</f>
        <v>9468.5</v>
      </c>
      <c r="J25" s="96" t="n">
        <f aca="false">J7-J10</f>
        <v>14905.5</v>
      </c>
      <c r="K25" s="96" t="n">
        <f aca="false">K7-K10</f>
        <v>15711.5</v>
      </c>
      <c r="L25" s="110"/>
    </row>
    <row r="26" customFormat="false" ht="36.75" hidden="false" customHeight="true" outlineLevel="0" collapsed="false">
      <c r="B26" s="106" t="s">
        <v>134</v>
      </c>
      <c r="C26" s="112" t="n">
        <v>1030</v>
      </c>
      <c r="D26" s="108" t="n">
        <f aca="false">D28+D29+D37+D39+D40+D41+D27</f>
        <v>41186.9</v>
      </c>
      <c r="E26" s="108" t="n">
        <f aca="false">E28+E29+E37+E39+E40+E41</f>
        <v>57118.3</v>
      </c>
      <c r="F26" s="108" t="n">
        <f aca="false">F28+F29+F37+F39+F40+F41</f>
        <v>57118.3</v>
      </c>
      <c r="G26" s="109" t="n">
        <f aca="false">H26+I26+J26+K26</f>
        <v>56677.81</v>
      </c>
      <c r="H26" s="117" t="n">
        <f aca="false">H28+H29+H37+H39+H40+H41+H27</f>
        <v>19302.8525</v>
      </c>
      <c r="I26" s="117" t="n">
        <f aca="false">I28+I29+I37+I39+I40+I41+I27</f>
        <v>14568.9525</v>
      </c>
      <c r="J26" s="117" t="n">
        <f aca="false">J28+J29+J37+J39+J40+J41+J27</f>
        <v>7002.8525</v>
      </c>
      <c r="K26" s="117" t="n">
        <f aca="false">K28+K29+K37+K39+K40+K41+K27</f>
        <v>15803.1525</v>
      </c>
      <c r="L26" s="110"/>
    </row>
    <row r="27" customFormat="false" ht="16.5" hidden="false" customHeight="true" outlineLevel="0" collapsed="false">
      <c r="B27" s="111" t="s">
        <v>135</v>
      </c>
      <c r="C27" s="112" t="n">
        <v>1031</v>
      </c>
      <c r="D27" s="96" t="n">
        <v>47.5</v>
      </c>
      <c r="E27" s="97" t="n">
        <v>8</v>
      </c>
      <c r="F27" s="97" t="n">
        <v>8</v>
      </c>
      <c r="G27" s="109" t="n">
        <f aca="false">H27+I27+J27+K27</f>
        <v>8</v>
      </c>
      <c r="H27" s="118" t="n">
        <v>2</v>
      </c>
      <c r="I27" s="118" t="n">
        <v>2</v>
      </c>
      <c r="J27" s="118" t="n">
        <v>2</v>
      </c>
      <c r="K27" s="118" t="n">
        <v>2</v>
      </c>
      <c r="L27" s="110"/>
    </row>
    <row r="28" customFormat="false" ht="22.9" hidden="false" customHeight="true" outlineLevel="0" collapsed="false">
      <c r="B28" s="111" t="s">
        <v>136</v>
      </c>
      <c r="C28" s="112" t="n">
        <v>1032</v>
      </c>
      <c r="D28" s="96" t="n">
        <v>1055.6</v>
      </c>
      <c r="E28" s="97" t="n">
        <v>1200</v>
      </c>
      <c r="F28" s="97" t="n">
        <v>1200</v>
      </c>
      <c r="G28" s="109" t="n">
        <f aca="false">H28+I28+J28+K28</f>
        <v>600</v>
      </c>
      <c r="H28" s="118" t="n">
        <v>150</v>
      </c>
      <c r="I28" s="118" t="n">
        <v>150</v>
      </c>
      <c r="J28" s="118" t="n">
        <v>150</v>
      </c>
      <c r="K28" s="118" t="n">
        <v>150</v>
      </c>
      <c r="L28" s="110"/>
    </row>
    <row r="29" customFormat="false" ht="31.15" hidden="false" customHeight="true" outlineLevel="0" collapsed="false">
      <c r="B29" s="119" t="s">
        <v>137</v>
      </c>
      <c r="C29" s="112"/>
      <c r="D29" s="96" t="n">
        <v>17155.4</v>
      </c>
      <c r="E29" s="109" t="n">
        <v>21138.3</v>
      </c>
      <c r="F29" s="109" t="n">
        <v>21138.3</v>
      </c>
      <c r="G29" s="109" t="n">
        <f aca="false">H29+I29+J29+K29</f>
        <v>39969.81</v>
      </c>
      <c r="H29" s="109" t="n">
        <f aca="false">H30+H31</f>
        <v>15125.8525</v>
      </c>
      <c r="I29" s="109" t="n">
        <f aca="false">I30+I31</f>
        <v>6491.9525</v>
      </c>
      <c r="J29" s="109" t="n">
        <f aca="false">J30+J31</f>
        <v>5125.8525</v>
      </c>
      <c r="K29" s="109" t="n">
        <f aca="false">K30+K31</f>
        <v>13226.1525</v>
      </c>
      <c r="L29" s="110"/>
    </row>
    <row r="30" customFormat="false" ht="30.6" hidden="false" customHeight="true" outlineLevel="0" collapsed="false">
      <c r="B30" s="111" t="s">
        <v>138</v>
      </c>
      <c r="C30" s="112" t="n">
        <v>1033</v>
      </c>
      <c r="D30" s="96" t="n">
        <v>10102.8</v>
      </c>
      <c r="E30" s="97" t="n">
        <v>13704.3</v>
      </c>
      <c r="F30" s="97" t="n">
        <v>13704.3</v>
      </c>
      <c r="G30" s="109" t="n">
        <f aca="false">H30+I30+J30+K30</f>
        <v>27500.3</v>
      </c>
      <c r="H30" s="96" t="n">
        <v>12200</v>
      </c>
      <c r="I30" s="96" t="n">
        <v>2800</v>
      </c>
      <c r="J30" s="96" t="n">
        <v>2200</v>
      </c>
      <c r="K30" s="96" t="n">
        <v>10300.3</v>
      </c>
      <c r="L30" s="120" t="n">
        <f aca="false">14508.8+12991.5</f>
        <v>27500.3</v>
      </c>
    </row>
    <row r="31" customFormat="false" ht="19.15" hidden="false" customHeight="true" outlineLevel="0" collapsed="false">
      <c r="B31" s="111" t="s">
        <v>139</v>
      </c>
      <c r="C31" s="112" t="n">
        <v>1034</v>
      </c>
      <c r="D31" s="96" t="n">
        <v>7052.6</v>
      </c>
      <c r="E31" s="97" t="n">
        <v>7434</v>
      </c>
      <c r="F31" s="97" t="n">
        <v>7434</v>
      </c>
      <c r="G31" s="109" t="n">
        <f aca="false">H31+I31+J31+K31</f>
        <v>12469.51</v>
      </c>
      <c r="H31" s="96" t="n">
        <f aca="false">H32+H33+H36+H35+H34</f>
        <v>2925.8525</v>
      </c>
      <c r="I31" s="96" t="n">
        <f aca="false">I32+I33+I36+I35+I34</f>
        <v>3691.9525</v>
      </c>
      <c r="J31" s="96" t="n">
        <f aca="false">J32+J33+J36+J35+J34</f>
        <v>2925.8525</v>
      </c>
      <c r="K31" s="96" t="n">
        <f aca="false">K32+K33+K36+K35+K34</f>
        <v>2925.8525</v>
      </c>
      <c r="L31" s="121"/>
    </row>
    <row r="32" customFormat="false" ht="25.5" hidden="false" customHeight="true" outlineLevel="0" collapsed="false">
      <c r="B32" s="111" t="s">
        <v>140</v>
      </c>
      <c r="C32" s="112" t="s">
        <v>141</v>
      </c>
      <c r="D32" s="96" t="n">
        <v>4721.9</v>
      </c>
      <c r="E32" s="97" t="n">
        <v>5585.2</v>
      </c>
      <c r="F32" s="97" t="n">
        <v>5585.2</v>
      </c>
      <c r="G32" s="109" t="n">
        <f aca="false">H32+I32+J32+K32</f>
        <v>9634.65</v>
      </c>
      <c r="H32" s="96" t="n">
        <f aca="false">L32/4</f>
        <v>2302.5125</v>
      </c>
      <c r="I32" s="96" t="n">
        <f aca="false">2302.5125+424.6</f>
        <v>2727.1125</v>
      </c>
      <c r="J32" s="96" t="n">
        <v>2302.5125</v>
      </c>
      <c r="K32" s="96" t="n">
        <v>2302.5125</v>
      </c>
      <c r="L32" s="120" t="n">
        <f aca="false">306.3+4091.4+1342.55+3469.8</f>
        <v>9210.05</v>
      </c>
    </row>
    <row r="33" customFormat="false" ht="21" hidden="false" customHeight="true" outlineLevel="0" collapsed="false">
      <c r="B33" s="122" t="s">
        <v>142</v>
      </c>
      <c r="C33" s="112" t="s">
        <v>143</v>
      </c>
      <c r="D33" s="96" t="n">
        <v>882.9</v>
      </c>
      <c r="E33" s="97" t="n">
        <v>1068.3</v>
      </c>
      <c r="F33" s="97" t="n">
        <v>1068.3</v>
      </c>
      <c r="G33" s="109" t="n">
        <f aca="false">H33+I33+J33+K33</f>
        <v>1933.76</v>
      </c>
      <c r="H33" s="96" t="n">
        <f aca="false">L33/4</f>
        <v>460.09</v>
      </c>
      <c r="I33" s="96" t="n">
        <f aca="false">460.09+93.4</f>
        <v>553.49</v>
      </c>
      <c r="J33" s="96" t="n">
        <v>460.09</v>
      </c>
      <c r="K33" s="96" t="n">
        <v>460.09</v>
      </c>
      <c r="L33" s="120" t="n">
        <f aca="false">655.8+826.5+292.16+65.9</f>
        <v>1840.36</v>
      </c>
    </row>
    <row r="34" customFormat="false" ht="21" hidden="false" customHeight="true" outlineLevel="0" collapsed="false">
      <c r="B34" s="122" t="s">
        <v>144</v>
      </c>
      <c r="C34" s="112" t="s">
        <v>145</v>
      </c>
      <c r="D34" s="96" t="n">
        <v>1317.7</v>
      </c>
      <c r="E34" s="97" t="n">
        <v>0</v>
      </c>
      <c r="F34" s="97" t="n">
        <v>0</v>
      </c>
      <c r="G34" s="109" t="n">
        <f aca="false">H34+I34+J34+K34</f>
        <v>158.1</v>
      </c>
      <c r="H34" s="96"/>
      <c r="I34" s="96" t="n">
        <v>158.1</v>
      </c>
      <c r="J34" s="96"/>
      <c r="K34" s="96"/>
      <c r="L34" s="121"/>
    </row>
    <row r="35" customFormat="false" ht="25.15" hidden="false" customHeight="true" outlineLevel="0" collapsed="false">
      <c r="B35" s="111" t="s">
        <v>146</v>
      </c>
      <c r="C35" s="112" t="s">
        <v>147</v>
      </c>
      <c r="D35" s="96" t="n">
        <v>130.1</v>
      </c>
      <c r="E35" s="97" t="n">
        <v>600</v>
      </c>
      <c r="F35" s="97" t="n">
        <v>600</v>
      </c>
      <c r="G35" s="109" t="n">
        <f aca="false">H35+I35+J35+K35</f>
        <v>186.8</v>
      </c>
      <c r="H35" s="96" t="n">
        <f aca="false">L35/4</f>
        <v>24.2</v>
      </c>
      <c r="I35" s="96" t="n">
        <f aca="false">24.2+90</f>
        <v>114.2</v>
      </c>
      <c r="J35" s="96" t="n">
        <v>24.2</v>
      </c>
      <c r="K35" s="96" t="n">
        <v>24.2</v>
      </c>
      <c r="L35" s="120" t="n">
        <f aca="false">49.8+47</f>
        <v>96.8</v>
      </c>
    </row>
    <row r="36" customFormat="false" ht="18" hidden="false" customHeight="true" outlineLevel="0" collapsed="false">
      <c r="B36" s="111" t="s">
        <v>148</v>
      </c>
      <c r="C36" s="112" t="s">
        <v>149</v>
      </c>
      <c r="D36" s="96"/>
      <c r="E36" s="97" t="n">
        <v>180.5</v>
      </c>
      <c r="F36" s="97" t="n">
        <v>180.5</v>
      </c>
      <c r="G36" s="109" t="n">
        <f aca="false">H36+I36+J36+K36</f>
        <v>556.2</v>
      </c>
      <c r="H36" s="96" t="n">
        <f aca="false">L36/4</f>
        <v>139.05</v>
      </c>
      <c r="I36" s="96" t="n">
        <v>139.05</v>
      </c>
      <c r="J36" s="96" t="n">
        <v>139.05</v>
      </c>
      <c r="K36" s="96" t="n">
        <v>139.05</v>
      </c>
      <c r="L36" s="120" t="n">
        <f aca="false">219+337.2</f>
        <v>556.2</v>
      </c>
    </row>
    <row r="37" customFormat="false" ht="28.15" hidden="false" customHeight="true" outlineLevel="0" collapsed="false">
      <c r="B37" s="111" t="s">
        <v>150</v>
      </c>
      <c r="C37" s="112" t="n">
        <v>1035</v>
      </c>
      <c r="D37" s="96" t="n">
        <v>7354.8</v>
      </c>
      <c r="E37" s="97" t="n">
        <v>12600</v>
      </c>
      <c r="F37" s="97" t="n">
        <v>12600</v>
      </c>
      <c r="G37" s="109" t="n">
        <f aca="false">H37+I37+J37+K37</f>
        <v>6000</v>
      </c>
      <c r="H37" s="96" t="n">
        <v>2000</v>
      </c>
      <c r="I37" s="96" t="n">
        <v>2000</v>
      </c>
      <c r="J37" s="96" t="n">
        <v>1000</v>
      </c>
      <c r="K37" s="96" t="n">
        <v>1000</v>
      </c>
      <c r="L37" s="110"/>
    </row>
    <row r="38" customFormat="false" ht="21" hidden="false" customHeight="true" outlineLevel="0" collapsed="false">
      <c r="B38" s="106" t="s">
        <v>151</v>
      </c>
      <c r="C38" s="112" t="n">
        <v>1036</v>
      </c>
      <c r="D38" s="96"/>
      <c r="E38" s="96" t="n">
        <v>22180</v>
      </c>
      <c r="F38" s="96" t="n">
        <v>22180</v>
      </c>
      <c r="G38" s="109" t="n">
        <f aca="false">H38+I38+J38+K38</f>
        <v>10100</v>
      </c>
      <c r="H38" s="108" t="n">
        <f aca="false">H39+H40+H41</f>
        <v>2025</v>
      </c>
      <c r="I38" s="108" t="n">
        <f aca="false">I39+I40+I41</f>
        <v>5925</v>
      </c>
      <c r="J38" s="108" t="n">
        <f aca="false">J39+J40+J41</f>
        <v>725</v>
      </c>
      <c r="K38" s="108" t="n">
        <f aca="false">K39+K40+K41</f>
        <v>1425</v>
      </c>
      <c r="L38" s="110"/>
    </row>
    <row r="39" customFormat="false" ht="33.75" hidden="false" customHeight="true" outlineLevel="0" collapsed="false">
      <c r="B39" s="111" t="s">
        <v>152</v>
      </c>
      <c r="C39" s="112" t="s">
        <v>153</v>
      </c>
      <c r="D39" s="96" t="n">
        <v>107</v>
      </c>
      <c r="E39" s="97" t="n">
        <v>280</v>
      </c>
      <c r="F39" s="97" t="n">
        <v>280</v>
      </c>
      <c r="G39" s="109" t="n">
        <f aca="false">H39+I39+J39+K39</f>
        <v>100</v>
      </c>
      <c r="H39" s="96" t="n">
        <v>25</v>
      </c>
      <c r="I39" s="96" t="n">
        <v>25</v>
      </c>
      <c r="J39" s="96" t="n">
        <v>25</v>
      </c>
      <c r="K39" s="96" t="n">
        <v>25</v>
      </c>
      <c r="L39" s="110"/>
    </row>
    <row r="40" customFormat="false" ht="28.9" hidden="false" customHeight="true" outlineLevel="0" collapsed="false">
      <c r="B40" s="111" t="s">
        <v>154</v>
      </c>
      <c r="C40" s="112" t="s">
        <v>155</v>
      </c>
      <c r="D40" s="96" t="n">
        <v>14424</v>
      </c>
      <c r="E40" s="97" t="n">
        <v>20000</v>
      </c>
      <c r="F40" s="97" t="n">
        <v>20000</v>
      </c>
      <c r="G40" s="109" t="n">
        <f aca="false">H40+I40+J40+K40</f>
        <v>7000</v>
      </c>
      <c r="H40" s="96" t="n">
        <v>800</v>
      </c>
      <c r="I40" s="96" t="n">
        <v>5400</v>
      </c>
      <c r="J40" s="96" t="n">
        <v>400</v>
      </c>
      <c r="K40" s="96" t="n">
        <v>400</v>
      </c>
      <c r="L40" s="123" t="s">
        <v>156</v>
      </c>
    </row>
    <row r="41" customFormat="false" ht="28.5" hidden="false" customHeight="true" outlineLevel="0" collapsed="false">
      <c r="B41" s="111" t="s">
        <v>157</v>
      </c>
      <c r="C41" s="112" t="s">
        <v>158</v>
      </c>
      <c r="D41" s="96" t="n">
        <v>1042.6</v>
      </c>
      <c r="E41" s="97" t="n">
        <v>1900</v>
      </c>
      <c r="F41" s="97" t="n">
        <v>1900</v>
      </c>
      <c r="G41" s="109" t="n">
        <f aca="false">H41+I41+J41+K41</f>
        <v>3000</v>
      </c>
      <c r="H41" s="96" t="n">
        <v>1200</v>
      </c>
      <c r="I41" s="96" t="n">
        <v>500</v>
      </c>
      <c r="J41" s="96" t="n">
        <v>300</v>
      </c>
      <c r="K41" s="96" t="n">
        <v>1000</v>
      </c>
      <c r="L41" s="110"/>
    </row>
    <row r="42" customFormat="false" ht="24" hidden="false" customHeight="true" outlineLevel="0" collapsed="false">
      <c r="B42" s="106" t="s">
        <v>159</v>
      </c>
      <c r="C42" s="112" t="n">
        <v>1040</v>
      </c>
      <c r="D42" s="108" t="n">
        <f aca="false">SUM(D43:D64)</f>
        <v>9509.9</v>
      </c>
      <c r="E42" s="108" t="n">
        <v>10054.812</v>
      </c>
      <c r="F42" s="108" t="n">
        <v>10054.812</v>
      </c>
      <c r="G42" s="109" t="n">
        <f aca="false">H42+I42+J42+K42</f>
        <v>16020.98</v>
      </c>
      <c r="H42" s="108" t="n">
        <f aca="false">SUM(H43:H64)</f>
        <v>4196.114</v>
      </c>
      <c r="I42" s="108" t="n">
        <f aca="false">SUM(I43:I64)</f>
        <v>3941.866</v>
      </c>
      <c r="J42" s="108" t="n">
        <f aca="false">SUM(J43:J64)</f>
        <v>3941.5</v>
      </c>
      <c r="K42" s="108" t="n">
        <f aca="false">SUM(K43:K64)</f>
        <v>3941.5</v>
      </c>
      <c r="L42" s="110"/>
    </row>
    <row r="43" customFormat="false" ht="31.5" hidden="false" customHeight="true" outlineLevel="0" collapsed="false">
      <c r="B43" s="111" t="s">
        <v>160</v>
      </c>
      <c r="C43" s="112" t="n">
        <v>1041</v>
      </c>
      <c r="D43" s="96"/>
      <c r="E43" s="97"/>
      <c r="F43" s="97"/>
      <c r="G43" s="109"/>
      <c r="H43" s="96"/>
      <c r="I43" s="96"/>
      <c r="J43" s="96"/>
      <c r="K43" s="96"/>
      <c r="L43" s="124"/>
    </row>
    <row r="44" customFormat="false" ht="21" hidden="false" customHeight="true" outlineLevel="0" collapsed="false">
      <c r="B44" s="125" t="s">
        <v>161</v>
      </c>
      <c r="C44" s="112" t="n">
        <v>1042</v>
      </c>
      <c r="D44" s="96"/>
      <c r="E44" s="97"/>
      <c r="F44" s="97"/>
      <c r="G44" s="109"/>
      <c r="H44" s="96"/>
      <c r="I44" s="96"/>
      <c r="J44" s="96"/>
      <c r="K44" s="96"/>
      <c r="L44" s="124"/>
    </row>
    <row r="45" customFormat="false" ht="21.75" hidden="false" customHeight="true" outlineLevel="0" collapsed="false">
      <c r="B45" s="111" t="s">
        <v>162</v>
      </c>
      <c r="C45" s="112" t="n">
        <v>1043</v>
      </c>
      <c r="D45" s="96"/>
      <c r="E45" s="97"/>
      <c r="F45" s="97"/>
      <c r="G45" s="109"/>
      <c r="H45" s="96"/>
      <c r="I45" s="96"/>
      <c r="J45" s="96"/>
      <c r="K45" s="96"/>
      <c r="L45" s="124"/>
    </row>
    <row r="46" customFormat="false" ht="20.25" hidden="false" customHeight="true" outlineLevel="0" collapsed="false">
      <c r="B46" s="111" t="s">
        <v>163</v>
      </c>
      <c r="C46" s="112" t="n">
        <v>1044</v>
      </c>
      <c r="D46" s="96"/>
      <c r="E46" s="97"/>
      <c r="F46" s="97"/>
      <c r="G46" s="109"/>
      <c r="H46" s="96"/>
      <c r="I46" s="96"/>
      <c r="J46" s="96"/>
      <c r="K46" s="96"/>
      <c r="L46" s="124"/>
    </row>
    <row r="47" customFormat="false" ht="20.25" hidden="false" customHeight="true" outlineLevel="0" collapsed="false">
      <c r="B47" s="111" t="s">
        <v>164</v>
      </c>
      <c r="C47" s="112" t="n">
        <v>1045</v>
      </c>
      <c r="D47" s="96"/>
      <c r="E47" s="97"/>
      <c r="F47" s="97"/>
      <c r="G47" s="109"/>
      <c r="H47" s="96"/>
      <c r="I47" s="96"/>
      <c r="J47" s="96"/>
      <c r="K47" s="96"/>
      <c r="L47" s="124"/>
    </row>
    <row r="48" s="14" customFormat="true" ht="15.75" hidden="false" customHeight="true" outlineLevel="0" collapsed="false">
      <c r="B48" s="111" t="s">
        <v>165</v>
      </c>
      <c r="C48" s="112" t="n">
        <v>1046</v>
      </c>
      <c r="D48" s="96"/>
      <c r="E48" s="97"/>
      <c r="F48" s="97"/>
      <c r="G48" s="109"/>
      <c r="H48" s="96"/>
      <c r="I48" s="96"/>
      <c r="J48" s="96"/>
      <c r="K48" s="96"/>
      <c r="L48" s="124"/>
    </row>
    <row r="49" s="14" customFormat="true" ht="22.5" hidden="false" customHeight="true" outlineLevel="0" collapsed="false">
      <c r="B49" s="111" t="s">
        <v>166</v>
      </c>
      <c r="C49" s="112" t="n">
        <v>1047</v>
      </c>
      <c r="D49" s="96" t="n">
        <v>33.1</v>
      </c>
      <c r="E49" s="97" t="n">
        <v>60</v>
      </c>
      <c r="F49" s="97" t="n">
        <v>60</v>
      </c>
      <c r="G49" s="109" t="n">
        <f aca="false">H49+I49+J49+K49</f>
        <v>80</v>
      </c>
      <c r="H49" s="96" t="n">
        <v>20</v>
      </c>
      <c r="I49" s="96" t="n">
        <v>20</v>
      </c>
      <c r="J49" s="96" t="n">
        <v>20</v>
      </c>
      <c r="K49" s="96" t="n">
        <v>20</v>
      </c>
      <c r="L49" s="124"/>
    </row>
    <row r="50" s="14" customFormat="true" ht="24" hidden="false" customHeight="true" outlineLevel="0" collapsed="false">
      <c r="B50" s="111" t="s">
        <v>117</v>
      </c>
      <c r="C50" s="112" t="n">
        <v>1048</v>
      </c>
      <c r="D50" s="96" t="n">
        <v>7732.8</v>
      </c>
      <c r="E50" s="97" t="n">
        <v>8171.6</v>
      </c>
      <c r="F50" s="97" t="n">
        <v>8171.6</v>
      </c>
      <c r="G50" s="109" t="n">
        <v>13009</v>
      </c>
      <c r="H50" s="96" t="n">
        <v>3408.7</v>
      </c>
      <c r="I50" s="96" t="n">
        <v>3200.3</v>
      </c>
      <c r="J50" s="96" t="n">
        <v>3200</v>
      </c>
      <c r="K50" s="96" t="n">
        <v>3200</v>
      </c>
      <c r="L50" s="126"/>
    </row>
    <row r="51" s="14" customFormat="true" ht="20.25" hidden="false" customHeight="true" outlineLevel="0" collapsed="false">
      <c r="B51" s="111" t="s">
        <v>118</v>
      </c>
      <c r="C51" s="112" t="n">
        <v>1049</v>
      </c>
      <c r="D51" s="96" t="n">
        <v>1701.2</v>
      </c>
      <c r="E51" s="97" t="n">
        <v>1773.212</v>
      </c>
      <c r="F51" s="97" t="n">
        <v>1773.212</v>
      </c>
      <c r="G51" s="109" t="n">
        <v>2862</v>
      </c>
      <c r="H51" s="96" t="n">
        <f aca="false">H50*0.22</f>
        <v>749.914</v>
      </c>
      <c r="I51" s="96" t="n">
        <f aca="false">I50*0.22</f>
        <v>704.066</v>
      </c>
      <c r="J51" s="96" t="n">
        <f aca="false">J50*0.22</f>
        <v>704</v>
      </c>
      <c r="K51" s="96" t="n">
        <f aca="false">K50*0.22</f>
        <v>704</v>
      </c>
      <c r="L51" s="126"/>
    </row>
    <row r="52" s="14" customFormat="true" ht="45.75" hidden="false" customHeight="true" outlineLevel="0" collapsed="false">
      <c r="B52" s="111" t="s">
        <v>167</v>
      </c>
      <c r="C52" s="112" t="n">
        <v>1050</v>
      </c>
      <c r="D52" s="96"/>
      <c r="E52" s="97"/>
      <c r="F52" s="97"/>
      <c r="G52" s="109" t="n">
        <f aca="false">SUM(H52:K52)</f>
        <v>20</v>
      </c>
      <c r="H52" s="96" t="n">
        <v>5</v>
      </c>
      <c r="I52" s="96" t="n">
        <v>5</v>
      </c>
      <c r="J52" s="96" t="n">
        <v>5</v>
      </c>
      <c r="K52" s="96" t="n">
        <v>5</v>
      </c>
      <c r="L52" s="124"/>
    </row>
    <row r="53" s="14" customFormat="true" ht="51" hidden="false" customHeight="true" outlineLevel="0" collapsed="false">
      <c r="B53" s="111" t="s">
        <v>168</v>
      </c>
      <c r="C53" s="112" t="n">
        <v>1051</v>
      </c>
      <c r="D53" s="96"/>
      <c r="E53" s="97"/>
      <c r="F53" s="97"/>
      <c r="G53" s="109"/>
      <c r="H53" s="96"/>
      <c r="I53" s="96"/>
      <c r="J53" s="96"/>
      <c r="K53" s="96"/>
      <c r="L53" s="110"/>
    </row>
    <row r="54" s="14" customFormat="true" ht="30" hidden="false" customHeight="true" outlineLevel="0" collapsed="false">
      <c r="B54" s="111" t="s">
        <v>169</v>
      </c>
      <c r="C54" s="112" t="n">
        <v>1052</v>
      </c>
      <c r="D54" s="96"/>
      <c r="E54" s="97"/>
      <c r="F54" s="97"/>
      <c r="G54" s="109"/>
      <c r="H54" s="96"/>
      <c r="I54" s="96"/>
      <c r="J54" s="96"/>
      <c r="K54" s="96"/>
      <c r="L54" s="110"/>
    </row>
    <row r="55" s="14" customFormat="true" ht="34.5" hidden="false" customHeight="true" outlineLevel="0" collapsed="false">
      <c r="B55" s="111" t="s">
        <v>170</v>
      </c>
      <c r="C55" s="112" t="n">
        <v>1053</v>
      </c>
      <c r="D55" s="96"/>
      <c r="E55" s="97"/>
      <c r="F55" s="97"/>
      <c r="G55" s="109"/>
      <c r="H55" s="96"/>
      <c r="I55" s="96"/>
      <c r="J55" s="96"/>
      <c r="K55" s="96"/>
      <c r="L55" s="110"/>
    </row>
    <row r="56" s="14" customFormat="true" ht="22.5" hidden="false" customHeight="true" outlineLevel="0" collapsed="false">
      <c r="B56" s="111" t="s">
        <v>171</v>
      </c>
      <c r="C56" s="112" t="n">
        <v>1054</v>
      </c>
      <c r="D56" s="96" t="n">
        <v>32.9</v>
      </c>
      <c r="E56" s="97" t="n">
        <v>40</v>
      </c>
      <c r="F56" s="97" t="n">
        <v>40</v>
      </c>
      <c r="G56" s="109" t="n">
        <f aca="false">H56+I56+J56+K56</f>
        <v>40</v>
      </c>
      <c r="H56" s="96" t="n">
        <v>10</v>
      </c>
      <c r="I56" s="96" t="n">
        <v>10</v>
      </c>
      <c r="J56" s="96" t="n">
        <v>10</v>
      </c>
      <c r="K56" s="96" t="n">
        <v>10</v>
      </c>
      <c r="L56" s="110"/>
    </row>
    <row r="57" s="14" customFormat="true" ht="22.5" hidden="false" customHeight="true" outlineLevel="0" collapsed="false">
      <c r="B57" s="111" t="s">
        <v>172</v>
      </c>
      <c r="C57" s="112" t="n">
        <v>1055</v>
      </c>
      <c r="D57" s="96"/>
      <c r="E57" s="97"/>
      <c r="F57" s="97"/>
      <c r="G57" s="109"/>
      <c r="H57" s="96"/>
      <c r="I57" s="96"/>
      <c r="J57" s="96"/>
      <c r="K57" s="96"/>
      <c r="L57" s="110"/>
    </row>
    <row r="58" s="14" customFormat="true" ht="24.75" hidden="false" customHeight="true" outlineLevel="0" collapsed="false">
      <c r="B58" s="111" t="s">
        <v>173</v>
      </c>
      <c r="C58" s="112" t="n">
        <v>1056</v>
      </c>
      <c r="D58" s="96"/>
      <c r="E58" s="97"/>
      <c r="F58" s="97"/>
      <c r="G58" s="109"/>
      <c r="H58" s="96"/>
      <c r="I58" s="96"/>
      <c r="J58" s="96"/>
      <c r="K58" s="96"/>
      <c r="L58" s="110"/>
    </row>
    <row r="59" s="14" customFormat="true" ht="18.6" hidden="false" customHeight="true" outlineLevel="0" collapsed="false">
      <c r="B59" s="111" t="s">
        <v>174</v>
      </c>
      <c r="C59" s="112" t="n">
        <v>1057</v>
      </c>
      <c r="D59" s="96"/>
      <c r="E59" s="97"/>
      <c r="F59" s="97"/>
      <c r="G59" s="109"/>
      <c r="H59" s="96"/>
      <c r="I59" s="96"/>
      <c r="J59" s="96"/>
      <c r="K59" s="96"/>
      <c r="L59" s="110"/>
    </row>
    <row r="60" s="14" customFormat="true" ht="32.45" hidden="false" customHeight="true" outlineLevel="0" collapsed="false">
      <c r="B60" s="111" t="s">
        <v>175</v>
      </c>
      <c r="C60" s="112" t="n">
        <v>1058</v>
      </c>
      <c r="D60" s="96"/>
      <c r="E60" s="97"/>
      <c r="F60" s="97"/>
      <c r="G60" s="109"/>
      <c r="H60" s="96"/>
      <c r="I60" s="96"/>
      <c r="J60" s="96"/>
      <c r="K60" s="96"/>
      <c r="L60" s="110"/>
    </row>
    <row r="61" s="14" customFormat="true" ht="30.6" hidden="false" customHeight="true" outlineLevel="0" collapsed="false">
      <c r="B61" s="111" t="s">
        <v>176</v>
      </c>
      <c r="C61" s="112" t="n">
        <v>1059</v>
      </c>
      <c r="D61" s="96"/>
      <c r="E61" s="97"/>
      <c r="F61" s="97"/>
      <c r="G61" s="109"/>
      <c r="H61" s="96"/>
      <c r="I61" s="96"/>
      <c r="J61" s="96"/>
      <c r="K61" s="96"/>
      <c r="L61" s="110"/>
    </row>
    <row r="62" s="14" customFormat="true" ht="42.6" hidden="false" customHeight="true" outlineLevel="0" collapsed="false">
      <c r="B62" s="111" t="s">
        <v>177</v>
      </c>
      <c r="C62" s="112" t="n">
        <v>1060</v>
      </c>
      <c r="D62" s="96"/>
      <c r="E62" s="97"/>
      <c r="F62" s="97"/>
      <c r="G62" s="109"/>
      <c r="H62" s="96"/>
      <c r="I62" s="96"/>
      <c r="J62" s="96"/>
      <c r="K62" s="96"/>
      <c r="L62" s="110"/>
    </row>
    <row r="63" s="14" customFormat="true" ht="16.9" hidden="false" customHeight="true" outlineLevel="0" collapsed="false">
      <c r="B63" s="111" t="s">
        <v>178</v>
      </c>
      <c r="C63" s="112" t="n">
        <v>1061</v>
      </c>
      <c r="D63" s="96"/>
      <c r="E63" s="97"/>
      <c r="F63" s="97"/>
      <c r="G63" s="109"/>
      <c r="H63" s="96"/>
      <c r="I63" s="96"/>
      <c r="J63" s="96"/>
      <c r="K63" s="96"/>
      <c r="L63" s="110"/>
    </row>
    <row r="64" s="14" customFormat="true" ht="19.9" hidden="false" customHeight="true" outlineLevel="0" collapsed="false">
      <c r="B64" s="111" t="s">
        <v>179</v>
      </c>
      <c r="C64" s="112" t="n">
        <v>1062</v>
      </c>
      <c r="D64" s="96" t="n">
        <v>9.9</v>
      </c>
      <c r="E64" s="96" t="n">
        <v>10</v>
      </c>
      <c r="F64" s="96" t="n">
        <v>10</v>
      </c>
      <c r="G64" s="109" t="n">
        <f aca="false">G65</f>
        <v>10</v>
      </c>
      <c r="H64" s="96" t="n">
        <f aca="false">H65</f>
        <v>2.5</v>
      </c>
      <c r="I64" s="96" t="n">
        <f aca="false">I65</f>
        <v>2.5</v>
      </c>
      <c r="J64" s="96" t="n">
        <f aca="false">J65</f>
        <v>2.5</v>
      </c>
      <c r="K64" s="96" t="n">
        <f aca="false">K65</f>
        <v>2.5</v>
      </c>
      <c r="L64" s="110"/>
    </row>
    <row r="65" s="14" customFormat="true" ht="15.6" hidden="false" customHeight="true" outlineLevel="0" collapsed="false">
      <c r="B65" s="111" t="s">
        <v>180</v>
      </c>
      <c r="C65" s="112" t="s">
        <v>181</v>
      </c>
      <c r="D65" s="96" t="n">
        <v>9.9</v>
      </c>
      <c r="E65" s="97" t="n">
        <v>10</v>
      </c>
      <c r="F65" s="97" t="n">
        <v>10</v>
      </c>
      <c r="G65" s="109" t="n">
        <f aca="false">H65+I65+J65+K65</f>
        <v>10</v>
      </c>
      <c r="H65" s="96" t="n">
        <v>2.5</v>
      </c>
      <c r="I65" s="96" t="n">
        <v>2.5</v>
      </c>
      <c r="J65" s="96" t="n">
        <v>2.5</v>
      </c>
      <c r="K65" s="96" t="n">
        <v>2.5</v>
      </c>
      <c r="L65" s="110"/>
    </row>
    <row r="66" customFormat="false" ht="27" hidden="false" customHeight="true" outlineLevel="0" collapsed="false">
      <c r="B66" s="111" t="s">
        <v>182</v>
      </c>
      <c r="C66" s="112" t="n">
        <v>1070</v>
      </c>
      <c r="D66" s="96"/>
      <c r="E66" s="97"/>
      <c r="F66" s="97"/>
      <c r="G66" s="109"/>
      <c r="H66" s="96"/>
      <c r="I66" s="96"/>
      <c r="J66" s="96"/>
      <c r="K66" s="96"/>
      <c r="L66" s="110"/>
    </row>
    <row r="67" s="14" customFormat="true" ht="19.15" hidden="false" customHeight="true" outlineLevel="0" collapsed="false">
      <c r="B67" s="111" t="s">
        <v>183</v>
      </c>
      <c r="C67" s="112" t="n">
        <v>1071</v>
      </c>
      <c r="D67" s="96"/>
      <c r="E67" s="97"/>
      <c r="F67" s="97"/>
      <c r="G67" s="109"/>
      <c r="H67" s="96"/>
      <c r="I67" s="96"/>
      <c r="J67" s="96"/>
      <c r="K67" s="96"/>
      <c r="L67" s="110"/>
    </row>
    <row r="68" s="14" customFormat="true" ht="18" hidden="false" customHeight="true" outlineLevel="0" collapsed="false">
      <c r="B68" s="111" t="s">
        <v>142</v>
      </c>
      <c r="C68" s="112" t="n">
        <v>1072</v>
      </c>
      <c r="D68" s="96"/>
      <c r="E68" s="97"/>
      <c r="F68" s="97"/>
      <c r="G68" s="109"/>
      <c r="H68" s="96"/>
      <c r="I68" s="96"/>
      <c r="J68" s="96"/>
      <c r="K68" s="96"/>
      <c r="L68" s="110"/>
    </row>
    <row r="69" s="14" customFormat="true" ht="23.25" hidden="false" customHeight="true" outlineLevel="0" collapsed="false">
      <c r="B69" s="111" t="s">
        <v>184</v>
      </c>
      <c r="C69" s="112" t="n">
        <v>1073</v>
      </c>
      <c r="D69" s="96"/>
      <c r="E69" s="97"/>
      <c r="F69" s="97"/>
      <c r="G69" s="109"/>
      <c r="H69" s="96"/>
      <c r="I69" s="96"/>
      <c r="J69" s="96"/>
      <c r="K69" s="96"/>
      <c r="L69" s="110"/>
    </row>
    <row r="70" s="14" customFormat="true" ht="36" hidden="false" customHeight="true" outlineLevel="0" collapsed="false">
      <c r="B70" s="111" t="s">
        <v>185</v>
      </c>
      <c r="C70" s="112" t="n">
        <v>1074</v>
      </c>
      <c r="D70" s="96"/>
      <c r="E70" s="97"/>
      <c r="F70" s="97"/>
      <c r="G70" s="109"/>
      <c r="H70" s="96"/>
      <c r="I70" s="96"/>
      <c r="J70" s="96"/>
      <c r="K70" s="96"/>
      <c r="L70" s="110"/>
    </row>
    <row r="71" s="14" customFormat="true" ht="16.9" hidden="false" customHeight="true" outlineLevel="0" collapsed="false">
      <c r="B71" s="111" t="s">
        <v>186</v>
      </c>
      <c r="C71" s="112" t="n">
        <v>1075</v>
      </c>
      <c r="D71" s="96"/>
      <c r="E71" s="97"/>
      <c r="F71" s="97"/>
      <c r="G71" s="109"/>
      <c r="H71" s="96"/>
      <c r="I71" s="96"/>
      <c r="J71" s="96"/>
      <c r="K71" s="96"/>
      <c r="L71" s="110"/>
    </row>
    <row r="72" s="14" customFormat="true" ht="24" hidden="false" customHeight="true" outlineLevel="0" collapsed="false">
      <c r="B72" s="111" t="s">
        <v>187</v>
      </c>
      <c r="C72" s="112" t="n">
        <v>1076</v>
      </c>
      <c r="D72" s="96"/>
      <c r="E72" s="97"/>
      <c r="F72" s="97"/>
      <c r="G72" s="109"/>
      <c r="H72" s="96"/>
      <c r="I72" s="96"/>
      <c r="J72" s="96"/>
      <c r="K72" s="96"/>
      <c r="L72" s="110"/>
    </row>
    <row r="73" s="14" customFormat="true" ht="18" hidden="false" customHeight="true" outlineLevel="0" collapsed="false">
      <c r="B73" s="111" t="s">
        <v>188</v>
      </c>
      <c r="C73" s="112" t="n">
        <v>1077</v>
      </c>
      <c r="D73" s="96"/>
      <c r="E73" s="97"/>
      <c r="F73" s="97"/>
      <c r="G73" s="109"/>
      <c r="H73" s="96"/>
      <c r="I73" s="96"/>
      <c r="J73" s="96"/>
      <c r="K73" s="96"/>
      <c r="L73" s="110"/>
    </row>
    <row r="74" s="14" customFormat="true" ht="33.75" hidden="false" customHeight="true" outlineLevel="0" collapsed="false">
      <c r="B74" s="127" t="s">
        <v>189</v>
      </c>
      <c r="C74" s="112" t="n">
        <v>1080</v>
      </c>
      <c r="D74" s="108" t="n">
        <f aca="false">D75+D87+D89</f>
        <v>28658.1</v>
      </c>
      <c r="E74" s="109" t="n">
        <v>54518.3</v>
      </c>
      <c r="F74" s="109" t="n">
        <v>54518.3</v>
      </c>
      <c r="G74" s="109" t="n">
        <f aca="false">H74+I74+J74+K74</f>
        <v>61669.81</v>
      </c>
      <c r="H74" s="108" t="n">
        <f aca="false">H75+H87+H89</f>
        <v>19800.8525</v>
      </c>
      <c r="I74" s="108" t="n">
        <f aca="false">I75+I87+I89</f>
        <v>15566.9525</v>
      </c>
      <c r="J74" s="108" t="n">
        <f aca="false">J75+J87+J89</f>
        <v>8750.8525</v>
      </c>
      <c r="K74" s="108" t="n">
        <f aca="false">K75+K87+K89</f>
        <v>17551.1525</v>
      </c>
      <c r="L74" s="110"/>
    </row>
    <row r="75" s="14" customFormat="true" ht="38.45" hidden="false" customHeight="true" outlineLevel="0" collapsed="false">
      <c r="B75" s="119" t="s">
        <v>190</v>
      </c>
      <c r="C75" s="112"/>
      <c r="D75" s="108" t="n">
        <v>17155.4</v>
      </c>
      <c r="E75" s="109" t="n">
        <v>21138.3</v>
      </c>
      <c r="F75" s="109" t="n">
        <v>21138.3</v>
      </c>
      <c r="G75" s="109" t="n">
        <f aca="false">H75+I75+J75+K75</f>
        <v>39969.81</v>
      </c>
      <c r="H75" s="97" t="n">
        <f aca="false">H76+H77</f>
        <v>15125.8525</v>
      </c>
      <c r="I75" s="97" t="n">
        <f aca="false">I76+I77</f>
        <v>6491.9525</v>
      </c>
      <c r="J75" s="97" t="n">
        <f aca="false">J76+J77</f>
        <v>5125.8525</v>
      </c>
      <c r="K75" s="97" t="n">
        <f aca="false">K76+K77</f>
        <v>13226.1525</v>
      </c>
      <c r="L75" s="116"/>
    </row>
    <row r="76" s="14" customFormat="true" ht="27.6" hidden="false" customHeight="true" outlineLevel="0" collapsed="false">
      <c r="B76" s="119" t="s">
        <v>129</v>
      </c>
      <c r="C76" s="112" t="n">
        <v>1081</v>
      </c>
      <c r="D76" s="96" t="n">
        <v>10102.8</v>
      </c>
      <c r="E76" s="97" t="n">
        <v>13704.3</v>
      </c>
      <c r="F76" s="97" t="n">
        <v>13704.3</v>
      </c>
      <c r="G76" s="109" t="n">
        <f aca="false">H76+I76+J76+K76</f>
        <v>27500.3</v>
      </c>
      <c r="H76" s="96" t="n">
        <f aca="false">H30</f>
        <v>12200</v>
      </c>
      <c r="I76" s="96" t="n">
        <f aca="false">I30</f>
        <v>2800</v>
      </c>
      <c r="J76" s="96" t="n">
        <f aca="false">J30</f>
        <v>2200</v>
      </c>
      <c r="K76" s="96" t="n">
        <f aca="false">K30</f>
        <v>10300.3</v>
      </c>
      <c r="L76" s="110"/>
    </row>
    <row r="77" s="14" customFormat="true" ht="24.6" hidden="false" customHeight="true" outlineLevel="0" collapsed="false">
      <c r="B77" s="119" t="s">
        <v>191</v>
      </c>
      <c r="C77" s="112" t="n">
        <v>1082</v>
      </c>
      <c r="D77" s="96" t="n">
        <v>7052.6</v>
      </c>
      <c r="E77" s="97" t="n">
        <v>7434</v>
      </c>
      <c r="F77" s="97" t="n">
        <v>7434</v>
      </c>
      <c r="G77" s="109" t="n">
        <f aca="false">H77+I77+J77+K77</f>
        <v>12469.51</v>
      </c>
      <c r="H77" s="96" t="n">
        <f aca="false">H31</f>
        <v>2925.8525</v>
      </c>
      <c r="I77" s="96" t="n">
        <f aca="false">I31</f>
        <v>3691.9525</v>
      </c>
      <c r="J77" s="96" t="n">
        <f aca="false">J31</f>
        <v>2925.8525</v>
      </c>
      <c r="K77" s="96" t="n">
        <f aca="false">K31</f>
        <v>2925.8525</v>
      </c>
      <c r="L77" s="110"/>
    </row>
    <row r="78" s="14" customFormat="true" ht="25.5" hidden="false" customHeight="true" outlineLevel="0" collapsed="false">
      <c r="B78" s="122" t="s">
        <v>140</v>
      </c>
      <c r="C78" s="128" t="s">
        <v>192</v>
      </c>
      <c r="D78" s="129" t="n">
        <v>4721.9</v>
      </c>
      <c r="E78" s="97" t="n">
        <v>5585.2</v>
      </c>
      <c r="F78" s="97" t="n">
        <v>5585.2</v>
      </c>
      <c r="G78" s="109" t="n">
        <f aca="false">H78+I78+J78+K78</f>
        <v>9634.65</v>
      </c>
      <c r="H78" s="96" t="n">
        <f aca="false">H32</f>
        <v>2302.5125</v>
      </c>
      <c r="I78" s="96" t="n">
        <f aca="false">I32</f>
        <v>2727.1125</v>
      </c>
      <c r="J78" s="96" t="n">
        <f aca="false">J32</f>
        <v>2302.5125</v>
      </c>
      <c r="K78" s="96" t="n">
        <f aca="false">K32</f>
        <v>2302.5125</v>
      </c>
      <c r="L78" s="123"/>
    </row>
    <row r="79" s="14" customFormat="true" ht="24.75" hidden="false" customHeight="true" outlineLevel="0" collapsed="false">
      <c r="B79" s="122" t="s">
        <v>193</v>
      </c>
      <c r="C79" s="112" t="s">
        <v>194</v>
      </c>
      <c r="D79" s="129" t="n">
        <v>882.9</v>
      </c>
      <c r="E79" s="97" t="n">
        <v>1068.3</v>
      </c>
      <c r="F79" s="97" t="n">
        <v>1068.3</v>
      </c>
      <c r="G79" s="109" t="n">
        <f aca="false">H79+I79+J79+K79</f>
        <v>1933.76</v>
      </c>
      <c r="H79" s="96" t="n">
        <f aca="false">H33</f>
        <v>460.09</v>
      </c>
      <c r="I79" s="96" t="n">
        <f aca="false">I33</f>
        <v>553.49</v>
      </c>
      <c r="J79" s="96" t="n">
        <f aca="false">J33</f>
        <v>460.09</v>
      </c>
      <c r="K79" s="96" t="n">
        <f aca="false">K33</f>
        <v>460.09</v>
      </c>
      <c r="L79" s="114"/>
    </row>
    <row r="80" s="14" customFormat="true" ht="24.75" hidden="false" customHeight="true" outlineLevel="0" collapsed="false">
      <c r="B80" s="122" t="s">
        <v>144</v>
      </c>
      <c r="C80" s="112"/>
      <c r="D80" s="129" t="n">
        <v>1317.7</v>
      </c>
      <c r="E80" s="97" t="n">
        <v>0</v>
      </c>
      <c r="F80" s="97" t="n">
        <v>0</v>
      </c>
      <c r="G80" s="109" t="n">
        <f aca="false">H80+I80+J80+K80</f>
        <v>158.1</v>
      </c>
      <c r="H80" s="96" t="n">
        <f aca="false">H34</f>
        <v>0</v>
      </c>
      <c r="I80" s="96" t="n">
        <v>158.1</v>
      </c>
      <c r="J80" s="96" t="n">
        <f aca="false">J34</f>
        <v>0</v>
      </c>
      <c r="K80" s="96" t="n">
        <f aca="false">K34</f>
        <v>0</v>
      </c>
      <c r="L80" s="114"/>
    </row>
    <row r="81" s="14" customFormat="true" ht="22.5" hidden="false" customHeight="true" outlineLevel="0" collapsed="false">
      <c r="B81" s="130" t="s">
        <v>195</v>
      </c>
      <c r="C81" s="128" t="s">
        <v>196</v>
      </c>
      <c r="D81" s="129" t="n">
        <v>130.1</v>
      </c>
      <c r="E81" s="97" t="n">
        <v>600</v>
      </c>
      <c r="F81" s="97" t="n">
        <v>600</v>
      </c>
      <c r="G81" s="109" t="n">
        <f aca="false">H81+I81+J81+K81</f>
        <v>186.8</v>
      </c>
      <c r="H81" s="96" t="n">
        <f aca="false">H35</f>
        <v>24.2</v>
      </c>
      <c r="I81" s="96" t="n">
        <f aca="false">I35</f>
        <v>114.2</v>
      </c>
      <c r="J81" s="96" t="n">
        <f aca="false">J35</f>
        <v>24.2</v>
      </c>
      <c r="K81" s="96" t="n">
        <f aca="false">K35</f>
        <v>24.2</v>
      </c>
      <c r="L81" s="131"/>
    </row>
    <row r="82" s="14" customFormat="true" ht="26.25" hidden="false" customHeight="true" outlineLevel="0" collapsed="false">
      <c r="B82" s="130" t="s">
        <v>148</v>
      </c>
      <c r="C82" s="112" t="s">
        <v>197</v>
      </c>
      <c r="D82" s="129"/>
      <c r="E82" s="97" t="n">
        <v>180.5</v>
      </c>
      <c r="F82" s="97" t="n">
        <v>180.5</v>
      </c>
      <c r="G82" s="109" t="n">
        <f aca="false">H82+I82+J82+K82</f>
        <v>556.2</v>
      </c>
      <c r="H82" s="96" t="n">
        <f aca="false">H36</f>
        <v>139.05</v>
      </c>
      <c r="I82" s="96" t="n">
        <f aca="false">I36</f>
        <v>139.05</v>
      </c>
      <c r="J82" s="96" t="n">
        <f aca="false">J36</f>
        <v>139.05</v>
      </c>
      <c r="K82" s="96" t="n">
        <f aca="false">K36</f>
        <v>139.05</v>
      </c>
      <c r="L82" s="114"/>
    </row>
    <row r="83" s="14" customFormat="true" ht="23.25" hidden="false" customHeight="true" outlineLevel="0" collapsed="false">
      <c r="B83" s="111" t="s">
        <v>198</v>
      </c>
      <c r="C83" s="128" t="n">
        <v>1083</v>
      </c>
      <c r="D83" s="96"/>
      <c r="E83" s="97"/>
      <c r="F83" s="97"/>
      <c r="G83" s="109"/>
      <c r="H83" s="96"/>
      <c r="I83" s="96"/>
      <c r="J83" s="96"/>
      <c r="K83" s="96"/>
      <c r="L83" s="110"/>
    </row>
    <row r="84" s="14" customFormat="true" ht="21.75" hidden="false" customHeight="true" outlineLevel="0" collapsed="false">
      <c r="B84" s="111" t="s">
        <v>199</v>
      </c>
      <c r="C84" s="112" t="n">
        <v>1084</v>
      </c>
      <c r="D84" s="96"/>
      <c r="E84" s="97"/>
      <c r="F84" s="97"/>
      <c r="G84" s="109"/>
      <c r="H84" s="96"/>
      <c r="I84" s="96"/>
      <c r="J84" s="96"/>
      <c r="K84" s="96"/>
      <c r="L84" s="110"/>
    </row>
    <row r="85" s="14" customFormat="true" ht="29.45" hidden="false" customHeight="true" outlineLevel="0" collapsed="false">
      <c r="B85" s="111" t="s">
        <v>200</v>
      </c>
      <c r="C85" s="128" t="n">
        <v>1085</v>
      </c>
      <c r="D85" s="96"/>
      <c r="E85" s="97"/>
      <c r="F85" s="97"/>
      <c r="G85" s="109"/>
      <c r="H85" s="96"/>
      <c r="I85" s="96"/>
      <c r="J85" s="96"/>
      <c r="K85" s="96"/>
      <c r="L85" s="110"/>
    </row>
    <row r="86" s="14" customFormat="true" ht="20.25" hidden="false" customHeight="true" outlineLevel="0" collapsed="false">
      <c r="B86" s="111" t="s">
        <v>135</v>
      </c>
      <c r="C86" s="112" t="n">
        <v>1086</v>
      </c>
      <c r="D86" s="96"/>
      <c r="E86" s="97"/>
      <c r="F86" s="97"/>
      <c r="G86" s="109"/>
      <c r="H86" s="96"/>
      <c r="I86" s="96"/>
      <c r="J86" s="96"/>
      <c r="K86" s="96"/>
      <c r="L86" s="110"/>
    </row>
    <row r="87" s="14" customFormat="true" ht="21.75" hidden="false" customHeight="true" outlineLevel="0" collapsed="false">
      <c r="B87" s="111" t="s">
        <v>201</v>
      </c>
      <c r="C87" s="128" t="n">
        <v>1087</v>
      </c>
      <c r="D87" s="96" t="n">
        <f aca="false">D88</f>
        <v>0</v>
      </c>
      <c r="E87" s="96" t="n">
        <v>10000</v>
      </c>
      <c r="F87" s="96" t="n">
        <v>10000</v>
      </c>
      <c r="G87" s="109" t="n">
        <f aca="false">H87+I87+J87+K87</f>
        <v>11000</v>
      </c>
      <c r="H87" s="96" t="n">
        <f aca="false">SUM(H88:H88)</f>
        <v>2500</v>
      </c>
      <c r="I87" s="96" t="n">
        <v>3000</v>
      </c>
      <c r="J87" s="96" t="n">
        <v>2750</v>
      </c>
      <c r="K87" s="96" t="n">
        <v>2750</v>
      </c>
      <c r="L87" s="110"/>
    </row>
    <row r="88" s="132" customFormat="true" ht="30" hidden="false" customHeight="true" outlineLevel="0" collapsed="false">
      <c r="B88" s="111" t="s">
        <v>202</v>
      </c>
      <c r="C88" s="112" t="s">
        <v>203</v>
      </c>
      <c r="D88" s="96"/>
      <c r="E88" s="97" t="n">
        <v>10000</v>
      </c>
      <c r="F88" s="97" t="n">
        <v>10000</v>
      </c>
      <c r="G88" s="109" t="n">
        <f aca="false">H88+I88+J88+K88</f>
        <v>11000</v>
      </c>
      <c r="H88" s="96" t="n">
        <v>2500</v>
      </c>
      <c r="I88" s="96" t="n">
        <v>3000</v>
      </c>
      <c r="J88" s="96" t="n">
        <v>2750</v>
      </c>
      <c r="K88" s="96" t="n">
        <v>2750</v>
      </c>
      <c r="L88" s="116" t="s">
        <v>204</v>
      </c>
    </row>
    <row r="89" s="14" customFormat="true" ht="27.75" hidden="false" customHeight="true" outlineLevel="0" collapsed="false">
      <c r="B89" s="111" t="s">
        <v>205</v>
      </c>
      <c r="C89" s="112" t="n">
        <v>1088</v>
      </c>
      <c r="D89" s="96" t="n">
        <f aca="false">SUM(D90:D93)</f>
        <v>11502.7</v>
      </c>
      <c r="E89" s="109" t="n">
        <v>23380</v>
      </c>
      <c r="F89" s="109" t="n">
        <v>23380</v>
      </c>
      <c r="G89" s="109" t="n">
        <f aca="false">H89+I89+J89+K89</f>
        <v>10700</v>
      </c>
      <c r="H89" s="108" t="n">
        <f aca="false">H90+H91+H93+H92</f>
        <v>2175</v>
      </c>
      <c r="I89" s="108" t="n">
        <f aca="false">I90+I91+I93+I92</f>
        <v>6075</v>
      </c>
      <c r="J89" s="108" t="n">
        <f aca="false">J90+J91+J93+J92</f>
        <v>875</v>
      </c>
      <c r="K89" s="108" t="n">
        <f aca="false">K90+K91+K93+K92</f>
        <v>1575</v>
      </c>
      <c r="L89" s="116"/>
    </row>
    <row r="90" s="14" customFormat="true" ht="34.5" hidden="false" customHeight="true" outlineLevel="0" collapsed="false">
      <c r="B90" s="111" t="s">
        <v>206</v>
      </c>
      <c r="C90" s="112" t="s">
        <v>207</v>
      </c>
      <c r="D90" s="96" t="n">
        <v>31.1</v>
      </c>
      <c r="E90" s="97" t="n">
        <v>280</v>
      </c>
      <c r="F90" s="97" t="n">
        <v>280</v>
      </c>
      <c r="G90" s="109" t="n">
        <f aca="false">H90+I90+J90+K90</f>
        <v>100</v>
      </c>
      <c r="H90" s="96" t="n">
        <f aca="false">H39</f>
        <v>25</v>
      </c>
      <c r="I90" s="96" t="n">
        <f aca="false">I39</f>
        <v>25</v>
      </c>
      <c r="J90" s="96" t="n">
        <f aca="false">J39</f>
        <v>25</v>
      </c>
      <c r="K90" s="96" t="n">
        <f aca="false">K39</f>
        <v>25</v>
      </c>
      <c r="L90" s="110"/>
    </row>
    <row r="91" s="14" customFormat="true" ht="34.9" hidden="false" customHeight="true" outlineLevel="0" collapsed="false">
      <c r="B91" s="111" t="s">
        <v>208</v>
      </c>
      <c r="C91" s="112" t="s">
        <v>209</v>
      </c>
      <c r="D91" s="96" t="n">
        <v>9873.6</v>
      </c>
      <c r="E91" s="97" t="n">
        <v>20000</v>
      </c>
      <c r="F91" s="97" t="n">
        <v>20000</v>
      </c>
      <c r="G91" s="109" t="n">
        <f aca="false">H91+I91+J91+K91</f>
        <v>7000</v>
      </c>
      <c r="H91" s="96" t="n">
        <f aca="false">H40</f>
        <v>800</v>
      </c>
      <c r="I91" s="96" t="n">
        <f aca="false">I40</f>
        <v>5400</v>
      </c>
      <c r="J91" s="96" t="n">
        <f aca="false">J40</f>
        <v>400</v>
      </c>
      <c r="K91" s="96" t="n">
        <f aca="false">K40</f>
        <v>400</v>
      </c>
      <c r="L91" s="110" t="s">
        <v>210</v>
      </c>
    </row>
    <row r="92" s="14" customFormat="true" ht="31.15" hidden="false" customHeight="true" outlineLevel="0" collapsed="false">
      <c r="B92" s="111" t="s">
        <v>211</v>
      </c>
      <c r="C92" s="112" t="s">
        <v>212</v>
      </c>
      <c r="D92" s="96" t="n">
        <v>555.4</v>
      </c>
      <c r="E92" s="97" t="n">
        <v>1200</v>
      </c>
      <c r="F92" s="97" t="n">
        <v>1200</v>
      </c>
      <c r="G92" s="109" t="n">
        <f aca="false">H92+I92+J92+K92</f>
        <v>600</v>
      </c>
      <c r="H92" s="96" t="n">
        <f aca="false">H28</f>
        <v>150</v>
      </c>
      <c r="I92" s="96" t="n">
        <f aca="false">I28</f>
        <v>150</v>
      </c>
      <c r="J92" s="96" t="n">
        <f aca="false">J28</f>
        <v>150</v>
      </c>
      <c r="K92" s="96" t="n">
        <f aca="false">K28</f>
        <v>150</v>
      </c>
      <c r="L92" s="110"/>
    </row>
    <row r="93" s="14" customFormat="true" ht="36.75" hidden="false" customHeight="true" outlineLevel="0" collapsed="false">
      <c r="B93" s="111" t="s">
        <v>213</v>
      </c>
      <c r="C93" s="112" t="s">
        <v>214</v>
      </c>
      <c r="D93" s="96" t="n">
        <v>1042.6</v>
      </c>
      <c r="E93" s="97" t="n">
        <v>1900</v>
      </c>
      <c r="F93" s="97" t="n">
        <v>1900</v>
      </c>
      <c r="G93" s="109" t="n">
        <f aca="false">H93+I93+J93+K93</f>
        <v>3000</v>
      </c>
      <c r="H93" s="96" t="n">
        <f aca="false">H41</f>
        <v>1200</v>
      </c>
      <c r="I93" s="96" t="n">
        <f aca="false">I41</f>
        <v>500</v>
      </c>
      <c r="J93" s="96" t="n">
        <f aca="false">J41</f>
        <v>300</v>
      </c>
      <c r="K93" s="96" t="n">
        <f aca="false">K41</f>
        <v>1000</v>
      </c>
      <c r="L93" s="110" t="s">
        <v>215</v>
      </c>
    </row>
    <row r="94" s="72" customFormat="true" ht="31.9" hidden="false" customHeight="true" outlineLevel="0" collapsed="false">
      <c r="B94" s="106" t="s">
        <v>60</v>
      </c>
      <c r="C94" s="112" t="n">
        <v>1100</v>
      </c>
      <c r="D94" s="108" t="n">
        <f aca="false">D25+D26-D42+D66-D74</f>
        <v>88023.9</v>
      </c>
      <c r="E94" s="108" t="n">
        <v>14236.788</v>
      </c>
      <c r="F94" s="108" t="n">
        <v>14236.788</v>
      </c>
      <c r="G94" s="109" t="n">
        <f aca="false">H94+I94+J94+K94</f>
        <v>19958.453</v>
      </c>
      <c r="H94" s="108" t="n">
        <f aca="false">H25+H26-H42+H66-H74</f>
        <v>-3808.181</v>
      </c>
      <c r="I94" s="108" t="n">
        <f aca="false">I25+I26-I42+I66-I74</f>
        <v>4528.634</v>
      </c>
      <c r="J94" s="108" t="n">
        <f aca="false">J25+J26-J42+J66-J74</f>
        <v>9216</v>
      </c>
      <c r="K94" s="108" t="n">
        <f aca="false">K25+K26-K42+K66-K74</f>
        <v>10022</v>
      </c>
      <c r="L94" s="133"/>
    </row>
    <row r="95" customFormat="false" ht="20.45" hidden="false" customHeight="true" outlineLevel="0" collapsed="false">
      <c r="B95" s="111" t="s">
        <v>216</v>
      </c>
      <c r="C95" s="112" t="n">
        <v>1110</v>
      </c>
      <c r="D95" s="96"/>
      <c r="E95" s="97" t="n">
        <v>0</v>
      </c>
      <c r="F95" s="97" t="n">
        <v>0</v>
      </c>
      <c r="G95" s="109" t="n">
        <f aca="false">H95+I95+J95+K95</f>
        <v>0</v>
      </c>
      <c r="H95" s="96"/>
      <c r="I95" s="96"/>
      <c r="J95" s="96"/>
      <c r="K95" s="96"/>
      <c r="L95" s="110"/>
    </row>
    <row r="96" customFormat="false" ht="18.75" hidden="false" customHeight="true" outlineLevel="0" collapsed="false">
      <c r="B96" s="111" t="s">
        <v>217</v>
      </c>
      <c r="C96" s="112" t="n">
        <v>1120</v>
      </c>
      <c r="D96" s="96"/>
      <c r="E96" s="97" t="n">
        <v>0</v>
      </c>
      <c r="F96" s="97" t="n">
        <v>0</v>
      </c>
      <c r="G96" s="109" t="n">
        <f aca="false">H96+I96+J96+K96</f>
        <v>0</v>
      </c>
      <c r="H96" s="96"/>
      <c r="I96" s="96"/>
      <c r="J96" s="96"/>
      <c r="K96" s="96"/>
      <c r="L96" s="110"/>
    </row>
    <row r="97" customFormat="false" ht="16.9" hidden="false" customHeight="true" outlineLevel="0" collapsed="false">
      <c r="B97" s="111" t="s">
        <v>218</v>
      </c>
      <c r="C97" s="112" t="n">
        <v>1130</v>
      </c>
      <c r="D97" s="96"/>
      <c r="E97" s="97" t="n">
        <v>0</v>
      </c>
      <c r="F97" s="97" t="n">
        <v>0</v>
      </c>
      <c r="G97" s="109" t="n">
        <f aca="false">H97+I97+J97+K97</f>
        <v>0</v>
      </c>
      <c r="H97" s="96"/>
      <c r="I97" s="96"/>
      <c r="J97" s="96"/>
      <c r="K97" s="96"/>
      <c r="L97" s="110"/>
    </row>
    <row r="98" customFormat="false" ht="23.25" hidden="false" customHeight="true" outlineLevel="0" collapsed="false">
      <c r="B98" s="111" t="s">
        <v>219</v>
      </c>
      <c r="C98" s="112" t="n">
        <v>1140</v>
      </c>
      <c r="D98" s="96"/>
      <c r="E98" s="97" t="n">
        <v>0</v>
      </c>
      <c r="F98" s="97" t="n">
        <v>0</v>
      </c>
      <c r="G98" s="109" t="n">
        <f aca="false">H98+I98+J98+K98</f>
        <v>0</v>
      </c>
      <c r="H98" s="96"/>
      <c r="I98" s="96"/>
      <c r="J98" s="96"/>
      <c r="K98" s="96"/>
      <c r="L98" s="110"/>
    </row>
    <row r="99" customFormat="false" ht="33.75" hidden="false" customHeight="true" outlineLevel="0" collapsed="false">
      <c r="B99" s="106" t="s">
        <v>220</v>
      </c>
      <c r="C99" s="112" t="n">
        <v>1150</v>
      </c>
      <c r="D99" s="108" t="n">
        <f aca="false">SUM(D100:D100)</f>
        <v>10001.7</v>
      </c>
      <c r="E99" s="109" t="n">
        <v>10000</v>
      </c>
      <c r="F99" s="109" t="n">
        <v>10000</v>
      </c>
      <c r="G99" s="109" t="n">
        <f aca="false">H99+I99+J99+K99</f>
        <v>11000</v>
      </c>
      <c r="H99" s="108" t="n">
        <f aca="false">SUM(H100:H100)</f>
        <v>2500</v>
      </c>
      <c r="I99" s="108" t="n">
        <f aca="false">SUM(I100:I100)</f>
        <v>3000</v>
      </c>
      <c r="J99" s="108" t="n">
        <f aca="false">SUM(J100:J100)</f>
        <v>2750</v>
      </c>
      <c r="K99" s="108" t="n">
        <f aca="false">SUM(K100:K100)</f>
        <v>2750</v>
      </c>
      <c r="L99" s="110"/>
    </row>
    <row r="100" customFormat="false" ht="32.25" hidden="false" customHeight="true" outlineLevel="0" collapsed="false">
      <c r="B100" s="111" t="s">
        <v>221</v>
      </c>
      <c r="C100" s="112" t="s">
        <v>222</v>
      </c>
      <c r="D100" s="96" t="n">
        <v>10001.7</v>
      </c>
      <c r="E100" s="97" t="n">
        <v>10000</v>
      </c>
      <c r="F100" s="97" t="n">
        <v>10000</v>
      </c>
      <c r="G100" s="109" t="n">
        <f aca="false">H100+I100+J100+K100</f>
        <v>11000</v>
      </c>
      <c r="H100" s="96" t="n">
        <v>2500</v>
      </c>
      <c r="I100" s="96" t="n">
        <v>3000</v>
      </c>
      <c r="J100" s="96" t="n">
        <v>2750</v>
      </c>
      <c r="K100" s="96" t="n">
        <v>2750</v>
      </c>
      <c r="L100" s="110"/>
    </row>
    <row r="101" customFormat="false" ht="19.5" hidden="false" customHeight="true" outlineLevel="0" collapsed="false">
      <c r="B101" s="111" t="s">
        <v>135</v>
      </c>
      <c r="C101" s="112" t="n">
        <v>1151</v>
      </c>
      <c r="D101" s="96"/>
      <c r="E101" s="97" t="n">
        <v>0</v>
      </c>
      <c r="F101" s="97" t="n">
        <v>0</v>
      </c>
      <c r="G101" s="109" t="n">
        <f aca="false">H101+I101+J101+K101</f>
        <v>0</v>
      </c>
      <c r="H101" s="96"/>
      <c r="I101" s="96"/>
      <c r="J101" s="96"/>
      <c r="K101" s="96"/>
      <c r="L101" s="110"/>
    </row>
    <row r="102" customFormat="false" ht="37.5" hidden="false" customHeight="true" outlineLevel="0" collapsed="false">
      <c r="B102" s="106" t="s">
        <v>223</v>
      </c>
      <c r="C102" s="112" t="n">
        <v>1160</v>
      </c>
      <c r="D102" s="96" t="n">
        <v>0</v>
      </c>
      <c r="E102" s="97" t="n">
        <v>0</v>
      </c>
      <c r="F102" s="97" t="n">
        <v>0</v>
      </c>
      <c r="G102" s="109" t="n">
        <f aca="false">H102+I102+J102+K102</f>
        <v>0</v>
      </c>
      <c r="H102" s="96"/>
      <c r="I102" s="96"/>
      <c r="J102" s="96"/>
      <c r="K102" s="96"/>
      <c r="L102" s="110"/>
    </row>
    <row r="103" customFormat="false" ht="19.5" hidden="false" customHeight="true" outlineLevel="0" collapsed="false">
      <c r="B103" s="111" t="s">
        <v>135</v>
      </c>
      <c r="C103" s="112" t="n">
        <v>1161</v>
      </c>
      <c r="D103" s="96"/>
      <c r="E103" s="97" t="n">
        <v>0</v>
      </c>
      <c r="F103" s="97" t="n">
        <v>0</v>
      </c>
      <c r="G103" s="109" t="n">
        <f aca="false">H103+I103+J103+K103</f>
        <v>0</v>
      </c>
      <c r="H103" s="96"/>
      <c r="I103" s="96"/>
      <c r="J103" s="96"/>
      <c r="K103" s="96"/>
      <c r="L103" s="110"/>
    </row>
    <row r="104" s="72" customFormat="true" ht="20.45" hidden="false" customHeight="true" outlineLevel="0" collapsed="false">
      <c r="B104" s="111" t="s">
        <v>63</v>
      </c>
      <c r="C104" s="112" t="n">
        <v>1170</v>
      </c>
      <c r="D104" s="134" t="n">
        <f aca="false">SUM(D94,D95,D96,D97,D98,D99)-D102</f>
        <v>98025.6</v>
      </c>
      <c r="E104" s="135" t="n">
        <v>24236.788</v>
      </c>
      <c r="F104" s="135" t="n">
        <v>24236.788</v>
      </c>
      <c r="G104" s="109" t="n">
        <f aca="false">H104+I104+J104+K104</f>
        <v>30958.453</v>
      </c>
      <c r="H104" s="135" t="n">
        <f aca="false">SUM(H94,H95,H96,H97,H98,H99)-H102</f>
        <v>-1308.181</v>
      </c>
      <c r="I104" s="135" t="n">
        <f aca="false">SUM(I94,I95,I96,I97,I98,I99)-I102</f>
        <v>7528.634</v>
      </c>
      <c r="J104" s="135" t="n">
        <f aca="false">SUM(J94,J95,J96,J97,J98,J99)-J102</f>
        <v>11966</v>
      </c>
      <c r="K104" s="135" t="n">
        <f aca="false">SUM(K94,K95,K96,K97,K98,K99)-K102</f>
        <v>12772</v>
      </c>
      <c r="L104" s="110"/>
    </row>
    <row r="105" customFormat="false" ht="20.25" hidden="false" customHeight="true" outlineLevel="0" collapsed="false">
      <c r="B105" s="111" t="s">
        <v>64</v>
      </c>
      <c r="C105" s="112" t="n">
        <v>1180</v>
      </c>
      <c r="D105" s="96"/>
      <c r="E105" s="97" t="n">
        <v>0</v>
      </c>
      <c r="F105" s="97" t="n">
        <v>0</v>
      </c>
      <c r="G105" s="109" t="n">
        <f aca="false">H105+I105+J105+K105</f>
        <v>0</v>
      </c>
      <c r="H105" s="96"/>
      <c r="I105" s="96"/>
      <c r="J105" s="96"/>
      <c r="K105" s="96"/>
      <c r="L105" s="110"/>
    </row>
    <row r="106" customFormat="false" ht="34.5" hidden="false" customHeight="true" outlineLevel="0" collapsed="false">
      <c r="B106" s="111" t="s">
        <v>224</v>
      </c>
      <c r="C106" s="112" t="n">
        <v>1190</v>
      </c>
      <c r="D106" s="96"/>
      <c r="E106" s="97" t="n">
        <v>0</v>
      </c>
      <c r="F106" s="97" t="n">
        <v>0</v>
      </c>
      <c r="G106" s="109" t="n">
        <f aca="false">H106+I106+J106+K106</f>
        <v>0</v>
      </c>
      <c r="H106" s="96"/>
      <c r="I106" s="96"/>
      <c r="J106" s="96"/>
      <c r="K106" s="96"/>
      <c r="L106" s="110"/>
    </row>
    <row r="107" s="72" customFormat="true" ht="36" hidden="false" customHeight="true" outlineLevel="0" collapsed="false">
      <c r="B107" s="106" t="s">
        <v>225</v>
      </c>
      <c r="C107" s="136" t="n">
        <v>1200</v>
      </c>
      <c r="D107" s="108" t="n">
        <f aca="false">D104</f>
        <v>98025.6</v>
      </c>
      <c r="E107" s="109" t="n">
        <v>24236.788</v>
      </c>
      <c r="F107" s="109" t="n">
        <v>24236.788</v>
      </c>
      <c r="G107" s="109" t="n">
        <f aca="false">H107+I107+J107+K107</f>
        <v>30958.453</v>
      </c>
      <c r="H107" s="109" t="n">
        <f aca="false">H104</f>
        <v>-1308.181</v>
      </c>
      <c r="I107" s="109" t="n">
        <f aca="false">I104</f>
        <v>7528.634</v>
      </c>
      <c r="J107" s="109" t="n">
        <f aca="false">J104</f>
        <v>11966</v>
      </c>
      <c r="K107" s="109" t="n">
        <f aca="false">K104</f>
        <v>12772</v>
      </c>
      <c r="L107" s="110"/>
    </row>
    <row r="108" customFormat="false" ht="18.6" hidden="false" customHeight="true" outlineLevel="0" collapsed="false">
      <c r="B108" s="111" t="s">
        <v>226</v>
      </c>
      <c r="C108" s="112" t="n">
        <v>1201</v>
      </c>
      <c r="D108" s="96"/>
      <c r="E108" s="97" t="n">
        <v>0</v>
      </c>
      <c r="F108" s="97" t="n">
        <v>0</v>
      </c>
      <c r="G108" s="109" t="n">
        <f aca="false">H108+I108+J108+K108</f>
        <v>0</v>
      </c>
      <c r="H108" s="96"/>
      <c r="I108" s="96"/>
      <c r="J108" s="96"/>
      <c r="K108" s="96"/>
      <c r="L108" s="110"/>
    </row>
    <row r="109" customFormat="false" ht="21" hidden="false" customHeight="true" outlineLevel="0" collapsed="false">
      <c r="B109" s="111" t="s">
        <v>227</v>
      </c>
      <c r="C109" s="112" t="n">
        <v>1202</v>
      </c>
      <c r="D109" s="96"/>
      <c r="E109" s="97" t="n">
        <v>0</v>
      </c>
      <c r="F109" s="97" t="n">
        <v>0</v>
      </c>
      <c r="G109" s="109" t="n">
        <f aca="false">H109+I109+J109+K109</f>
        <v>0</v>
      </c>
      <c r="H109" s="96"/>
      <c r="I109" s="96"/>
      <c r="J109" s="96"/>
      <c r="K109" s="96"/>
      <c r="L109" s="110"/>
    </row>
    <row r="110" customFormat="false" ht="18" hidden="false" customHeight="true" outlineLevel="0" collapsed="false">
      <c r="B110" s="111" t="s">
        <v>228</v>
      </c>
      <c r="C110" s="112" t="n">
        <v>1210</v>
      </c>
      <c r="D110" s="96"/>
      <c r="E110" s="97" t="n">
        <v>0</v>
      </c>
      <c r="F110" s="97" t="n">
        <v>0</v>
      </c>
      <c r="G110" s="109" t="n">
        <f aca="false">H110+I110+J110+K110</f>
        <v>0</v>
      </c>
      <c r="H110" s="96"/>
      <c r="I110" s="96"/>
      <c r="J110" s="96"/>
      <c r="K110" s="96"/>
      <c r="L110" s="110"/>
    </row>
    <row r="111" s="72" customFormat="true" ht="19.5" hidden="false" customHeight="true" outlineLevel="0" collapsed="false">
      <c r="B111" s="137" t="s">
        <v>229</v>
      </c>
      <c r="C111" s="138"/>
      <c r="D111" s="122"/>
      <c r="E111" s="97" t="n">
        <v>0</v>
      </c>
      <c r="F111" s="97" t="n">
        <v>0</v>
      </c>
      <c r="G111" s="109" t="n">
        <f aca="false">H111+I111+J111+K111</f>
        <v>0</v>
      </c>
      <c r="H111" s="96"/>
      <c r="I111" s="96"/>
      <c r="J111" s="138"/>
      <c r="K111" s="138"/>
      <c r="L111" s="139"/>
    </row>
    <row r="112" customFormat="false" ht="33.75" hidden="false" customHeight="true" outlineLevel="0" collapsed="false">
      <c r="B112" s="140" t="s">
        <v>230</v>
      </c>
      <c r="C112" s="99" t="n">
        <v>1300</v>
      </c>
      <c r="D112" s="96" t="n">
        <f aca="false">D26-D74</f>
        <v>12528.8</v>
      </c>
      <c r="E112" s="97" t="n">
        <v>2608</v>
      </c>
      <c r="F112" s="97" t="n">
        <v>2608</v>
      </c>
      <c r="G112" s="109" t="n">
        <f aca="false">H112+I112+J112+K112</f>
        <v>-4992</v>
      </c>
      <c r="H112" s="97" t="n">
        <f aca="false">H26-H74</f>
        <v>-498</v>
      </c>
      <c r="I112" s="97" t="n">
        <f aca="false">I26-I74</f>
        <v>-998</v>
      </c>
      <c r="J112" s="97" t="n">
        <f aca="false">J26-J74</f>
        <v>-1748</v>
      </c>
      <c r="K112" s="97" t="n">
        <f aca="false">K26-K74</f>
        <v>-1748</v>
      </c>
      <c r="L112" s="110"/>
    </row>
    <row r="113" customFormat="false" ht="50.25" hidden="false" customHeight="true" outlineLevel="0" collapsed="false">
      <c r="B113" s="141" t="s">
        <v>231</v>
      </c>
      <c r="C113" s="99" t="n">
        <v>1310</v>
      </c>
      <c r="D113" s="96"/>
      <c r="E113" s="97" t="n">
        <v>0</v>
      </c>
      <c r="F113" s="97" t="n">
        <v>0</v>
      </c>
      <c r="G113" s="109" t="n">
        <f aca="false">H113+I113+J113+K113</f>
        <v>0</v>
      </c>
      <c r="H113" s="96"/>
      <c r="I113" s="96"/>
      <c r="J113" s="97"/>
      <c r="K113" s="97"/>
      <c r="L113" s="110"/>
    </row>
    <row r="114" customFormat="false" ht="34.5" hidden="false" customHeight="true" outlineLevel="0" collapsed="false">
      <c r="B114" s="140" t="s">
        <v>232</v>
      </c>
      <c r="C114" s="99" t="n">
        <v>1320</v>
      </c>
      <c r="D114" s="96" t="n">
        <f aca="false">D99-D102</f>
        <v>10001.7</v>
      </c>
      <c r="E114" s="97" t="n">
        <v>10000</v>
      </c>
      <c r="F114" s="97" t="n">
        <v>10000</v>
      </c>
      <c r="G114" s="109" t="n">
        <f aca="false">H114+I114+J114+K114</f>
        <v>11000</v>
      </c>
      <c r="H114" s="97" t="n">
        <f aca="false">H99-H102</f>
        <v>2500</v>
      </c>
      <c r="I114" s="97" t="n">
        <f aca="false">I99-I102</f>
        <v>3000</v>
      </c>
      <c r="J114" s="97" t="n">
        <f aca="false">J99-J102</f>
        <v>2750</v>
      </c>
      <c r="K114" s="97" t="n">
        <f aca="false">K99-K102</f>
        <v>2750</v>
      </c>
      <c r="L114" s="142" t="n">
        <f aca="false">L99+L102</f>
        <v>0</v>
      </c>
    </row>
    <row r="115" customFormat="false" ht="33" hidden="false" customHeight="true" outlineLevel="0" collapsed="false">
      <c r="B115" s="106" t="s">
        <v>233</v>
      </c>
      <c r="C115" s="143" t="n">
        <v>1330</v>
      </c>
      <c r="D115" s="108" t="n">
        <f aca="false">D7+D26+D99</f>
        <v>343629</v>
      </c>
      <c r="E115" s="144" t="n">
        <v>326174.7</v>
      </c>
      <c r="F115" s="144" t="n">
        <v>326174.7</v>
      </c>
      <c r="G115" s="109" t="n">
        <f aca="false">H115+I115+J115+K115</f>
        <v>482173.81</v>
      </c>
      <c r="H115" s="144" t="n">
        <f aca="false">H7+H26+H99</f>
        <v>114432.8525</v>
      </c>
      <c r="I115" s="144" t="n">
        <f aca="false">I7+I26+I99</f>
        <v>121968.9525</v>
      </c>
      <c r="J115" s="144" t="n">
        <f aca="false">J7+J26+J99</f>
        <v>118002.8525</v>
      </c>
      <c r="K115" s="144" t="n">
        <f aca="false">K7+K26+K99</f>
        <v>127769.1525</v>
      </c>
      <c r="L115" s="133"/>
    </row>
    <row r="116" customFormat="false" ht="33.75" hidden="false" customHeight="true" outlineLevel="0" collapsed="false">
      <c r="B116" s="106" t="s">
        <v>234</v>
      </c>
      <c r="C116" s="143" t="n">
        <v>1340</v>
      </c>
      <c r="D116" s="108" t="n">
        <f aca="false">D10+D42+D74+D102</f>
        <v>245603.4</v>
      </c>
      <c r="E116" s="144" t="n">
        <v>301937.912</v>
      </c>
      <c r="F116" s="144" t="n">
        <v>301937.912</v>
      </c>
      <c r="G116" s="109" t="n">
        <f aca="false">H116+I116+J116+K116</f>
        <v>451215.357</v>
      </c>
      <c r="H116" s="144" t="n">
        <f aca="false">H10+H42+H74+H102</f>
        <v>115741.0335</v>
      </c>
      <c r="I116" s="144" t="n">
        <f aca="false">I10+I42+I74+I102</f>
        <v>114440.3185</v>
      </c>
      <c r="J116" s="144" t="n">
        <f aca="false">J10+J42+J74+J102</f>
        <v>106036.8525</v>
      </c>
      <c r="K116" s="144" t="n">
        <f aca="false">K10+K42+K74+K102</f>
        <v>114997.1525</v>
      </c>
      <c r="L116" s="133"/>
      <c r="N116" s="145"/>
    </row>
    <row r="117" customFormat="false" ht="21.75" hidden="false" customHeight="true" outlineLevel="0" collapsed="false">
      <c r="B117" s="146" t="s">
        <v>235</v>
      </c>
      <c r="C117" s="147"/>
      <c r="D117" s="146"/>
      <c r="E117" s="97"/>
      <c r="F117" s="97"/>
      <c r="G117" s="109"/>
      <c r="H117" s="96"/>
      <c r="I117" s="96"/>
      <c r="J117" s="147"/>
      <c r="K117" s="147"/>
      <c r="L117" s="148"/>
    </row>
    <row r="118" customFormat="false" ht="32.25" hidden="false" customHeight="true" outlineLevel="0" collapsed="false">
      <c r="B118" s="111" t="s">
        <v>236</v>
      </c>
      <c r="C118" s="95" t="n">
        <v>1500</v>
      </c>
      <c r="D118" s="96" t="n">
        <f aca="false">D119+D120</f>
        <v>27430.8</v>
      </c>
      <c r="E118" s="96" t="n">
        <v>33560</v>
      </c>
      <c r="F118" s="96" t="n">
        <v>33560</v>
      </c>
      <c r="G118" s="109" t="n">
        <f aca="false">H118+I118+J118+K118</f>
        <v>55685</v>
      </c>
      <c r="H118" s="96" t="n">
        <f aca="false">H119+H120</f>
        <v>11600</v>
      </c>
      <c r="I118" s="96" t="n">
        <f aca="false">I119+I120</f>
        <v>15600</v>
      </c>
      <c r="J118" s="96" t="n">
        <f aca="false">J119+J120</f>
        <v>14200</v>
      </c>
      <c r="K118" s="96" t="n">
        <f aca="false">K119+K120</f>
        <v>14285</v>
      </c>
      <c r="L118" s="110"/>
    </row>
    <row r="119" customFormat="false" ht="30" hidden="false" customHeight="true" outlineLevel="0" collapsed="false">
      <c r="B119" s="111" t="s">
        <v>237</v>
      </c>
      <c r="C119" s="95" t="n">
        <v>1501</v>
      </c>
      <c r="D119" s="96" t="n">
        <f aca="false">D11+D20</f>
        <v>27047.2</v>
      </c>
      <c r="E119" s="96" t="n">
        <v>33000</v>
      </c>
      <c r="F119" s="96" t="n">
        <v>33000</v>
      </c>
      <c r="G119" s="109" t="n">
        <f aca="false">H119+I119+J119+K119</f>
        <v>54885</v>
      </c>
      <c r="H119" s="96" t="n">
        <f aca="false">H11+H20</f>
        <v>11400</v>
      </c>
      <c r="I119" s="96" t="n">
        <f aca="false">I11+I20</f>
        <v>15400</v>
      </c>
      <c r="J119" s="96" t="n">
        <f aca="false">J11+J20</f>
        <v>14000</v>
      </c>
      <c r="K119" s="96" t="n">
        <f aca="false">K11+K20</f>
        <v>14085</v>
      </c>
      <c r="L119" s="110"/>
    </row>
    <row r="120" customFormat="false" ht="18.75" hidden="false" customHeight="true" outlineLevel="0" collapsed="false">
      <c r="B120" s="111" t="s">
        <v>238</v>
      </c>
      <c r="C120" s="95" t="n">
        <v>1502</v>
      </c>
      <c r="D120" s="96" t="n">
        <f aca="false">D12+D13</f>
        <v>383.6</v>
      </c>
      <c r="E120" s="96" t="n">
        <v>560</v>
      </c>
      <c r="F120" s="96" t="n">
        <v>560</v>
      </c>
      <c r="G120" s="109" t="n">
        <f aca="false">H120+I120+J120+K120</f>
        <v>800</v>
      </c>
      <c r="H120" s="96" t="n">
        <f aca="false">H12+H13</f>
        <v>200</v>
      </c>
      <c r="I120" s="96" t="n">
        <f aca="false">I12+I13</f>
        <v>200</v>
      </c>
      <c r="J120" s="96" t="n">
        <f aca="false">J12+J13</f>
        <v>200</v>
      </c>
      <c r="K120" s="96" t="n">
        <f aca="false">K12+K13</f>
        <v>200</v>
      </c>
      <c r="L120" s="110"/>
    </row>
    <row r="121" customFormat="false" ht="27.75" hidden="false" customHeight="true" outlineLevel="0" collapsed="false">
      <c r="B121" s="111" t="s">
        <v>239</v>
      </c>
      <c r="C121" s="95" t="n">
        <v>1510</v>
      </c>
      <c r="D121" s="96" t="n">
        <f aca="false">D14+D50+D78</f>
        <v>139265.7</v>
      </c>
      <c r="E121" s="96" t="n">
        <v>166533.6</v>
      </c>
      <c r="F121" s="96" t="n">
        <v>166533.6</v>
      </c>
      <c r="G121" s="149" t="n">
        <f aca="false">H121+I121+J121+K121</f>
        <v>258770.05</v>
      </c>
      <c r="H121" s="96" t="n">
        <f aca="false">H14+H50+H78</f>
        <v>66762.2125</v>
      </c>
      <c r="I121" s="96" t="n">
        <f aca="false">I14+I50+I78</f>
        <v>64002.8125</v>
      </c>
      <c r="J121" s="96" t="n">
        <f aca="false">J14+J50+J78</f>
        <v>64002.5125</v>
      </c>
      <c r="K121" s="96" t="n">
        <f aca="false">K14+K50+K78</f>
        <v>64002.5125</v>
      </c>
      <c r="L121" s="110"/>
    </row>
    <row r="122" customFormat="false" ht="29.25" hidden="false" customHeight="true" outlineLevel="0" collapsed="false">
      <c r="B122" s="111" t="s">
        <v>240</v>
      </c>
      <c r="C122" s="95" t="n">
        <v>1520</v>
      </c>
      <c r="D122" s="96" t="n">
        <f aca="false">D15+D51+D79</f>
        <v>29260.5</v>
      </c>
      <c r="E122" s="96" t="n">
        <v>35688.512</v>
      </c>
      <c r="F122" s="96" t="n">
        <v>35688.512</v>
      </c>
      <c r="G122" s="109" t="n">
        <f aca="false">H122+I122+J122+K122</f>
        <v>56033.907</v>
      </c>
      <c r="H122" s="96" t="n">
        <f aca="false">H15+H51+H79</f>
        <v>14458.071</v>
      </c>
      <c r="I122" s="96" t="n">
        <f aca="false">I15+I51+I79</f>
        <v>13858.656</v>
      </c>
      <c r="J122" s="96" t="n">
        <f aca="false">J15+J51+J79</f>
        <v>13858.59</v>
      </c>
      <c r="K122" s="96" t="n">
        <f aca="false">K15+K51+K79</f>
        <v>13858.59</v>
      </c>
      <c r="L122" s="110"/>
    </row>
    <row r="123" customFormat="false" ht="25.5" hidden="false" customHeight="true" outlineLevel="0" collapsed="false">
      <c r="B123" s="111" t="s">
        <v>241</v>
      </c>
      <c r="C123" s="95" t="n">
        <v>1530</v>
      </c>
      <c r="D123" s="96" t="n">
        <f aca="false">D17+D100</f>
        <v>27599</v>
      </c>
      <c r="E123" s="96" t="n">
        <v>12000</v>
      </c>
      <c r="F123" s="96" t="n">
        <v>12000</v>
      </c>
      <c r="G123" s="109" t="n">
        <f aca="false">H123+I123+J123+K123</f>
        <v>25020</v>
      </c>
      <c r="H123" s="96" t="n">
        <f aca="false">H17+H100+H52</f>
        <v>4250</v>
      </c>
      <c r="I123" s="96" t="n">
        <f aca="false">I88+I52+I17</f>
        <v>7560</v>
      </c>
      <c r="J123" s="96" t="n">
        <f aca="false">J88+J52+J17</f>
        <v>6605</v>
      </c>
      <c r="K123" s="96" t="n">
        <f aca="false">K88+K52+K17</f>
        <v>6605</v>
      </c>
      <c r="L123" s="110"/>
    </row>
    <row r="124" customFormat="false" ht="27.75" hidden="false" customHeight="true" outlineLevel="0" collapsed="false">
      <c r="B124" s="111" t="s">
        <v>242</v>
      </c>
      <c r="C124" s="95" t="n">
        <v>1540</v>
      </c>
      <c r="D124" s="96" t="n">
        <f aca="false">D125-D119-D120-D121-D122-D123</f>
        <v>22047.4</v>
      </c>
      <c r="E124" s="96" t="n">
        <v>54155.8</v>
      </c>
      <c r="F124" s="96" t="n">
        <v>54155.8</v>
      </c>
      <c r="G124" s="109" t="n">
        <f aca="false">H124+I124+J124+K124</f>
        <v>55706.4</v>
      </c>
      <c r="H124" s="96" t="n">
        <f aca="false">H125-H119-H120-H121-H122-H123</f>
        <v>18670.75</v>
      </c>
      <c r="I124" s="96" t="n">
        <f aca="false">I125-I119-I120-I121-I122-I123</f>
        <v>13418.85</v>
      </c>
      <c r="J124" s="96" t="n">
        <f aca="false">J125-J119-J120-J121-J122-J123</f>
        <v>7370.75000000001</v>
      </c>
      <c r="K124" s="96" t="n">
        <f aca="false">K125-K119-K120-K121-K122-K123</f>
        <v>16246.05</v>
      </c>
      <c r="L124" s="110"/>
    </row>
    <row r="125" s="72" customFormat="true" ht="24.75" hidden="false" customHeight="true" outlineLevel="0" collapsed="false">
      <c r="B125" s="106" t="s">
        <v>243</v>
      </c>
      <c r="C125" s="150" t="n">
        <v>1550</v>
      </c>
      <c r="D125" s="108" t="n">
        <f aca="false">D116</f>
        <v>245603.4</v>
      </c>
      <c r="E125" s="108" t="n">
        <v>301937.912</v>
      </c>
      <c r="F125" s="108" t="n">
        <v>301937.912</v>
      </c>
      <c r="G125" s="109" t="n">
        <f aca="false">G116</f>
        <v>451215.357</v>
      </c>
      <c r="H125" s="109" t="n">
        <f aca="false">H116</f>
        <v>115741.0335</v>
      </c>
      <c r="I125" s="109" t="n">
        <f aca="false">I116</f>
        <v>114440.3185</v>
      </c>
      <c r="J125" s="109" t="n">
        <f aca="false">J116</f>
        <v>106036.8525</v>
      </c>
      <c r="K125" s="109" t="n">
        <f aca="false">K116</f>
        <v>114997.1525</v>
      </c>
      <c r="L125" s="110"/>
    </row>
    <row r="126" customFormat="false" ht="21.75" hidden="false" customHeight="true" outlineLevel="0" collapsed="false">
      <c r="B126" s="151"/>
      <c r="D126" s="152"/>
      <c r="E126" s="153"/>
      <c r="F126" s="154"/>
      <c r="G126" s="152"/>
      <c r="H126" s="152"/>
      <c r="I126" s="152"/>
      <c r="J126" s="152"/>
      <c r="K126" s="152"/>
    </row>
    <row r="127" customFormat="false" ht="20.25" hidden="false" customHeight="true" outlineLevel="0" collapsed="false">
      <c r="B127" s="155" t="s">
        <v>244</v>
      </c>
      <c r="C127" s="156"/>
      <c r="D127" s="157"/>
      <c r="E127" s="158"/>
      <c r="F127" s="158"/>
      <c r="G127" s="158"/>
      <c r="I127" s="159"/>
      <c r="J127" s="160" t="s">
        <v>245</v>
      </c>
      <c r="K127" s="159"/>
    </row>
    <row r="128" s="14" customFormat="true" ht="26.25" hidden="false" customHeight="true" outlineLevel="0" collapsed="false">
      <c r="B128" s="161" t="s">
        <v>246</v>
      </c>
      <c r="C128" s="162"/>
      <c r="D128" s="90"/>
      <c r="E128" s="91"/>
      <c r="F128" s="91"/>
      <c r="G128" s="91"/>
      <c r="H128" s="163"/>
      <c r="I128" s="91"/>
      <c r="J128" s="91"/>
      <c r="K128" s="91"/>
      <c r="L128" s="93"/>
    </row>
    <row r="129" customFormat="false" ht="20.1" hidden="false" customHeight="true" outlineLevel="0" collapsed="false">
      <c r="B129" s="151"/>
      <c r="D129" s="152"/>
      <c r="E129" s="153"/>
      <c r="F129" s="153"/>
      <c r="G129" s="153"/>
      <c r="H129" s="153"/>
      <c r="I129" s="153"/>
      <c r="J129" s="153"/>
      <c r="K129" s="153"/>
    </row>
    <row r="130" customFormat="false" ht="19.35" hidden="false" customHeight="true" outlineLevel="0" collapsed="false">
      <c r="B130" s="151"/>
      <c r="D130" s="152"/>
      <c r="E130" s="153"/>
      <c r="F130" s="153"/>
      <c r="G130" s="153"/>
      <c r="H130" s="153"/>
      <c r="I130" s="153"/>
      <c r="J130" s="153"/>
      <c r="K130" s="153"/>
    </row>
    <row r="131" customFormat="false" ht="19.35" hidden="false" customHeight="true" outlineLevel="0" collapsed="false">
      <c r="B131" s="151"/>
      <c r="D131" s="152"/>
      <c r="E131" s="153"/>
      <c r="F131" s="153"/>
      <c r="G131" s="153"/>
      <c r="H131" s="153"/>
      <c r="I131" s="153"/>
      <c r="J131" s="153"/>
      <c r="K131" s="153"/>
    </row>
    <row r="132" customFormat="false" ht="19.35" hidden="false" customHeight="true" outlineLevel="0" collapsed="false">
      <c r="B132" s="151"/>
      <c r="D132" s="152"/>
      <c r="E132" s="153"/>
      <c r="F132" s="153"/>
      <c r="G132" s="153"/>
      <c r="H132" s="153"/>
      <c r="I132" s="153"/>
      <c r="J132" s="153"/>
      <c r="K132" s="153"/>
    </row>
    <row r="133" customFormat="false" ht="19.35" hidden="false" customHeight="true" outlineLevel="0" collapsed="false">
      <c r="B133" s="151"/>
      <c r="D133" s="152"/>
      <c r="E133" s="153"/>
      <c r="F133" s="153"/>
      <c r="G133" s="153"/>
      <c r="H133" s="153"/>
      <c r="I133" s="153"/>
      <c r="J133" s="153"/>
      <c r="K133" s="153"/>
    </row>
    <row r="134" customFormat="false" ht="19.35" hidden="false" customHeight="true" outlineLevel="0" collapsed="false">
      <c r="B134" s="151"/>
      <c r="D134" s="152"/>
      <c r="E134" s="153"/>
      <c r="F134" s="153"/>
      <c r="G134" s="153"/>
      <c r="H134" s="153"/>
      <c r="I134" s="153"/>
      <c r="J134" s="153"/>
      <c r="K134" s="153"/>
    </row>
    <row r="135" customFormat="false" ht="19.35" hidden="false" customHeight="true" outlineLevel="0" collapsed="false">
      <c r="B135" s="151"/>
      <c r="D135" s="152"/>
      <c r="E135" s="153"/>
      <c r="F135" s="153"/>
      <c r="G135" s="153"/>
      <c r="H135" s="153"/>
      <c r="I135" s="153"/>
      <c r="J135" s="153"/>
      <c r="K135" s="153"/>
    </row>
    <row r="136" customFormat="false" ht="19.35" hidden="false" customHeight="true" outlineLevel="0" collapsed="false">
      <c r="B136" s="151"/>
      <c r="D136" s="152"/>
      <c r="E136" s="153"/>
      <c r="F136" s="153"/>
      <c r="G136" s="153"/>
      <c r="H136" s="153"/>
      <c r="I136" s="153"/>
      <c r="J136" s="153"/>
      <c r="K136" s="153"/>
    </row>
    <row r="137" customFormat="false" ht="19.35" hidden="false" customHeight="true" outlineLevel="0" collapsed="false">
      <c r="B137" s="151"/>
      <c r="D137" s="152"/>
      <c r="E137" s="153"/>
      <c r="F137" s="153"/>
      <c r="G137" s="153"/>
      <c r="H137" s="153"/>
      <c r="I137" s="153"/>
      <c r="J137" s="153"/>
      <c r="K137" s="153"/>
    </row>
    <row r="138" customFormat="false" ht="19.35" hidden="false" customHeight="true" outlineLevel="0" collapsed="false">
      <c r="B138" s="151"/>
      <c r="D138" s="152"/>
      <c r="E138" s="153"/>
      <c r="F138" s="153"/>
      <c r="G138" s="153"/>
      <c r="H138" s="153"/>
      <c r="I138" s="153"/>
      <c r="J138" s="153"/>
      <c r="K138" s="153"/>
    </row>
    <row r="139" customFormat="false" ht="19.35" hidden="false" customHeight="true" outlineLevel="0" collapsed="false">
      <c r="B139" s="151"/>
      <c r="D139" s="152"/>
      <c r="E139" s="153"/>
      <c r="F139" s="153"/>
      <c r="G139" s="153"/>
      <c r="H139" s="153"/>
      <c r="I139" s="153"/>
      <c r="J139" s="153"/>
      <c r="K139" s="153"/>
    </row>
    <row r="140" customFormat="false" ht="19.35" hidden="false" customHeight="true" outlineLevel="0" collapsed="false">
      <c r="B140" s="151"/>
      <c r="D140" s="152"/>
      <c r="E140" s="153"/>
      <c r="F140" s="153"/>
      <c r="G140" s="153"/>
      <c r="H140" s="153"/>
      <c r="I140" s="153"/>
      <c r="J140" s="153"/>
      <c r="K140" s="153"/>
    </row>
    <row r="141" customFormat="false" ht="19.35" hidden="false" customHeight="true" outlineLevel="0" collapsed="false">
      <c r="B141" s="151"/>
      <c r="D141" s="152"/>
      <c r="E141" s="153"/>
      <c r="F141" s="153"/>
      <c r="G141" s="153"/>
      <c r="H141" s="153"/>
      <c r="I141" s="153"/>
      <c r="J141" s="153"/>
      <c r="K141" s="153"/>
    </row>
    <row r="142" customFormat="false" ht="19.35" hidden="false" customHeight="true" outlineLevel="0" collapsed="false">
      <c r="B142" s="151"/>
      <c r="D142" s="152"/>
      <c r="E142" s="153"/>
      <c r="F142" s="153"/>
      <c r="G142" s="153"/>
      <c r="H142" s="153"/>
      <c r="I142" s="153"/>
      <c r="J142" s="153"/>
      <c r="K142" s="153"/>
    </row>
    <row r="143" customFormat="false" ht="19.35" hidden="false" customHeight="true" outlineLevel="0" collapsed="false">
      <c r="B143" s="151"/>
      <c r="D143" s="152"/>
      <c r="E143" s="153"/>
      <c r="F143" s="153"/>
      <c r="G143" s="153"/>
      <c r="H143" s="153"/>
      <c r="I143" s="153"/>
      <c r="J143" s="153"/>
      <c r="K143" s="153"/>
    </row>
    <row r="144" customFormat="false" ht="19.35" hidden="false" customHeight="true" outlineLevel="0" collapsed="false">
      <c r="B144" s="151"/>
      <c r="D144" s="152"/>
      <c r="E144" s="153"/>
      <c r="F144" s="153"/>
      <c r="G144" s="153"/>
      <c r="H144" s="153"/>
      <c r="I144" s="153"/>
      <c r="J144" s="153"/>
      <c r="K144" s="153"/>
    </row>
    <row r="145" customFormat="false" ht="19.35" hidden="false" customHeight="true" outlineLevel="0" collapsed="false">
      <c r="B145" s="151"/>
      <c r="D145" s="152"/>
      <c r="E145" s="153"/>
      <c r="F145" s="153"/>
      <c r="G145" s="153"/>
      <c r="H145" s="153"/>
      <c r="I145" s="153"/>
      <c r="J145" s="153"/>
      <c r="K145" s="153"/>
    </row>
    <row r="146" customFormat="false" ht="19.35" hidden="false" customHeight="true" outlineLevel="0" collapsed="false">
      <c r="B146" s="151"/>
      <c r="D146" s="152"/>
      <c r="E146" s="153"/>
      <c r="F146" s="153"/>
      <c r="G146" s="153"/>
      <c r="H146" s="153"/>
      <c r="I146" s="153"/>
      <c r="J146" s="153"/>
      <c r="K146" s="153"/>
    </row>
    <row r="147" customFormat="false" ht="19.35" hidden="false" customHeight="true" outlineLevel="0" collapsed="false">
      <c r="B147" s="151"/>
      <c r="D147" s="152"/>
      <c r="E147" s="153"/>
      <c r="F147" s="153"/>
      <c r="G147" s="153"/>
      <c r="H147" s="153"/>
      <c r="I147" s="153"/>
      <c r="J147" s="153"/>
      <c r="K147" s="153"/>
    </row>
    <row r="148" customFormat="false" ht="19.35" hidden="false" customHeight="true" outlineLevel="0" collapsed="false">
      <c r="B148" s="151"/>
      <c r="D148" s="152"/>
      <c r="E148" s="153"/>
      <c r="F148" s="153"/>
      <c r="G148" s="153"/>
      <c r="H148" s="153"/>
      <c r="I148" s="153"/>
      <c r="J148" s="153"/>
      <c r="K148" s="153"/>
    </row>
    <row r="149" customFormat="false" ht="19.35" hidden="false" customHeight="true" outlineLevel="0" collapsed="false">
      <c r="B149" s="151"/>
      <c r="D149" s="152"/>
      <c r="E149" s="153"/>
      <c r="F149" s="153"/>
      <c r="G149" s="153"/>
      <c r="H149" s="153"/>
      <c r="I149" s="153"/>
      <c r="J149" s="153"/>
      <c r="K149" s="153"/>
    </row>
    <row r="150" customFormat="false" ht="19.35" hidden="false" customHeight="true" outlineLevel="0" collapsed="false">
      <c r="B150" s="151"/>
      <c r="D150" s="152"/>
      <c r="E150" s="153"/>
      <c r="F150" s="153"/>
      <c r="G150" s="153"/>
      <c r="H150" s="153"/>
      <c r="I150" s="153"/>
      <c r="J150" s="153"/>
      <c r="K150" s="153"/>
    </row>
    <row r="151" customFormat="false" ht="19.35" hidden="false" customHeight="true" outlineLevel="0" collapsed="false">
      <c r="B151" s="151"/>
      <c r="D151" s="152"/>
      <c r="E151" s="153"/>
      <c r="F151" s="153"/>
      <c r="G151" s="153"/>
      <c r="H151" s="153"/>
      <c r="I151" s="153"/>
      <c r="J151" s="153"/>
      <c r="K151" s="153"/>
    </row>
    <row r="152" customFormat="false" ht="19.35" hidden="false" customHeight="true" outlineLevel="0" collapsed="false">
      <c r="B152" s="151"/>
      <c r="D152" s="152"/>
      <c r="E152" s="153"/>
      <c r="F152" s="153"/>
      <c r="G152" s="153"/>
      <c r="H152" s="153"/>
      <c r="I152" s="153"/>
      <c r="J152" s="153"/>
      <c r="K152" s="153"/>
    </row>
    <row r="153" customFormat="false" ht="19.35" hidden="false" customHeight="true" outlineLevel="0" collapsed="false">
      <c r="B153" s="151"/>
      <c r="D153" s="152"/>
      <c r="E153" s="153"/>
      <c r="F153" s="153"/>
      <c r="G153" s="153"/>
      <c r="H153" s="153"/>
      <c r="I153" s="153"/>
      <c r="J153" s="153"/>
      <c r="K153" s="153"/>
    </row>
    <row r="154" customFormat="false" ht="19.35" hidden="false" customHeight="true" outlineLevel="0" collapsed="false">
      <c r="B154" s="151"/>
      <c r="D154" s="152"/>
      <c r="E154" s="153"/>
      <c r="F154" s="153"/>
      <c r="G154" s="153"/>
      <c r="H154" s="153"/>
      <c r="I154" s="153"/>
      <c r="J154" s="153"/>
      <c r="K154" s="153"/>
    </row>
    <row r="155" customFormat="false" ht="19.35" hidden="false" customHeight="true" outlineLevel="0" collapsed="false">
      <c r="B155" s="151"/>
      <c r="D155" s="152"/>
      <c r="E155" s="153"/>
      <c r="F155" s="153"/>
      <c r="G155" s="153"/>
      <c r="H155" s="153"/>
      <c r="I155" s="153"/>
      <c r="J155" s="153"/>
      <c r="K155" s="153"/>
    </row>
    <row r="156" customFormat="false" ht="19.35" hidden="false" customHeight="true" outlineLevel="0" collapsed="false">
      <c r="B156" s="151"/>
      <c r="D156" s="152"/>
      <c r="E156" s="153"/>
      <c r="F156" s="153"/>
      <c r="G156" s="153"/>
      <c r="H156" s="153"/>
      <c r="I156" s="153"/>
      <c r="J156" s="153"/>
      <c r="K156" s="153"/>
    </row>
    <row r="157" customFormat="false" ht="19.35" hidden="false" customHeight="true" outlineLevel="0" collapsed="false">
      <c r="B157" s="151"/>
      <c r="D157" s="152"/>
      <c r="E157" s="153"/>
      <c r="F157" s="153"/>
      <c r="G157" s="153"/>
      <c r="H157" s="153"/>
      <c r="I157" s="153"/>
      <c r="J157" s="153"/>
      <c r="K157" s="153"/>
    </row>
    <row r="158" customFormat="false" ht="19.35" hidden="false" customHeight="true" outlineLevel="0" collapsed="false">
      <c r="B158" s="151"/>
      <c r="D158" s="152"/>
      <c r="E158" s="153"/>
      <c r="F158" s="153"/>
      <c r="G158" s="153"/>
      <c r="H158" s="153"/>
      <c r="I158" s="153"/>
      <c r="J158" s="153"/>
      <c r="K158" s="153"/>
    </row>
    <row r="159" customFormat="false" ht="19.35" hidden="false" customHeight="true" outlineLevel="0" collapsed="false">
      <c r="B159" s="151"/>
      <c r="D159" s="152"/>
      <c r="E159" s="153"/>
      <c r="F159" s="153"/>
      <c r="G159" s="153"/>
      <c r="H159" s="153"/>
      <c r="I159" s="153"/>
      <c r="J159" s="153"/>
      <c r="K159" s="153"/>
    </row>
    <row r="160" customFormat="false" ht="19.35" hidden="false" customHeight="true" outlineLevel="0" collapsed="false">
      <c r="B160" s="151"/>
      <c r="D160" s="152"/>
      <c r="E160" s="153"/>
      <c r="F160" s="153"/>
      <c r="G160" s="153"/>
      <c r="H160" s="153"/>
      <c r="I160" s="153"/>
      <c r="J160" s="153"/>
      <c r="K160" s="153"/>
    </row>
    <row r="161" customFormat="false" ht="19.35" hidden="false" customHeight="true" outlineLevel="0" collapsed="false">
      <c r="B161" s="151"/>
      <c r="D161" s="152"/>
      <c r="E161" s="153"/>
      <c r="F161" s="153"/>
      <c r="G161" s="153"/>
      <c r="H161" s="153"/>
      <c r="I161" s="153"/>
      <c r="J161" s="153"/>
      <c r="K161" s="153"/>
    </row>
    <row r="162" customFormat="false" ht="19.35" hidden="false" customHeight="true" outlineLevel="0" collapsed="false">
      <c r="B162" s="151"/>
      <c r="D162" s="152"/>
      <c r="E162" s="153"/>
      <c r="F162" s="153"/>
      <c r="G162" s="153"/>
      <c r="H162" s="153"/>
      <c r="I162" s="153"/>
      <c r="J162" s="153"/>
      <c r="K162" s="153"/>
    </row>
    <row r="163" customFormat="false" ht="19.35" hidden="false" customHeight="true" outlineLevel="0" collapsed="false">
      <c r="B163" s="151"/>
      <c r="D163" s="152"/>
      <c r="E163" s="153"/>
      <c r="F163" s="153"/>
      <c r="G163" s="153"/>
      <c r="H163" s="153"/>
      <c r="I163" s="153"/>
      <c r="J163" s="153"/>
      <c r="K163" s="153"/>
    </row>
    <row r="164" customFormat="false" ht="19.35" hidden="false" customHeight="true" outlineLevel="0" collapsed="false">
      <c r="B164" s="151"/>
      <c r="D164" s="152"/>
      <c r="E164" s="153"/>
      <c r="F164" s="153"/>
      <c r="G164" s="153"/>
      <c r="H164" s="153"/>
      <c r="I164" s="153"/>
      <c r="J164" s="153"/>
      <c r="K164" s="153"/>
    </row>
    <row r="165" customFormat="false" ht="19.35" hidden="false" customHeight="true" outlineLevel="0" collapsed="false">
      <c r="B165" s="151"/>
      <c r="D165" s="152"/>
      <c r="E165" s="153"/>
      <c r="F165" s="153"/>
      <c r="G165" s="153"/>
      <c r="H165" s="153"/>
      <c r="I165" s="153"/>
      <c r="J165" s="153"/>
      <c r="K165" s="153"/>
    </row>
    <row r="166" customFormat="false" ht="19.35" hidden="false" customHeight="true" outlineLevel="0" collapsed="false">
      <c r="B166" s="151"/>
      <c r="D166" s="152"/>
      <c r="E166" s="153"/>
      <c r="F166" s="153"/>
      <c r="G166" s="153"/>
      <c r="H166" s="153"/>
      <c r="I166" s="153"/>
      <c r="J166" s="153"/>
      <c r="K166" s="153"/>
    </row>
    <row r="167" customFormat="false" ht="19.35" hidden="false" customHeight="true" outlineLevel="0" collapsed="false">
      <c r="B167" s="151"/>
      <c r="D167" s="152"/>
      <c r="E167" s="153"/>
      <c r="F167" s="153"/>
      <c r="G167" s="153"/>
      <c r="H167" s="153"/>
      <c r="I167" s="153"/>
      <c r="J167" s="153"/>
      <c r="K167" s="153"/>
    </row>
    <row r="168" customFormat="false" ht="19.35" hidden="false" customHeight="true" outlineLevel="0" collapsed="false">
      <c r="B168" s="151"/>
      <c r="D168" s="152"/>
      <c r="E168" s="153"/>
      <c r="F168" s="153"/>
      <c r="G168" s="153"/>
      <c r="H168" s="153"/>
      <c r="I168" s="153"/>
      <c r="J168" s="153"/>
      <c r="K168" s="153"/>
    </row>
    <row r="169" customFormat="false" ht="19.35" hidden="false" customHeight="true" outlineLevel="0" collapsed="false">
      <c r="B169" s="151"/>
      <c r="D169" s="152"/>
      <c r="E169" s="153"/>
      <c r="F169" s="153"/>
      <c r="G169" s="153"/>
      <c r="H169" s="153"/>
      <c r="I169" s="153"/>
      <c r="J169" s="153"/>
      <c r="K169" s="153"/>
    </row>
    <row r="170" customFormat="false" ht="19.35" hidden="false" customHeight="true" outlineLevel="0" collapsed="false">
      <c r="B170" s="151"/>
      <c r="D170" s="152"/>
      <c r="E170" s="153"/>
      <c r="F170" s="153"/>
      <c r="G170" s="153"/>
      <c r="H170" s="153"/>
      <c r="I170" s="153"/>
      <c r="J170" s="153"/>
      <c r="K170" s="153"/>
    </row>
    <row r="171" customFormat="false" ht="19.35" hidden="false" customHeight="true" outlineLevel="0" collapsed="false">
      <c r="B171" s="151"/>
      <c r="D171" s="152"/>
      <c r="E171" s="153"/>
      <c r="F171" s="153"/>
      <c r="G171" s="153"/>
      <c r="H171" s="153"/>
      <c r="I171" s="153"/>
      <c r="J171" s="153"/>
      <c r="K171" s="153"/>
    </row>
    <row r="172" customFormat="false" ht="19.35" hidden="false" customHeight="true" outlineLevel="0" collapsed="false">
      <c r="B172" s="151"/>
      <c r="D172" s="152"/>
      <c r="E172" s="153"/>
      <c r="F172" s="153"/>
      <c r="G172" s="153"/>
      <c r="H172" s="153"/>
      <c r="I172" s="153"/>
      <c r="J172" s="153"/>
      <c r="K172" s="153"/>
    </row>
    <row r="173" customFormat="false" ht="19.35" hidden="false" customHeight="true" outlineLevel="0" collapsed="false">
      <c r="B173" s="151"/>
      <c r="D173" s="152"/>
      <c r="E173" s="153"/>
      <c r="F173" s="153"/>
      <c r="G173" s="153"/>
      <c r="H173" s="153"/>
      <c r="I173" s="153"/>
      <c r="J173" s="153"/>
      <c r="K173" s="153"/>
    </row>
    <row r="174" customFormat="false" ht="19.35" hidden="false" customHeight="true" outlineLevel="0" collapsed="false">
      <c r="B174" s="151"/>
      <c r="D174" s="152"/>
      <c r="E174" s="153"/>
      <c r="F174" s="153"/>
      <c r="G174" s="153"/>
      <c r="H174" s="153"/>
      <c r="I174" s="153"/>
      <c r="J174" s="153"/>
      <c r="K174" s="153"/>
    </row>
    <row r="175" customFormat="false" ht="19.35" hidden="false" customHeight="true" outlineLevel="0" collapsed="false">
      <c r="B175" s="151"/>
      <c r="D175" s="152"/>
      <c r="E175" s="153"/>
      <c r="F175" s="153"/>
      <c r="G175" s="153"/>
      <c r="H175" s="153"/>
      <c r="I175" s="153"/>
      <c r="J175" s="153"/>
      <c r="K175" s="153"/>
    </row>
    <row r="176" customFormat="false" ht="19.35" hidden="false" customHeight="true" outlineLevel="0" collapsed="false">
      <c r="B176" s="151"/>
      <c r="D176" s="152"/>
      <c r="E176" s="153"/>
      <c r="F176" s="153"/>
      <c r="G176" s="153"/>
      <c r="H176" s="153"/>
      <c r="I176" s="153"/>
      <c r="J176" s="153"/>
      <c r="K176" s="153"/>
    </row>
    <row r="177" customFormat="false" ht="19.35" hidden="false" customHeight="true" outlineLevel="0" collapsed="false">
      <c r="B177" s="151"/>
      <c r="D177" s="152"/>
      <c r="E177" s="153"/>
      <c r="F177" s="153"/>
      <c r="G177" s="153"/>
      <c r="H177" s="153"/>
      <c r="I177" s="153"/>
      <c r="J177" s="153"/>
      <c r="K177" s="153"/>
    </row>
    <row r="178" customFormat="false" ht="19.35" hidden="false" customHeight="true" outlineLevel="0" collapsed="false">
      <c r="B178" s="151"/>
      <c r="D178" s="152"/>
      <c r="E178" s="153"/>
      <c r="F178" s="153"/>
      <c r="G178" s="153"/>
      <c r="H178" s="153"/>
      <c r="I178" s="153"/>
      <c r="J178" s="153"/>
      <c r="K178" s="153"/>
    </row>
    <row r="179" customFormat="false" ht="19.35" hidden="false" customHeight="true" outlineLevel="0" collapsed="false">
      <c r="B179" s="151"/>
      <c r="D179" s="152"/>
      <c r="E179" s="153"/>
      <c r="F179" s="153"/>
      <c r="G179" s="153"/>
      <c r="H179" s="153"/>
      <c r="I179" s="153"/>
      <c r="J179" s="153"/>
      <c r="K179" s="153"/>
    </row>
    <row r="180" customFormat="false" ht="19.35" hidden="false" customHeight="true" outlineLevel="0" collapsed="false">
      <c r="B180" s="151"/>
      <c r="D180" s="152"/>
      <c r="E180" s="153"/>
      <c r="F180" s="153"/>
      <c r="G180" s="153"/>
      <c r="H180" s="153"/>
      <c r="I180" s="153"/>
      <c r="J180" s="153"/>
      <c r="K180" s="153"/>
    </row>
    <row r="181" customFormat="false" ht="19.35" hidden="false" customHeight="true" outlineLevel="0" collapsed="false">
      <c r="B181" s="151"/>
      <c r="D181" s="152"/>
      <c r="E181" s="153"/>
      <c r="F181" s="153"/>
      <c r="G181" s="153"/>
      <c r="H181" s="153"/>
      <c r="I181" s="153"/>
      <c r="J181" s="153"/>
      <c r="K181" s="153"/>
    </row>
    <row r="182" customFormat="false" ht="19.35" hidden="false" customHeight="true" outlineLevel="0" collapsed="false">
      <c r="B182" s="151"/>
      <c r="D182" s="152"/>
      <c r="E182" s="153"/>
      <c r="F182" s="153"/>
      <c r="G182" s="153"/>
      <c r="H182" s="153"/>
      <c r="I182" s="153"/>
      <c r="J182" s="153"/>
      <c r="K182" s="153"/>
    </row>
    <row r="183" customFormat="false" ht="19.35" hidden="false" customHeight="true" outlineLevel="0" collapsed="false">
      <c r="B183" s="151"/>
      <c r="D183" s="152"/>
      <c r="E183" s="153"/>
      <c r="F183" s="153"/>
      <c r="G183" s="153"/>
      <c r="H183" s="153"/>
      <c r="I183" s="153"/>
      <c r="J183" s="153"/>
      <c r="K183" s="153"/>
    </row>
    <row r="184" customFormat="false" ht="19.35" hidden="false" customHeight="true" outlineLevel="0" collapsed="false">
      <c r="B184" s="151"/>
      <c r="D184" s="152"/>
      <c r="E184" s="153"/>
      <c r="F184" s="153"/>
      <c r="G184" s="153"/>
      <c r="H184" s="153"/>
      <c r="I184" s="153"/>
      <c r="J184" s="153"/>
      <c r="K184" s="153"/>
    </row>
    <row r="185" customFormat="false" ht="19.35" hidden="false" customHeight="true" outlineLevel="0" collapsed="false">
      <c r="B185" s="151"/>
      <c r="D185" s="152"/>
      <c r="E185" s="153"/>
      <c r="F185" s="153"/>
      <c r="G185" s="153"/>
      <c r="H185" s="153"/>
      <c r="I185" s="153"/>
      <c r="J185" s="153"/>
      <c r="K185" s="153"/>
    </row>
    <row r="186" customFormat="false" ht="19.35" hidden="false" customHeight="true" outlineLevel="0" collapsed="false">
      <c r="B186" s="151"/>
      <c r="D186" s="152"/>
      <c r="E186" s="153"/>
      <c r="F186" s="153"/>
      <c r="G186" s="153"/>
      <c r="H186" s="153"/>
      <c r="I186" s="153"/>
      <c r="J186" s="153"/>
      <c r="K186" s="153"/>
    </row>
    <row r="187" customFormat="false" ht="19.35" hidden="false" customHeight="true" outlineLevel="0" collapsed="false">
      <c r="B187" s="164"/>
    </row>
    <row r="188" customFormat="false" ht="19.35" hidden="false" customHeight="true" outlineLevel="0" collapsed="false">
      <c r="B188" s="164"/>
    </row>
    <row r="189" customFormat="false" ht="19.35" hidden="false" customHeight="true" outlineLevel="0" collapsed="false">
      <c r="B189" s="164"/>
    </row>
    <row r="190" customFormat="false" ht="19.35" hidden="false" customHeight="true" outlineLevel="0" collapsed="false">
      <c r="B190" s="164"/>
    </row>
    <row r="191" customFormat="false" ht="19.35" hidden="false" customHeight="true" outlineLevel="0" collapsed="false">
      <c r="B191" s="164"/>
    </row>
    <row r="192" customFormat="false" ht="19.35" hidden="false" customHeight="true" outlineLevel="0" collapsed="false">
      <c r="B192" s="164"/>
    </row>
    <row r="193" customFormat="false" ht="19.35" hidden="false" customHeight="true" outlineLevel="0" collapsed="false">
      <c r="B193" s="164"/>
    </row>
    <row r="194" customFormat="false" ht="19.35" hidden="false" customHeight="true" outlineLevel="0" collapsed="false">
      <c r="B194" s="164"/>
    </row>
    <row r="195" customFormat="false" ht="19.35" hidden="false" customHeight="true" outlineLevel="0" collapsed="false">
      <c r="B195" s="164"/>
    </row>
    <row r="196" customFormat="false" ht="19.35" hidden="false" customHeight="true" outlineLevel="0" collapsed="false">
      <c r="B196" s="164"/>
    </row>
    <row r="197" customFormat="false" ht="19.35" hidden="false" customHeight="true" outlineLevel="0" collapsed="false">
      <c r="B197" s="164"/>
    </row>
    <row r="198" customFormat="false" ht="19.35" hidden="false" customHeight="true" outlineLevel="0" collapsed="false">
      <c r="B198" s="164"/>
    </row>
    <row r="199" customFormat="false" ht="19.35" hidden="false" customHeight="true" outlineLevel="0" collapsed="false">
      <c r="B199" s="164"/>
    </row>
    <row r="200" customFormat="false" ht="19.35" hidden="false" customHeight="true" outlineLevel="0" collapsed="false">
      <c r="B200" s="164"/>
    </row>
    <row r="201" customFormat="false" ht="19.35" hidden="false" customHeight="true" outlineLevel="0" collapsed="false">
      <c r="B201" s="164"/>
    </row>
    <row r="202" customFormat="false" ht="19.35" hidden="false" customHeight="true" outlineLevel="0" collapsed="false">
      <c r="B202" s="164"/>
    </row>
    <row r="203" customFormat="false" ht="19.35" hidden="false" customHeight="true" outlineLevel="0" collapsed="false">
      <c r="B203" s="164"/>
    </row>
    <row r="204" customFormat="false" ht="19.35" hidden="false" customHeight="true" outlineLevel="0" collapsed="false">
      <c r="B204" s="164"/>
    </row>
    <row r="205" customFormat="false" ht="19.35" hidden="false" customHeight="true" outlineLevel="0" collapsed="false">
      <c r="B205" s="164"/>
    </row>
    <row r="206" customFormat="false" ht="19.35" hidden="false" customHeight="true" outlineLevel="0" collapsed="false">
      <c r="B206" s="164"/>
    </row>
    <row r="207" customFormat="false" ht="19.35" hidden="false" customHeight="true" outlineLevel="0" collapsed="false">
      <c r="B207" s="164"/>
    </row>
    <row r="208" customFormat="false" ht="19.35" hidden="false" customHeight="true" outlineLevel="0" collapsed="false">
      <c r="B208" s="164"/>
    </row>
    <row r="209" customFormat="false" ht="19.35" hidden="false" customHeight="true" outlineLevel="0" collapsed="false">
      <c r="B209" s="164"/>
    </row>
    <row r="210" customFormat="false" ht="19.35" hidden="false" customHeight="true" outlineLevel="0" collapsed="false">
      <c r="B210" s="164"/>
    </row>
    <row r="211" customFormat="false" ht="19.35" hidden="false" customHeight="true" outlineLevel="0" collapsed="false">
      <c r="B211" s="164"/>
    </row>
    <row r="212" customFormat="false" ht="19.35" hidden="false" customHeight="true" outlineLevel="0" collapsed="false">
      <c r="B212" s="164"/>
    </row>
    <row r="213" customFormat="false" ht="19.35" hidden="false" customHeight="true" outlineLevel="0" collapsed="false">
      <c r="B213" s="164"/>
    </row>
    <row r="214" customFormat="false" ht="19.35" hidden="false" customHeight="true" outlineLevel="0" collapsed="false">
      <c r="B214" s="164"/>
    </row>
    <row r="215" customFormat="false" ht="19.35" hidden="false" customHeight="true" outlineLevel="0" collapsed="false">
      <c r="B215" s="164"/>
    </row>
    <row r="216" customFormat="false" ht="19.35" hidden="false" customHeight="true" outlineLevel="0" collapsed="false">
      <c r="B216" s="164"/>
    </row>
    <row r="217" customFormat="false" ht="19.35" hidden="false" customHeight="true" outlineLevel="0" collapsed="false">
      <c r="B217" s="164"/>
    </row>
    <row r="218" customFormat="false" ht="19.35" hidden="false" customHeight="true" outlineLevel="0" collapsed="false">
      <c r="B218" s="164"/>
    </row>
    <row r="219" customFormat="false" ht="19.35" hidden="false" customHeight="true" outlineLevel="0" collapsed="false">
      <c r="B219" s="164"/>
    </row>
    <row r="220" customFormat="false" ht="19.35" hidden="false" customHeight="true" outlineLevel="0" collapsed="false">
      <c r="B220" s="164"/>
    </row>
    <row r="221" customFormat="false" ht="19.35" hidden="false" customHeight="true" outlineLevel="0" collapsed="false">
      <c r="B221" s="164"/>
    </row>
    <row r="222" customFormat="false" ht="19.35" hidden="false" customHeight="true" outlineLevel="0" collapsed="false">
      <c r="B222" s="164"/>
    </row>
    <row r="223" customFormat="false" ht="19.35" hidden="false" customHeight="true" outlineLevel="0" collapsed="false">
      <c r="B223" s="164"/>
    </row>
    <row r="224" customFormat="false" ht="19.35" hidden="false" customHeight="true" outlineLevel="0" collapsed="false">
      <c r="B224" s="164"/>
    </row>
    <row r="225" customFormat="false" ht="19.35" hidden="false" customHeight="true" outlineLevel="0" collapsed="false">
      <c r="B225" s="164"/>
    </row>
    <row r="226" customFormat="false" ht="19.35" hidden="false" customHeight="true" outlineLevel="0" collapsed="false">
      <c r="B226" s="164"/>
    </row>
    <row r="227" customFormat="false" ht="19.35" hidden="false" customHeight="true" outlineLevel="0" collapsed="false">
      <c r="B227" s="164"/>
    </row>
    <row r="228" customFormat="false" ht="19.35" hidden="false" customHeight="true" outlineLevel="0" collapsed="false">
      <c r="B228" s="164"/>
    </row>
    <row r="229" customFormat="false" ht="19.35" hidden="false" customHeight="true" outlineLevel="0" collapsed="false">
      <c r="B229" s="164"/>
    </row>
    <row r="230" customFormat="false" ht="19.35" hidden="false" customHeight="true" outlineLevel="0" collapsed="false">
      <c r="B230" s="164"/>
    </row>
    <row r="231" customFormat="false" ht="19.35" hidden="false" customHeight="true" outlineLevel="0" collapsed="false">
      <c r="B231" s="164"/>
    </row>
    <row r="232" customFormat="false" ht="19.35" hidden="false" customHeight="true" outlineLevel="0" collapsed="false">
      <c r="B232" s="164"/>
    </row>
    <row r="233" customFormat="false" ht="19.35" hidden="false" customHeight="true" outlineLevel="0" collapsed="false">
      <c r="B233" s="164"/>
    </row>
    <row r="234" customFormat="false" ht="19.35" hidden="false" customHeight="true" outlineLevel="0" collapsed="false">
      <c r="B234" s="164"/>
    </row>
    <row r="235" customFormat="false" ht="19.35" hidden="false" customHeight="true" outlineLevel="0" collapsed="false">
      <c r="B235" s="164"/>
    </row>
    <row r="236" customFormat="false" ht="19.35" hidden="false" customHeight="true" outlineLevel="0" collapsed="false">
      <c r="B236" s="164"/>
    </row>
    <row r="237" customFormat="false" ht="19.35" hidden="false" customHeight="true" outlineLevel="0" collapsed="false">
      <c r="B237" s="164"/>
    </row>
    <row r="238" customFormat="false" ht="19.35" hidden="false" customHeight="true" outlineLevel="0" collapsed="false">
      <c r="B238" s="164"/>
    </row>
    <row r="239" customFormat="false" ht="19.35" hidden="false" customHeight="true" outlineLevel="0" collapsed="false">
      <c r="B239" s="164"/>
    </row>
    <row r="240" customFormat="false" ht="19.35" hidden="false" customHeight="true" outlineLevel="0" collapsed="false">
      <c r="B240" s="164"/>
    </row>
    <row r="241" customFormat="false" ht="19.35" hidden="false" customHeight="true" outlineLevel="0" collapsed="false">
      <c r="B241" s="164"/>
    </row>
    <row r="242" customFormat="false" ht="19.35" hidden="false" customHeight="true" outlineLevel="0" collapsed="false">
      <c r="B242" s="164"/>
    </row>
    <row r="243" customFormat="false" ht="19.35" hidden="false" customHeight="true" outlineLevel="0" collapsed="false">
      <c r="B243" s="164"/>
    </row>
    <row r="244" customFormat="false" ht="19.35" hidden="false" customHeight="true" outlineLevel="0" collapsed="false">
      <c r="B244" s="164"/>
    </row>
    <row r="245" customFormat="false" ht="19.35" hidden="false" customHeight="true" outlineLevel="0" collapsed="false">
      <c r="B245" s="164"/>
    </row>
    <row r="246" customFormat="false" ht="19.35" hidden="false" customHeight="true" outlineLevel="0" collapsed="false">
      <c r="B246" s="164"/>
    </row>
    <row r="247" customFormat="false" ht="19.35" hidden="false" customHeight="true" outlineLevel="0" collapsed="false">
      <c r="B247" s="164"/>
    </row>
    <row r="248" customFormat="false" ht="19.35" hidden="false" customHeight="true" outlineLevel="0" collapsed="false">
      <c r="B248" s="164"/>
    </row>
    <row r="249" customFormat="false" ht="19.35" hidden="false" customHeight="true" outlineLevel="0" collapsed="false">
      <c r="B249" s="164"/>
    </row>
    <row r="250" customFormat="false" ht="19.35" hidden="false" customHeight="true" outlineLevel="0" collapsed="false">
      <c r="B250" s="164"/>
    </row>
    <row r="251" customFormat="false" ht="19.35" hidden="false" customHeight="true" outlineLevel="0" collapsed="false">
      <c r="B251" s="164"/>
    </row>
    <row r="252" customFormat="false" ht="19.35" hidden="false" customHeight="true" outlineLevel="0" collapsed="false">
      <c r="B252" s="164"/>
    </row>
    <row r="253" customFormat="false" ht="19.35" hidden="false" customHeight="true" outlineLevel="0" collapsed="false">
      <c r="B253" s="164"/>
    </row>
    <row r="254" customFormat="false" ht="19.35" hidden="false" customHeight="true" outlineLevel="0" collapsed="false">
      <c r="B254" s="164"/>
    </row>
    <row r="255" customFormat="false" ht="19.35" hidden="false" customHeight="true" outlineLevel="0" collapsed="false">
      <c r="B255" s="164"/>
    </row>
    <row r="256" customFormat="false" ht="19.35" hidden="false" customHeight="true" outlineLevel="0" collapsed="false">
      <c r="B256" s="164"/>
    </row>
    <row r="257" customFormat="false" ht="19.35" hidden="false" customHeight="true" outlineLevel="0" collapsed="false">
      <c r="B257" s="164"/>
    </row>
    <row r="258" customFormat="false" ht="19.35" hidden="false" customHeight="true" outlineLevel="0" collapsed="false">
      <c r="B258" s="164"/>
    </row>
    <row r="259" customFormat="false" ht="19.35" hidden="false" customHeight="true" outlineLevel="0" collapsed="false">
      <c r="B259" s="164"/>
    </row>
    <row r="260" customFormat="false" ht="19.35" hidden="false" customHeight="true" outlineLevel="0" collapsed="false">
      <c r="B260" s="164"/>
    </row>
    <row r="261" customFormat="false" ht="19.35" hidden="false" customHeight="true" outlineLevel="0" collapsed="false">
      <c r="B261" s="164"/>
    </row>
    <row r="262" customFormat="false" ht="19.35" hidden="false" customHeight="true" outlineLevel="0" collapsed="false">
      <c r="B262" s="164"/>
    </row>
    <row r="263" customFormat="false" ht="19.35" hidden="false" customHeight="true" outlineLevel="0" collapsed="false">
      <c r="B263" s="164"/>
    </row>
    <row r="264" customFormat="false" ht="19.35" hidden="false" customHeight="true" outlineLevel="0" collapsed="false">
      <c r="B264" s="164"/>
    </row>
    <row r="265" customFormat="false" ht="19.35" hidden="false" customHeight="true" outlineLevel="0" collapsed="false">
      <c r="B265" s="164"/>
    </row>
    <row r="266" customFormat="false" ht="19.35" hidden="false" customHeight="true" outlineLevel="0" collapsed="false">
      <c r="B266" s="164"/>
    </row>
    <row r="267" customFormat="false" ht="19.35" hidden="false" customHeight="true" outlineLevel="0" collapsed="false">
      <c r="B267" s="164"/>
    </row>
    <row r="268" customFormat="false" ht="19.35" hidden="false" customHeight="true" outlineLevel="0" collapsed="false">
      <c r="B268" s="164"/>
    </row>
    <row r="269" customFormat="false" ht="19.35" hidden="false" customHeight="true" outlineLevel="0" collapsed="false">
      <c r="B269" s="164"/>
    </row>
    <row r="270" customFormat="false" ht="19.35" hidden="false" customHeight="true" outlineLevel="0" collapsed="false">
      <c r="B270" s="164"/>
    </row>
    <row r="271" customFormat="false" ht="19.35" hidden="false" customHeight="true" outlineLevel="0" collapsed="false">
      <c r="B271" s="164"/>
    </row>
    <row r="272" customFormat="false" ht="19.35" hidden="false" customHeight="true" outlineLevel="0" collapsed="false">
      <c r="B272" s="164"/>
    </row>
    <row r="273" customFormat="false" ht="19.35" hidden="false" customHeight="true" outlineLevel="0" collapsed="false">
      <c r="B273" s="164"/>
    </row>
    <row r="274" customFormat="false" ht="19.35" hidden="false" customHeight="true" outlineLevel="0" collapsed="false">
      <c r="B274" s="164"/>
    </row>
    <row r="275" customFormat="false" ht="19.35" hidden="false" customHeight="true" outlineLevel="0" collapsed="false">
      <c r="B275" s="164"/>
    </row>
    <row r="276" customFormat="false" ht="19.35" hidden="false" customHeight="true" outlineLevel="0" collapsed="false">
      <c r="B276" s="164"/>
    </row>
    <row r="277" customFormat="false" ht="19.35" hidden="false" customHeight="true" outlineLevel="0" collapsed="false">
      <c r="B277" s="164"/>
    </row>
    <row r="278" customFormat="false" ht="19.35" hidden="false" customHeight="true" outlineLevel="0" collapsed="false">
      <c r="B278" s="164"/>
    </row>
    <row r="279" customFormat="false" ht="19.35" hidden="false" customHeight="true" outlineLevel="0" collapsed="false">
      <c r="B279" s="164"/>
    </row>
    <row r="280" customFormat="false" ht="19.35" hidden="false" customHeight="true" outlineLevel="0" collapsed="false">
      <c r="B280" s="164"/>
    </row>
    <row r="281" customFormat="false" ht="19.35" hidden="false" customHeight="true" outlineLevel="0" collapsed="false">
      <c r="B281" s="164"/>
    </row>
    <row r="282" customFormat="false" ht="19.35" hidden="false" customHeight="true" outlineLevel="0" collapsed="false">
      <c r="B282" s="164"/>
    </row>
    <row r="283" customFormat="false" ht="19.35" hidden="false" customHeight="true" outlineLevel="0" collapsed="false">
      <c r="B283" s="164"/>
    </row>
    <row r="284" customFormat="false" ht="19.35" hidden="false" customHeight="true" outlineLevel="0" collapsed="false">
      <c r="B284" s="164"/>
    </row>
    <row r="285" customFormat="false" ht="19.35" hidden="false" customHeight="true" outlineLevel="0" collapsed="false">
      <c r="B285" s="164"/>
    </row>
    <row r="286" customFormat="false" ht="19.35" hidden="false" customHeight="true" outlineLevel="0" collapsed="false">
      <c r="B286" s="164"/>
    </row>
    <row r="287" customFormat="false" ht="19.35" hidden="false" customHeight="true" outlineLevel="0" collapsed="false">
      <c r="B287" s="164"/>
    </row>
    <row r="288" customFormat="false" ht="19.35" hidden="false" customHeight="true" outlineLevel="0" collapsed="false">
      <c r="B288" s="164"/>
    </row>
    <row r="289" customFormat="false" ht="19.35" hidden="false" customHeight="true" outlineLevel="0" collapsed="false">
      <c r="B289" s="164"/>
    </row>
    <row r="290" customFormat="false" ht="19.35" hidden="false" customHeight="true" outlineLevel="0" collapsed="false">
      <c r="B290" s="164"/>
    </row>
    <row r="291" customFormat="false" ht="19.35" hidden="false" customHeight="true" outlineLevel="0" collapsed="false">
      <c r="B291" s="164"/>
    </row>
    <row r="292" customFormat="false" ht="19.35" hidden="false" customHeight="true" outlineLevel="0" collapsed="false">
      <c r="B292" s="164"/>
    </row>
    <row r="293" customFormat="false" ht="19.35" hidden="false" customHeight="true" outlineLevel="0" collapsed="false">
      <c r="B293" s="164"/>
    </row>
    <row r="294" customFormat="false" ht="19.35" hidden="false" customHeight="true" outlineLevel="0" collapsed="false">
      <c r="B294" s="164"/>
    </row>
    <row r="295" customFormat="false" ht="19.35" hidden="false" customHeight="true" outlineLevel="0" collapsed="false">
      <c r="B295" s="164"/>
    </row>
    <row r="296" customFormat="false" ht="19.35" hidden="false" customHeight="true" outlineLevel="0" collapsed="false">
      <c r="B296" s="164"/>
    </row>
    <row r="297" customFormat="false" ht="19.35" hidden="false" customHeight="true" outlineLevel="0" collapsed="false">
      <c r="B297" s="164"/>
    </row>
    <row r="298" customFormat="false" ht="19.35" hidden="false" customHeight="true" outlineLevel="0" collapsed="false">
      <c r="B298" s="164"/>
    </row>
    <row r="299" customFormat="false" ht="19.35" hidden="false" customHeight="true" outlineLevel="0" collapsed="false">
      <c r="B299" s="164"/>
    </row>
    <row r="300" customFormat="false" ht="19.35" hidden="false" customHeight="true" outlineLevel="0" collapsed="false">
      <c r="B300" s="164"/>
    </row>
    <row r="301" customFormat="false" ht="19.35" hidden="false" customHeight="true" outlineLevel="0" collapsed="false">
      <c r="B301" s="164"/>
    </row>
    <row r="302" customFormat="false" ht="19.35" hidden="false" customHeight="true" outlineLevel="0" collapsed="false">
      <c r="B302" s="164"/>
    </row>
    <row r="303" customFormat="false" ht="19.35" hidden="false" customHeight="true" outlineLevel="0" collapsed="false">
      <c r="B303" s="164"/>
    </row>
    <row r="304" customFormat="false" ht="19.35" hidden="false" customHeight="true" outlineLevel="0" collapsed="false">
      <c r="B304" s="164"/>
    </row>
    <row r="305" customFormat="false" ht="19.35" hidden="false" customHeight="true" outlineLevel="0" collapsed="false">
      <c r="B305" s="164"/>
    </row>
    <row r="306" customFormat="false" ht="19.35" hidden="false" customHeight="true" outlineLevel="0" collapsed="false">
      <c r="B306" s="164"/>
    </row>
    <row r="307" customFormat="false" ht="19.35" hidden="false" customHeight="true" outlineLevel="0" collapsed="false">
      <c r="B307" s="164"/>
    </row>
    <row r="308" customFormat="false" ht="19.35" hidden="false" customHeight="true" outlineLevel="0" collapsed="false">
      <c r="B308" s="164"/>
    </row>
    <row r="309" customFormat="false" ht="19.35" hidden="false" customHeight="true" outlineLevel="0" collapsed="false">
      <c r="B309" s="164"/>
    </row>
    <row r="310" customFormat="false" ht="19.35" hidden="false" customHeight="true" outlineLevel="0" collapsed="false">
      <c r="B310" s="164"/>
    </row>
    <row r="311" customFormat="false" ht="19.35" hidden="false" customHeight="true" outlineLevel="0" collapsed="false">
      <c r="B311" s="164"/>
    </row>
    <row r="312" customFormat="false" ht="19.35" hidden="false" customHeight="true" outlineLevel="0" collapsed="false">
      <c r="B312" s="164"/>
    </row>
    <row r="313" customFormat="false" ht="19.35" hidden="false" customHeight="true" outlineLevel="0" collapsed="false">
      <c r="B313" s="164"/>
    </row>
    <row r="314" customFormat="false" ht="19.35" hidden="false" customHeight="true" outlineLevel="0" collapsed="false">
      <c r="B314" s="164"/>
    </row>
    <row r="315" customFormat="false" ht="19.35" hidden="false" customHeight="true" outlineLevel="0" collapsed="false">
      <c r="B315" s="164"/>
    </row>
    <row r="316" customFormat="false" ht="19.35" hidden="false" customHeight="true" outlineLevel="0" collapsed="false">
      <c r="B316" s="164"/>
    </row>
    <row r="317" customFormat="false" ht="19.35" hidden="false" customHeight="true" outlineLevel="0" collapsed="false">
      <c r="B317" s="164"/>
    </row>
    <row r="318" customFormat="false" ht="19.35" hidden="false" customHeight="true" outlineLevel="0" collapsed="false">
      <c r="B318" s="164"/>
    </row>
    <row r="319" customFormat="false" ht="19.35" hidden="false" customHeight="true" outlineLevel="0" collapsed="false">
      <c r="B319" s="164"/>
    </row>
    <row r="320" customFormat="false" ht="19.35" hidden="false" customHeight="true" outlineLevel="0" collapsed="false">
      <c r="B320" s="164"/>
    </row>
    <row r="321" customFormat="false" ht="19.35" hidden="false" customHeight="true" outlineLevel="0" collapsed="false">
      <c r="B321" s="164"/>
    </row>
    <row r="322" customFormat="false" ht="19.35" hidden="false" customHeight="true" outlineLevel="0" collapsed="false">
      <c r="B322" s="164"/>
    </row>
    <row r="323" customFormat="false" ht="19.35" hidden="false" customHeight="true" outlineLevel="0" collapsed="false">
      <c r="B323" s="164"/>
    </row>
    <row r="324" customFormat="false" ht="19.35" hidden="false" customHeight="true" outlineLevel="0" collapsed="false">
      <c r="B324" s="164"/>
    </row>
    <row r="325" customFormat="false" ht="19.35" hidden="false" customHeight="true" outlineLevel="0" collapsed="false">
      <c r="B325" s="164"/>
    </row>
    <row r="326" customFormat="false" ht="19.35" hidden="false" customHeight="true" outlineLevel="0" collapsed="false">
      <c r="B326" s="164"/>
    </row>
    <row r="327" customFormat="false" ht="19.35" hidden="false" customHeight="true" outlineLevel="0" collapsed="false">
      <c r="B327" s="164"/>
    </row>
    <row r="328" customFormat="false" ht="19.35" hidden="false" customHeight="true" outlineLevel="0" collapsed="false">
      <c r="B328" s="164"/>
    </row>
    <row r="329" customFormat="false" ht="19.35" hidden="false" customHeight="true" outlineLevel="0" collapsed="false">
      <c r="B329" s="164"/>
    </row>
    <row r="330" customFormat="false" ht="19.35" hidden="false" customHeight="true" outlineLevel="0" collapsed="false">
      <c r="B330" s="164"/>
    </row>
    <row r="331" customFormat="false" ht="19.35" hidden="false" customHeight="true" outlineLevel="0" collapsed="false">
      <c r="B331" s="164"/>
    </row>
    <row r="332" customFormat="false" ht="19.35" hidden="false" customHeight="true" outlineLevel="0" collapsed="false">
      <c r="B332" s="164"/>
    </row>
    <row r="333" customFormat="false" ht="19.35" hidden="false" customHeight="true" outlineLevel="0" collapsed="false">
      <c r="B333" s="164"/>
    </row>
    <row r="334" customFormat="false" ht="19.35" hidden="false" customHeight="true" outlineLevel="0" collapsed="false">
      <c r="B334" s="164"/>
    </row>
    <row r="335" customFormat="false" ht="19.35" hidden="false" customHeight="true" outlineLevel="0" collapsed="false">
      <c r="B335" s="164"/>
    </row>
    <row r="336" customFormat="false" ht="19.35" hidden="false" customHeight="true" outlineLevel="0" collapsed="false">
      <c r="B336" s="164"/>
    </row>
    <row r="337" customFormat="false" ht="19.35" hidden="false" customHeight="true" outlineLevel="0" collapsed="false">
      <c r="B337" s="164"/>
    </row>
    <row r="338" customFormat="false" ht="19.35" hidden="false" customHeight="true" outlineLevel="0" collapsed="false">
      <c r="B338" s="164"/>
    </row>
    <row r="339" customFormat="false" ht="19.35" hidden="false" customHeight="true" outlineLevel="0" collapsed="false">
      <c r="B339" s="164"/>
    </row>
    <row r="340" customFormat="false" ht="19.35" hidden="false" customHeight="true" outlineLevel="0" collapsed="false">
      <c r="B340" s="164"/>
    </row>
    <row r="341" customFormat="false" ht="19.35" hidden="false" customHeight="true" outlineLevel="0" collapsed="false">
      <c r="B341" s="164"/>
    </row>
    <row r="342" customFormat="false" ht="19.35" hidden="false" customHeight="true" outlineLevel="0" collapsed="false">
      <c r="B342" s="164"/>
    </row>
    <row r="343" customFormat="false" ht="19.35" hidden="false" customHeight="true" outlineLevel="0" collapsed="false">
      <c r="B343" s="164"/>
    </row>
    <row r="344" customFormat="false" ht="19.35" hidden="false" customHeight="true" outlineLevel="0" collapsed="false">
      <c r="B344" s="164"/>
    </row>
    <row r="345" customFormat="false" ht="19.35" hidden="false" customHeight="true" outlineLevel="0" collapsed="false">
      <c r="B345" s="164"/>
    </row>
    <row r="346" customFormat="false" ht="19.35" hidden="false" customHeight="true" outlineLevel="0" collapsed="false">
      <c r="B346" s="164"/>
    </row>
    <row r="347" customFormat="false" ht="19.35" hidden="false" customHeight="true" outlineLevel="0" collapsed="false">
      <c r="B347" s="164"/>
    </row>
    <row r="348" customFormat="false" ht="19.35" hidden="false" customHeight="true" outlineLevel="0" collapsed="false">
      <c r="B348" s="164"/>
    </row>
    <row r="349" customFormat="false" ht="19.35" hidden="false" customHeight="true" outlineLevel="0" collapsed="false">
      <c r="B349" s="164"/>
    </row>
    <row r="350" customFormat="false" ht="19.35" hidden="false" customHeight="true" outlineLevel="0" collapsed="false">
      <c r="B350" s="164"/>
    </row>
    <row r="351" customFormat="false" ht="19.35" hidden="false" customHeight="true" outlineLevel="0" collapsed="false">
      <c r="B351" s="164"/>
    </row>
    <row r="352" customFormat="false" ht="19.35" hidden="false" customHeight="true" outlineLevel="0" collapsed="false">
      <c r="B352" s="164"/>
    </row>
    <row r="353" customFormat="false" ht="19.35" hidden="false" customHeight="true" outlineLevel="0" collapsed="false">
      <c r="B353" s="164"/>
    </row>
  </sheetData>
  <mergeCells count="11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L50:L51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18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selection pane="topLeft" activeCell="K8" activeCellId="0" sqref="K8"/>
    </sheetView>
  </sheetViews>
  <sheetFormatPr defaultColWidth="8.9921875" defaultRowHeight="18.75" zeroHeight="false" outlineLevelRow="1" outlineLevelCol="0"/>
  <cols>
    <col collapsed="false" customWidth="true" hidden="false" outlineLevel="0" max="1" min="1" style="165" width="5.41"/>
    <col collapsed="false" customWidth="true" hidden="false" outlineLevel="0" max="2" min="2" style="165" width="43.7"/>
    <col collapsed="false" customWidth="true" hidden="false" outlineLevel="0" max="3" min="3" style="166" width="6.85"/>
    <col collapsed="false" customWidth="true" hidden="false" outlineLevel="0" max="4" min="4" style="167" width="11.85"/>
    <col collapsed="false" customWidth="true" hidden="false" outlineLevel="0" max="5" min="5" style="168" width="11.7"/>
    <col collapsed="false" customWidth="true" hidden="false" outlineLevel="0" max="6" min="6" style="167" width="12.42"/>
    <col collapsed="false" customWidth="true" hidden="false" outlineLevel="0" max="7" min="7" style="165" width="12.14"/>
    <col collapsed="false" customWidth="true" hidden="false" outlineLevel="0" max="8" min="8" style="165" width="11.56"/>
    <col collapsed="false" customWidth="true" hidden="false" outlineLevel="0" max="9" min="9" style="165" width="12.42"/>
    <col collapsed="false" customWidth="true" hidden="false" outlineLevel="0" max="10" min="10" style="165" width="12.14"/>
    <col collapsed="false" customWidth="true" hidden="false" outlineLevel="0" max="11" min="11" style="165" width="12.56"/>
    <col collapsed="false" customWidth="true" hidden="false" outlineLevel="0" max="12" min="12" style="165" width="9.7"/>
    <col collapsed="false" customWidth="true" hidden="false" outlineLevel="0" max="13" min="13" style="165" width="9.28"/>
    <col collapsed="false" customWidth="false" hidden="false" outlineLevel="0" max="257" min="14" style="165" width="8.99"/>
  </cols>
  <sheetData>
    <row r="1" customFormat="false" ht="26.25" hidden="false" customHeight="true" outlineLevel="0" collapsed="false">
      <c r="B1" s="168" t="s">
        <v>67</v>
      </c>
      <c r="C1" s="168"/>
      <c r="D1" s="168"/>
      <c r="F1" s="168"/>
      <c r="G1" s="168"/>
      <c r="H1" s="168"/>
      <c r="I1" s="168"/>
      <c r="J1" s="168"/>
      <c r="K1" s="168"/>
    </row>
    <row r="2" customFormat="false" ht="4.5" hidden="false" customHeight="true" outlineLevel="1" collapsed="false">
      <c r="B2" s="169"/>
      <c r="C2" s="170"/>
      <c r="D2" s="171"/>
      <c r="E2" s="169"/>
      <c r="F2" s="171"/>
      <c r="G2" s="169"/>
      <c r="H2" s="169"/>
      <c r="I2" s="169"/>
      <c r="J2" s="169"/>
      <c r="K2" s="169"/>
    </row>
    <row r="3" customFormat="false" ht="24" hidden="false" customHeight="true" outlineLevel="0" collapsed="false">
      <c r="B3" s="25" t="s">
        <v>47</v>
      </c>
      <c r="C3" s="172" t="s">
        <v>48</v>
      </c>
      <c r="D3" s="95" t="s">
        <v>49</v>
      </c>
      <c r="E3" s="100" t="s">
        <v>50</v>
      </c>
      <c r="F3" s="101" t="s">
        <v>51</v>
      </c>
      <c r="G3" s="118" t="s">
        <v>52</v>
      </c>
      <c r="H3" s="39" t="s">
        <v>247</v>
      </c>
      <c r="I3" s="39"/>
      <c r="J3" s="39"/>
      <c r="K3" s="39"/>
    </row>
    <row r="4" customFormat="false" ht="48.75" hidden="false" customHeight="true" outlineLevel="0" collapsed="false">
      <c r="B4" s="25"/>
      <c r="C4" s="172"/>
      <c r="D4" s="95"/>
      <c r="E4" s="100"/>
      <c r="F4" s="101"/>
      <c r="G4" s="118"/>
      <c r="H4" s="103" t="s">
        <v>103</v>
      </c>
      <c r="I4" s="103" t="s">
        <v>104</v>
      </c>
      <c r="J4" s="104" t="s">
        <v>105</v>
      </c>
      <c r="K4" s="104" t="s">
        <v>106</v>
      </c>
    </row>
    <row r="5" customFormat="false" ht="12.75" hidden="false" customHeight="true" outlineLevel="0" collapsed="false">
      <c r="B5" s="173" t="n">
        <v>1</v>
      </c>
      <c r="C5" s="172" t="n">
        <v>2</v>
      </c>
      <c r="D5" s="174" t="n">
        <v>3</v>
      </c>
      <c r="E5" s="175" t="n">
        <v>4</v>
      </c>
      <c r="F5" s="174" t="n">
        <v>5</v>
      </c>
      <c r="G5" s="175" t="n">
        <v>6</v>
      </c>
      <c r="H5" s="175" t="n">
        <v>7</v>
      </c>
      <c r="I5" s="175" t="n">
        <v>8</v>
      </c>
      <c r="J5" s="175" t="n">
        <v>9</v>
      </c>
      <c r="K5" s="175" t="n">
        <v>10</v>
      </c>
    </row>
    <row r="6" customFormat="false" ht="19.5" hidden="false" customHeight="true" outlineLevel="0" collapsed="false">
      <c r="B6" s="176" t="s">
        <v>248</v>
      </c>
      <c r="C6" s="176"/>
      <c r="D6" s="176"/>
      <c r="E6" s="176"/>
      <c r="F6" s="176"/>
      <c r="G6" s="176"/>
      <c r="H6" s="176"/>
      <c r="I6" s="176"/>
      <c r="J6" s="176"/>
      <c r="K6" s="176"/>
    </row>
    <row r="7" customFormat="false" ht="58.5" hidden="false" customHeight="true" outlineLevel="0" collapsed="false">
      <c r="B7" s="55" t="s">
        <v>249</v>
      </c>
      <c r="C7" s="102" t="n">
        <v>2000</v>
      </c>
      <c r="D7" s="177" t="n">
        <v>57027</v>
      </c>
      <c r="E7" s="177" t="n">
        <v>155052.5</v>
      </c>
      <c r="F7" s="177" t="n">
        <v>155052.5</v>
      </c>
      <c r="G7" s="177" t="n">
        <v>195441</v>
      </c>
      <c r="H7" s="178" t="n">
        <f aca="false">G7</f>
        <v>195441</v>
      </c>
      <c r="I7" s="178" t="n">
        <f aca="false">H15</f>
        <v>142557.619</v>
      </c>
      <c r="J7" s="178" t="n">
        <f aca="false">I15</f>
        <v>133666.153</v>
      </c>
      <c r="K7" s="178" t="n">
        <f aca="false">J15</f>
        <v>108132.153</v>
      </c>
    </row>
    <row r="8" customFormat="false" ht="38.25" hidden="false" customHeight="true" outlineLevel="0" collapsed="false">
      <c r="B8" s="55" t="s">
        <v>250</v>
      </c>
      <c r="C8" s="102" t="n">
        <v>2010</v>
      </c>
      <c r="D8" s="177" t="s">
        <v>251</v>
      </c>
      <c r="E8" s="177" t="n">
        <v>0</v>
      </c>
      <c r="F8" s="177" t="n">
        <v>0</v>
      </c>
      <c r="G8" s="177" t="n">
        <f aca="false">SUM(H8:K8)</f>
        <v>0</v>
      </c>
      <c r="H8" s="177" t="s">
        <v>251</v>
      </c>
      <c r="I8" s="177" t="s">
        <v>251</v>
      </c>
      <c r="J8" s="177" t="s">
        <v>251</v>
      </c>
      <c r="K8" s="177" t="s">
        <v>251</v>
      </c>
    </row>
    <row r="9" customFormat="false" ht="24" hidden="false" customHeight="true" outlineLevel="0" collapsed="false">
      <c r="B9" s="59" t="s">
        <v>252</v>
      </c>
      <c r="C9" s="102" t="n">
        <v>2020</v>
      </c>
      <c r="D9" s="177"/>
      <c r="E9" s="177" t="n">
        <v>0</v>
      </c>
      <c r="F9" s="177" t="n">
        <v>0</v>
      </c>
      <c r="G9" s="177" t="n">
        <f aca="false">SUM(H9:K9)</f>
        <v>0</v>
      </c>
      <c r="H9" s="177"/>
      <c r="I9" s="177"/>
      <c r="J9" s="177"/>
      <c r="K9" s="177"/>
    </row>
    <row r="10" s="179" customFormat="true" ht="52.9" hidden="false" customHeight="true" outlineLevel="0" collapsed="false">
      <c r="B10" s="180" t="s">
        <v>253</v>
      </c>
      <c r="C10" s="102" t="n">
        <v>2030</v>
      </c>
      <c r="D10" s="177" t="s">
        <v>251</v>
      </c>
      <c r="E10" s="177" t="n">
        <v>0</v>
      </c>
      <c r="F10" s="177" t="n">
        <v>0</v>
      </c>
      <c r="G10" s="177" t="n">
        <f aca="false">H10+I10+J10+K10</f>
        <v>106668</v>
      </c>
      <c r="H10" s="96" t="n">
        <v>51575.2</v>
      </c>
      <c r="I10" s="96" t="n">
        <v>16420.1</v>
      </c>
      <c r="J10" s="96" t="n">
        <v>37500</v>
      </c>
      <c r="K10" s="96" t="n">
        <v>1172.7</v>
      </c>
    </row>
    <row r="11" customFormat="false" ht="30" hidden="false" customHeight="true" outlineLevel="0" collapsed="false">
      <c r="B11" s="181" t="s">
        <v>254</v>
      </c>
      <c r="C11" s="102" t="n">
        <v>2031</v>
      </c>
      <c r="D11" s="177" t="s">
        <v>251</v>
      </c>
      <c r="E11" s="177" t="n">
        <v>0</v>
      </c>
      <c r="F11" s="177" t="n">
        <v>0</v>
      </c>
      <c r="G11" s="177" t="n">
        <f aca="false">SUM(H11:K11)</f>
        <v>0</v>
      </c>
      <c r="H11" s="177" t="s">
        <v>251</v>
      </c>
      <c r="I11" s="177" t="s">
        <v>251</v>
      </c>
      <c r="J11" s="177" t="s">
        <v>251</v>
      </c>
      <c r="K11" s="177" t="s">
        <v>251</v>
      </c>
    </row>
    <row r="12" customFormat="false" ht="24" hidden="false" customHeight="true" outlineLevel="0" collapsed="false">
      <c r="B12" s="55" t="s">
        <v>255</v>
      </c>
      <c r="C12" s="102" t="n">
        <v>2040</v>
      </c>
      <c r="D12" s="177" t="s">
        <v>251</v>
      </c>
      <c r="E12" s="177" t="n">
        <v>0</v>
      </c>
      <c r="F12" s="177" t="n">
        <v>0</v>
      </c>
      <c r="G12" s="177" t="n">
        <f aca="false">SUM(H12:K12)</f>
        <v>0</v>
      </c>
      <c r="H12" s="177" t="s">
        <v>251</v>
      </c>
      <c r="I12" s="177" t="s">
        <v>251</v>
      </c>
      <c r="J12" s="177" t="s">
        <v>251</v>
      </c>
      <c r="K12" s="177" t="s">
        <v>251</v>
      </c>
    </row>
    <row r="13" customFormat="false" ht="21.75" hidden="false" customHeight="true" outlineLevel="0" collapsed="false">
      <c r="B13" s="55" t="s">
        <v>256</v>
      </c>
      <c r="C13" s="102" t="n">
        <v>2050</v>
      </c>
      <c r="D13" s="177" t="s">
        <v>251</v>
      </c>
      <c r="E13" s="177" t="n">
        <v>0</v>
      </c>
      <c r="F13" s="177" t="n">
        <v>0</v>
      </c>
      <c r="G13" s="177" t="n">
        <f aca="false">SUM(H13:K13)</f>
        <v>0</v>
      </c>
      <c r="H13" s="177" t="s">
        <v>251</v>
      </c>
      <c r="I13" s="177" t="s">
        <v>251</v>
      </c>
      <c r="J13" s="177" t="s">
        <v>251</v>
      </c>
      <c r="K13" s="177" t="s">
        <v>251</v>
      </c>
    </row>
    <row r="14" customFormat="false" ht="23.25" hidden="false" customHeight="true" outlineLevel="0" collapsed="false">
      <c r="B14" s="55" t="s">
        <v>257</v>
      </c>
      <c r="C14" s="102" t="n">
        <v>2060</v>
      </c>
      <c r="D14" s="177" t="s">
        <v>251</v>
      </c>
      <c r="E14" s="177" t="n">
        <v>0</v>
      </c>
      <c r="F14" s="177" t="n">
        <v>0</v>
      </c>
      <c r="G14" s="177" t="n">
        <f aca="false">SUM(H14:K14)</f>
        <v>0</v>
      </c>
      <c r="H14" s="177" t="s">
        <v>251</v>
      </c>
      <c r="I14" s="177" t="s">
        <v>251</v>
      </c>
      <c r="J14" s="177" t="s">
        <v>251</v>
      </c>
      <c r="K14" s="177" t="s">
        <v>251</v>
      </c>
    </row>
    <row r="15" customFormat="false" ht="56.25" hidden="false" customHeight="true" outlineLevel="0" collapsed="false">
      <c r="B15" s="55" t="s">
        <v>258</v>
      </c>
      <c r="C15" s="102" t="n">
        <v>2070</v>
      </c>
      <c r="D15" s="178" t="n">
        <v>155052.5</v>
      </c>
      <c r="E15" s="178" t="n">
        <v>179289.288</v>
      </c>
      <c r="F15" s="178" t="n">
        <v>179289.288</v>
      </c>
      <c r="G15" s="178" t="n">
        <f aca="false">K15</f>
        <v>119731.453</v>
      </c>
      <c r="H15" s="182" t="n">
        <f aca="false">'I. Фін результат'!H107+'ІІ. Розр. з бюджетом'!H7-'ІІ. Розр. з бюджетом'!H10</f>
        <v>142557.619</v>
      </c>
      <c r="I15" s="182" t="n">
        <f aca="false">'I. Фін результат'!I107+'ІІ. Розр. з бюджетом'!I7-'ІІ. Розр. з бюджетом'!I10</f>
        <v>133666.153</v>
      </c>
      <c r="J15" s="182" t="n">
        <f aca="false">'I. Фін результат'!J107+'ІІ. Розр. з бюджетом'!J7-'ІІ. Розр. з бюджетом'!J10</f>
        <v>108132.153</v>
      </c>
      <c r="K15" s="182" t="n">
        <f aca="false">'I. Фін результат'!K107+'ІІ. Розр. з бюджетом'!K7-'ІІ. Розр. з бюджетом'!K10</f>
        <v>119731.453</v>
      </c>
    </row>
    <row r="16" customFormat="false" ht="39" hidden="false" customHeight="true" outlineLevel="0" collapsed="false">
      <c r="B16" s="176" t="s">
        <v>259</v>
      </c>
      <c r="C16" s="176"/>
      <c r="D16" s="176"/>
      <c r="E16" s="176"/>
      <c r="F16" s="176"/>
      <c r="G16" s="176"/>
      <c r="H16" s="176"/>
      <c r="I16" s="176"/>
      <c r="J16" s="176"/>
      <c r="K16" s="176"/>
    </row>
    <row r="17" customFormat="false" ht="43.5" hidden="false" customHeight="true" outlineLevel="0" collapsed="false">
      <c r="B17" s="55" t="s">
        <v>260</v>
      </c>
      <c r="C17" s="102" t="n">
        <v>2100</v>
      </c>
      <c r="D17" s="183" t="n">
        <f aca="false">'[35]ІІ. Розр. з бюджетом'!D17</f>
        <v>0</v>
      </c>
      <c r="E17" s="184" t="n">
        <f aca="false">'[35]ІІ. Розр. з бюджетом'!E17</f>
        <v>0</v>
      </c>
      <c r="F17" s="183" t="n">
        <f aca="false">'[35]ІІ. Розр. з бюджетом'!G17</f>
        <v>0</v>
      </c>
      <c r="G17" s="185"/>
      <c r="H17" s="185"/>
      <c r="I17" s="185"/>
      <c r="J17" s="185"/>
      <c r="K17" s="185"/>
    </row>
    <row r="18" s="179" customFormat="true" ht="32.25" hidden="false" customHeight="true" outlineLevel="0" collapsed="false">
      <c r="B18" s="55" t="s">
        <v>69</v>
      </c>
      <c r="C18" s="172" t="n">
        <v>2110</v>
      </c>
      <c r="D18" s="183" t="n">
        <f aca="false">'[35]ІІ. Розр. з бюджетом'!D18</f>
        <v>0</v>
      </c>
      <c r="E18" s="184" t="n">
        <f aca="false">'[35]ІІ. Розр. з бюджетом'!E18</f>
        <v>0</v>
      </c>
      <c r="F18" s="183" t="n">
        <f aca="false">'[35]ІІ. Розр. з бюджетом'!G18</f>
        <v>0</v>
      </c>
      <c r="G18" s="185" t="n">
        <f aca="false">SUM(H18:K18)</f>
        <v>0</v>
      </c>
      <c r="H18" s="185"/>
      <c r="I18" s="185"/>
      <c r="J18" s="185"/>
      <c r="K18" s="185"/>
    </row>
    <row r="19" customFormat="false" ht="73.5" hidden="false" customHeight="true" outlineLevel="0" collapsed="false">
      <c r="B19" s="55" t="s">
        <v>261</v>
      </c>
      <c r="C19" s="172" t="n">
        <v>2120</v>
      </c>
      <c r="D19" s="177" t="n">
        <v>159.3</v>
      </c>
      <c r="E19" s="184" t="n">
        <v>76</v>
      </c>
      <c r="F19" s="183" t="n">
        <v>76</v>
      </c>
      <c r="G19" s="185" t="n">
        <f aca="false">SUM(H19:K19)</f>
        <v>76</v>
      </c>
      <c r="H19" s="185" t="n">
        <v>19</v>
      </c>
      <c r="I19" s="185" t="n">
        <v>19</v>
      </c>
      <c r="J19" s="185" t="n">
        <v>19</v>
      </c>
      <c r="K19" s="185" t="n">
        <v>19</v>
      </c>
    </row>
    <row r="20" customFormat="false" ht="77.25" hidden="false" customHeight="true" outlineLevel="0" collapsed="false">
      <c r="B20" s="55" t="s">
        <v>262</v>
      </c>
      <c r="C20" s="172" t="n">
        <v>2130</v>
      </c>
      <c r="D20" s="183" t="str">
        <f aca="false">'[35]ІІ. Розр. з бюджетом'!D20</f>
        <v>(    )</v>
      </c>
      <c r="E20" s="184" t="n">
        <v>0</v>
      </c>
      <c r="F20" s="183" t="n">
        <f aca="false">'[35]ІІ. Розр. з бюджетом'!G20</f>
        <v>0</v>
      </c>
      <c r="G20" s="184" t="n">
        <f aca="false">SUM(H20:K20)</f>
        <v>0</v>
      </c>
      <c r="H20" s="184" t="s">
        <v>251</v>
      </c>
      <c r="I20" s="184" t="s">
        <v>251</v>
      </c>
      <c r="J20" s="184" t="s">
        <v>251</v>
      </c>
      <c r="K20" s="184" t="s">
        <v>251</v>
      </c>
    </row>
    <row r="21" s="186" customFormat="true" ht="73.5" hidden="false" customHeight="true" outlineLevel="0" collapsed="false">
      <c r="B21" s="55" t="s">
        <v>263</v>
      </c>
      <c r="C21" s="172" t="n">
        <v>2140</v>
      </c>
      <c r="D21" s="177" t="n">
        <f aca="false">SUM(D22:D26,D29,D30)</f>
        <v>27498.6</v>
      </c>
      <c r="E21" s="185" t="n">
        <v>32654.552</v>
      </c>
      <c r="F21" s="177" t="n">
        <v>32654.552</v>
      </c>
      <c r="G21" s="185" t="n">
        <f aca="false">SUM(G22:G26,G29,G30)</f>
        <v>51016.35975</v>
      </c>
      <c r="H21" s="185" t="n">
        <f aca="false">SUM(H22:H26,H29,H30)</f>
        <v>13157.6814375</v>
      </c>
      <c r="I21" s="185" t="n">
        <f aca="false">SUM(I22:I26,I29,I30)</f>
        <v>12619.5984375</v>
      </c>
      <c r="J21" s="185" t="n">
        <f aca="false">SUM(J22:J26,J29,J30)</f>
        <v>12619.5399375</v>
      </c>
      <c r="K21" s="185" t="n">
        <f aca="false">SUM(K22:K26,K29,K30)</f>
        <v>12619.5399375</v>
      </c>
      <c r="L21" s="165"/>
    </row>
    <row r="22" customFormat="false" ht="20.1" hidden="false" customHeight="true" outlineLevel="0" collapsed="false">
      <c r="B22" s="181" t="s">
        <v>264</v>
      </c>
      <c r="C22" s="172" t="n">
        <v>2141</v>
      </c>
      <c r="D22" s="177" t="n">
        <f aca="false">'[35]ІІ. Розр. з бюджетом'!D22</f>
        <v>0</v>
      </c>
      <c r="E22" s="185" t="n">
        <v>0</v>
      </c>
      <c r="F22" s="177" t="n">
        <v>0</v>
      </c>
      <c r="G22" s="184" t="n">
        <f aca="false">SUM(H22:K22)</f>
        <v>0</v>
      </c>
      <c r="H22" s="184"/>
      <c r="I22" s="184"/>
      <c r="J22" s="184"/>
      <c r="K22" s="184"/>
    </row>
    <row r="23" customFormat="false" ht="20.1" hidden="false" customHeight="true" outlineLevel="0" collapsed="false">
      <c r="B23" s="181" t="s">
        <v>265</v>
      </c>
      <c r="C23" s="172" t="n">
        <v>2142</v>
      </c>
      <c r="D23" s="177" t="n">
        <f aca="false">'[35]ІІ. Розр. з бюджетом'!D23</f>
        <v>0</v>
      </c>
      <c r="E23" s="185" t="n">
        <v>0</v>
      </c>
      <c r="F23" s="177" t="n">
        <v>0</v>
      </c>
      <c r="G23" s="184" t="n">
        <f aca="false">SUM(H23:K23)</f>
        <v>0</v>
      </c>
      <c r="H23" s="184"/>
      <c r="I23" s="184"/>
      <c r="J23" s="184"/>
      <c r="K23" s="184"/>
    </row>
    <row r="24" customFormat="false" ht="20.1" hidden="false" customHeight="true" outlineLevel="0" collapsed="false">
      <c r="B24" s="181" t="s">
        <v>266</v>
      </c>
      <c r="C24" s="172" t="n">
        <v>2143</v>
      </c>
      <c r="D24" s="177" t="n">
        <f aca="false">'[35]ІІ. Розр. з бюджетом'!D24</f>
        <v>0</v>
      </c>
      <c r="E24" s="185" t="n">
        <v>0</v>
      </c>
      <c r="F24" s="177" t="n">
        <v>0</v>
      </c>
      <c r="G24" s="184" t="n">
        <f aca="false">SUM(H24:K24)</f>
        <v>0</v>
      </c>
      <c r="H24" s="184"/>
      <c r="I24" s="184"/>
      <c r="J24" s="184"/>
      <c r="K24" s="184"/>
    </row>
    <row r="25" customFormat="false" ht="20.1" hidden="false" customHeight="true" outlineLevel="0" collapsed="false">
      <c r="B25" s="181" t="s">
        <v>267</v>
      </c>
      <c r="C25" s="172" t="n">
        <v>2144</v>
      </c>
      <c r="D25" s="177" t="n">
        <v>25251.9</v>
      </c>
      <c r="E25" s="185" t="n">
        <v>29976.048</v>
      </c>
      <c r="F25" s="177" t="n">
        <v>29976.048</v>
      </c>
      <c r="G25" s="185" t="n">
        <f aca="false">SUM(H25:K25)</f>
        <v>46578.609</v>
      </c>
      <c r="H25" s="185" t="n">
        <f aca="false">('I. Фін результат'!H14+'I. Фін результат'!H50+'I. Фін результат'!H78)*0.18</f>
        <v>12017.19825</v>
      </c>
      <c r="I25" s="185" t="n">
        <f aca="false">('I. Фін результат'!I14+'I. Фін результат'!I50+'I. Фін результат'!I78)*0.18</f>
        <v>11520.50625</v>
      </c>
      <c r="J25" s="185" t="n">
        <f aca="false">('I. Фін результат'!J14+'I. Фін результат'!J50+'I. Фін результат'!J78)*0.18</f>
        <v>11520.45225</v>
      </c>
      <c r="K25" s="185" t="n">
        <f aca="false">('I. Фін результат'!K14+'I. Фін результат'!K50+'I. Фін результат'!K78)*0.18</f>
        <v>11520.45225</v>
      </c>
    </row>
    <row r="26" s="179" customFormat="true" ht="20.1" hidden="false" customHeight="true" outlineLevel="0" collapsed="false">
      <c r="B26" s="187" t="s">
        <v>268</v>
      </c>
      <c r="C26" s="172" t="n">
        <v>2145</v>
      </c>
      <c r="D26" s="177" t="n">
        <f aca="false">'[35]ІІ. Розр. з бюджетом'!D26</f>
        <v>0</v>
      </c>
      <c r="E26" s="185" t="n">
        <v>0</v>
      </c>
      <c r="F26" s="177" t="n">
        <v>0</v>
      </c>
      <c r="G26" s="185" t="n">
        <f aca="false">SUM(H26:K26)</f>
        <v>0</v>
      </c>
      <c r="H26" s="185"/>
      <c r="I26" s="185"/>
      <c r="J26" s="185"/>
      <c r="K26" s="185"/>
    </row>
    <row r="27" customFormat="false" ht="61.5" hidden="false" customHeight="true" outlineLevel="0" collapsed="false">
      <c r="B27" s="188" t="s">
        <v>269</v>
      </c>
      <c r="C27" s="172" t="s">
        <v>270</v>
      </c>
      <c r="D27" s="177" t="n">
        <f aca="false">'[35]ІІ. Розр. з бюджетом'!D27</f>
        <v>0</v>
      </c>
      <c r="E27" s="185" t="n">
        <v>0</v>
      </c>
      <c r="F27" s="177" t="n">
        <v>0</v>
      </c>
      <c r="G27" s="189" t="n">
        <f aca="false">SUM(H27:K27)</f>
        <v>0</v>
      </c>
      <c r="H27" s="189"/>
      <c r="I27" s="189"/>
      <c r="J27" s="189"/>
      <c r="K27" s="189"/>
    </row>
    <row r="28" customFormat="false" ht="18.75" hidden="false" customHeight="true" outlineLevel="0" collapsed="false">
      <c r="B28" s="188" t="s">
        <v>271</v>
      </c>
      <c r="C28" s="172" t="s">
        <v>272</v>
      </c>
      <c r="D28" s="177" t="n">
        <f aca="false">'[35]ІІ. Розр. з бюджетом'!D28</f>
        <v>0</v>
      </c>
      <c r="E28" s="185" t="n">
        <v>0</v>
      </c>
      <c r="F28" s="177" t="n">
        <v>0</v>
      </c>
      <c r="G28" s="189" t="n">
        <f aca="false">SUM(H28:K28)</f>
        <v>0</v>
      </c>
      <c r="H28" s="189"/>
      <c r="I28" s="189"/>
      <c r="J28" s="189"/>
      <c r="K28" s="189"/>
    </row>
    <row r="29" s="179" customFormat="true" ht="30" hidden="false" customHeight="true" outlineLevel="0" collapsed="false">
      <c r="B29" s="190" t="s">
        <v>273</v>
      </c>
      <c r="C29" s="172" t="n">
        <v>2146</v>
      </c>
      <c r="D29" s="177" t="n">
        <v>140</v>
      </c>
      <c r="E29" s="185" t="n">
        <v>180.5</v>
      </c>
      <c r="F29" s="177" t="n">
        <v>180.5</v>
      </c>
      <c r="G29" s="185" t="n">
        <f aca="false">SUM(H29:K29)</f>
        <v>556.2</v>
      </c>
      <c r="H29" s="185" t="n">
        <f aca="false">'I. Фін результат'!H82</f>
        <v>139.05</v>
      </c>
      <c r="I29" s="185" t="n">
        <f aca="false">'I. Фін результат'!I82</f>
        <v>139.05</v>
      </c>
      <c r="J29" s="185" t="n">
        <f aca="false">'I. Фін результат'!J82</f>
        <v>139.05</v>
      </c>
      <c r="K29" s="185" t="n">
        <f aca="false">'I. Фін результат'!K82</f>
        <v>139.05</v>
      </c>
    </row>
    <row r="30" customFormat="false" ht="20.1" hidden="false" customHeight="true" outlineLevel="0" collapsed="false">
      <c r="B30" s="181" t="s">
        <v>274</v>
      </c>
      <c r="C30" s="172" t="n">
        <v>2147</v>
      </c>
      <c r="D30" s="177" t="n">
        <v>2106.7</v>
      </c>
      <c r="E30" s="185" t="n">
        <v>2498.004</v>
      </c>
      <c r="F30" s="177" t="n">
        <v>2498.004</v>
      </c>
      <c r="G30" s="191" t="n">
        <f aca="false">SUM(H30:K30)</f>
        <v>3881.55075</v>
      </c>
      <c r="H30" s="185" t="n">
        <f aca="false">('I. Фін результат'!H14+'I. Фін результат'!H50+'I. Фін результат'!H78)*1.5%</f>
        <v>1001.4331875</v>
      </c>
      <c r="I30" s="185" t="n">
        <f aca="false">('I. Фін результат'!I14+'I. Фін результат'!I50+'I. Фін результат'!I78)*1.5%</f>
        <v>960.0421875</v>
      </c>
      <c r="J30" s="185" t="n">
        <f aca="false">('I. Фін результат'!J14+'I. Фін результат'!J50+'I. Фін результат'!J78)*1.5%</f>
        <v>960.0376875</v>
      </c>
      <c r="K30" s="185" t="n">
        <f aca="false">('I. Фін результат'!K14+'I. Фін результат'!K50+'I. Фін результат'!K78)*1.5%</f>
        <v>960.0376875</v>
      </c>
    </row>
    <row r="31" s="179" customFormat="true" ht="39" hidden="false" customHeight="true" outlineLevel="0" collapsed="false">
      <c r="B31" s="181" t="s">
        <v>275</v>
      </c>
      <c r="C31" s="172" t="n">
        <v>2150</v>
      </c>
      <c r="D31" s="177" t="n">
        <v>29263.7</v>
      </c>
      <c r="E31" s="185" t="n">
        <v>35688.512</v>
      </c>
      <c r="F31" s="177" t="n">
        <v>35688.512</v>
      </c>
      <c r="G31" s="185" t="n">
        <f aca="false">SUM(H31:K31)</f>
        <v>56033.907</v>
      </c>
      <c r="H31" s="185" t="n">
        <f aca="false">'I. Фін результат'!H51+'I. Фін результат'!H15+'I. Фін результат'!H79</f>
        <v>14458.071</v>
      </c>
      <c r="I31" s="185" t="n">
        <f aca="false">'I. Фін результат'!I51+'I. Фін результат'!I15+'I. Фін результат'!I79</f>
        <v>13858.656</v>
      </c>
      <c r="J31" s="185" t="n">
        <f aca="false">'I. Фін результат'!J51+'I. Фін результат'!J15+'I. Фін результат'!J79</f>
        <v>13858.59</v>
      </c>
      <c r="K31" s="185" t="n">
        <f aca="false">'I. Фін результат'!K51+'I. Фін результат'!K15+'I. Фін результат'!K79</f>
        <v>13858.59</v>
      </c>
    </row>
    <row r="32" s="179" customFormat="true" ht="26.25" hidden="false" customHeight="true" outlineLevel="0" collapsed="false">
      <c r="B32" s="192" t="s">
        <v>74</v>
      </c>
      <c r="C32" s="193" t="n">
        <v>2200</v>
      </c>
      <c r="D32" s="194" t="n">
        <f aca="false">SUM(D17,D18:D20,D21,D31)</f>
        <v>56921.6</v>
      </c>
      <c r="E32" s="77" t="n">
        <v>68419.064</v>
      </c>
      <c r="F32" s="195" t="n">
        <v>68419.064</v>
      </c>
      <c r="G32" s="77" t="n">
        <f aca="false">SUM(G17,G18:G20,G21,G31)</f>
        <v>107126.26675</v>
      </c>
      <c r="H32" s="77" t="n">
        <f aca="false">SUM(H17,H18:H20,H21,H31)</f>
        <v>27634.7524375</v>
      </c>
      <c r="I32" s="77" t="n">
        <f aca="false">SUM(I17,I18:I20,I21,I31)</f>
        <v>26497.2544375</v>
      </c>
      <c r="J32" s="77" t="n">
        <f aca="false">SUM(J17,J18:J20,J21,J31)</f>
        <v>26497.1299375</v>
      </c>
      <c r="K32" s="77" t="n">
        <f aca="false">SUM(K17,K18:K20,K21,K31)</f>
        <v>26497.1299375</v>
      </c>
      <c r="L32" s="165"/>
    </row>
    <row r="33" s="179" customFormat="true" ht="9.75" hidden="false" customHeight="true" outlineLevel="0" collapsed="false">
      <c r="B33" s="196"/>
      <c r="C33" s="166"/>
      <c r="D33" s="197"/>
      <c r="E33" s="198"/>
      <c r="F33" s="199"/>
      <c r="G33" s="200"/>
      <c r="H33" s="198"/>
      <c r="I33" s="198"/>
      <c r="J33" s="198"/>
      <c r="K33" s="198"/>
    </row>
    <row r="34" s="1" customFormat="true" ht="36" hidden="false" customHeight="true" outlineLevel="0" collapsed="false">
      <c r="B34" s="83" t="s">
        <v>276</v>
      </c>
      <c r="C34" s="201"/>
      <c r="D34" s="202" t="s">
        <v>277</v>
      </c>
      <c r="E34" s="202"/>
      <c r="F34" s="202"/>
      <c r="G34" s="202"/>
      <c r="H34" s="203"/>
      <c r="I34" s="1" t="s">
        <v>245</v>
      </c>
    </row>
    <row r="35" s="14" customFormat="true" ht="12" hidden="false" customHeight="true" outlineLevel="0" collapsed="false">
      <c r="B35" s="204" t="s">
        <v>278</v>
      </c>
      <c r="C35" s="93"/>
      <c r="D35" s="204" t="s">
        <v>279</v>
      </c>
      <c r="E35" s="204"/>
      <c r="F35" s="204"/>
      <c r="G35" s="204"/>
      <c r="H35" s="205"/>
      <c r="I35" s="206" t="s">
        <v>280</v>
      </c>
      <c r="J35" s="206"/>
      <c r="K35" s="206"/>
    </row>
    <row r="36" s="168" customFormat="true" ht="18.75" hidden="false" customHeight="false" outlineLevel="0" collapsed="false">
      <c r="B36" s="207"/>
      <c r="C36" s="166"/>
      <c r="D36" s="167"/>
      <c r="F36" s="167"/>
      <c r="G36" s="165"/>
      <c r="H36" s="165"/>
      <c r="I36" s="165"/>
      <c r="J36" s="165"/>
      <c r="K36" s="165"/>
      <c r="L36" s="165"/>
      <c r="M36" s="165"/>
    </row>
    <row r="37" s="168" customFormat="true" ht="18.75" hidden="false" customHeight="false" outlineLevel="0" collapsed="false">
      <c r="B37" s="207"/>
      <c r="C37" s="166"/>
      <c r="D37" s="167"/>
      <c r="F37" s="167"/>
      <c r="G37" s="165"/>
      <c r="H37" s="165"/>
      <c r="I37" s="165"/>
      <c r="J37" s="165"/>
      <c r="K37" s="165"/>
      <c r="L37" s="165"/>
      <c r="M37" s="165"/>
    </row>
    <row r="38" s="168" customFormat="true" ht="18.75" hidden="false" customHeight="false" outlineLevel="0" collapsed="false">
      <c r="B38" s="207"/>
      <c r="C38" s="166"/>
      <c r="D38" s="167"/>
      <c r="F38" s="167"/>
      <c r="G38" s="165"/>
      <c r="H38" s="165"/>
      <c r="I38" s="165"/>
      <c r="J38" s="165"/>
      <c r="K38" s="165"/>
      <c r="L38" s="165"/>
      <c r="M38" s="165"/>
    </row>
    <row r="39" s="168" customFormat="true" ht="18.75" hidden="false" customHeight="false" outlineLevel="0" collapsed="false">
      <c r="B39" s="207"/>
      <c r="C39" s="166"/>
      <c r="D39" s="167"/>
      <c r="F39" s="167"/>
      <c r="G39" s="165"/>
      <c r="H39" s="165"/>
      <c r="I39" s="165"/>
      <c r="J39" s="165"/>
      <c r="K39" s="165"/>
      <c r="L39" s="165"/>
      <c r="M39" s="165"/>
    </row>
    <row r="40" s="168" customFormat="true" ht="18.75" hidden="false" customHeight="false" outlineLevel="0" collapsed="false">
      <c r="B40" s="207"/>
      <c r="C40" s="166"/>
      <c r="D40" s="167"/>
      <c r="F40" s="167"/>
      <c r="G40" s="165"/>
      <c r="H40" s="165"/>
      <c r="I40" s="165"/>
      <c r="J40" s="165"/>
      <c r="K40" s="165"/>
      <c r="L40" s="165"/>
      <c r="M40" s="165"/>
    </row>
    <row r="41" s="168" customFormat="true" ht="18.75" hidden="false" customHeight="false" outlineLevel="0" collapsed="false">
      <c r="B41" s="207"/>
      <c r="C41" s="166"/>
      <c r="D41" s="167"/>
      <c r="F41" s="167"/>
      <c r="G41" s="165"/>
      <c r="H41" s="165"/>
      <c r="I41" s="165"/>
      <c r="J41" s="165"/>
      <c r="K41" s="165"/>
      <c r="L41" s="165"/>
      <c r="M41" s="165"/>
    </row>
    <row r="42" s="168" customFormat="true" ht="18.75" hidden="false" customHeight="false" outlineLevel="0" collapsed="false">
      <c r="B42" s="207"/>
      <c r="C42" s="166"/>
      <c r="D42" s="167"/>
      <c r="F42" s="167"/>
      <c r="G42" s="165"/>
      <c r="H42" s="165"/>
      <c r="I42" s="165"/>
      <c r="J42" s="165"/>
      <c r="K42" s="165"/>
      <c r="L42" s="165"/>
      <c r="M42" s="165"/>
    </row>
    <row r="43" s="168" customFormat="true" ht="18.75" hidden="false" customHeight="false" outlineLevel="0" collapsed="false">
      <c r="B43" s="207"/>
      <c r="C43" s="166"/>
      <c r="D43" s="167"/>
      <c r="F43" s="167"/>
      <c r="G43" s="165"/>
      <c r="H43" s="165"/>
      <c r="I43" s="165"/>
      <c r="J43" s="165"/>
      <c r="K43" s="165"/>
      <c r="L43" s="165"/>
      <c r="M43" s="165"/>
    </row>
    <row r="44" s="168" customFormat="true" ht="18.75" hidden="false" customHeight="false" outlineLevel="0" collapsed="false">
      <c r="B44" s="207"/>
      <c r="C44" s="166"/>
      <c r="D44" s="167"/>
      <c r="F44" s="167"/>
      <c r="G44" s="165"/>
      <c r="H44" s="165"/>
      <c r="I44" s="165"/>
      <c r="J44" s="165"/>
      <c r="K44" s="165"/>
      <c r="L44" s="165"/>
      <c r="M44" s="165"/>
    </row>
    <row r="45" s="168" customFormat="true" ht="18.75" hidden="false" customHeight="false" outlineLevel="0" collapsed="false">
      <c r="B45" s="207"/>
      <c r="C45" s="166"/>
      <c r="D45" s="167"/>
      <c r="F45" s="167"/>
      <c r="G45" s="165"/>
      <c r="H45" s="165"/>
      <c r="I45" s="165"/>
      <c r="J45" s="165"/>
      <c r="K45" s="165"/>
      <c r="L45" s="165"/>
      <c r="M45" s="165"/>
    </row>
    <row r="46" s="168" customFormat="true" ht="18.75" hidden="false" customHeight="false" outlineLevel="0" collapsed="false">
      <c r="B46" s="207"/>
      <c r="C46" s="166"/>
      <c r="D46" s="167"/>
      <c r="F46" s="167"/>
      <c r="G46" s="165"/>
      <c r="H46" s="165"/>
      <c r="I46" s="165"/>
      <c r="J46" s="165"/>
      <c r="K46" s="165"/>
      <c r="L46" s="165"/>
      <c r="M46" s="165"/>
    </row>
    <row r="47" s="168" customFormat="true" ht="18.75" hidden="false" customHeight="false" outlineLevel="0" collapsed="false">
      <c r="B47" s="207"/>
      <c r="C47" s="166"/>
      <c r="D47" s="167"/>
      <c r="F47" s="167"/>
      <c r="G47" s="165"/>
      <c r="H47" s="165"/>
      <c r="I47" s="165"/>
      <c r="J47" s="165"/>
      <c r="K47" s="165"/>
      <c r="L47" s="165"/>
      <c r="M47" s="165"/>
    </row>
    <row r="48" s="168" customFormat="true" ht="18.75" hidden="false" customHeight="false" outlineLevel="0" collapsed="false">
      <c r="B48" s="207"/>
      <c r="C48" s="166"/>
      <c r="D48" s="167"/>
      <c r="F48" s="167"/>
      <c r="G48" s="165"/>
      <c r="H48" s="165"/>
      <c r="I48" s="165"/>
      <c r="J48" s="165"/>
      <c r="K48" s="165"/>
      <c r="L48" s="165"/>
      <c r="M48" s="165"/>
    </row>
    <row r="49" s="168" customFormat="true" ht="18.75" hidden="false" customHeight="false" outlineLevel="0" collapsed="false">
      <c r="B49" s="207"/>
      <c r="C49" s="166"/>
      <c r="D49" s="167"/>
      <c r="F49" s="167"/>
      <c r="G49" s="165"/>
      <c r="H49" s="165"/>
      <c r="I49" s="165"/>
      <c r="J49" s="165"/>
      <c r="K49" s="165"/>
      <c r="L49" s="165"/>
      <c r="M49" s="165"/>
    </row>
    <row r="50" s="168" customFormat="true" ht="18.75" hidden="false" customHeight="false" outlineLevel="0" collapsed="false">
      <c r="B50" s="207"/>
      <c r="C50" s="166"/>
      <c r="D50" s="167"/>
      <c r="F50" s="167"/>
      <c r="G50" s="165"/>
      <c r="H50" s="165"/>
      <c r="I50" s="165"/>
      <c r="J50" s="165"/>
      <c r="K50" s="165"/>
      <c r="L50" s="165"/>
      <c r="M50" s="165"/>
    </row>
    <row r="51" s="168" customFormat="true" ht="18.75" hidden="false" customHeight="false" outlineLevel="0" collapsed="false">
      <c r="B51" s="207"/>
      <c r="C51" s="166"/>
      <c r="D51" s="167"/>
      <c r="F51" s="167"/>
      <c r="G51" s="165"/>
      <c r="H51" s="165"/>
      <c r="I51" s="165"/>
      <c r="J51" s="165"/>
      <c r="K51" s="165"/>
      <c r="L51" s="165"/>
      <c r="M51" s="165"/>
    </row>
    <row r="52" s="168" customFormat="true" ht="18.75" hidden="false" customHeight="false" outlineLevel="0" collapsed="false">
      <c r="B52" s="207"/>
      <c r="C52" s="166"/>
      <c r="D52" s="167"/>
      <c r="F52" s="167"/>
      <c r="G52" s="165"/>
      <c r="H52" s="165"/>
      <c r="I52" s="165"/>
      <c r="J52" s="165"/>
      <c r="K52" s="165"/>
      <c r="L52" s="165"/>
      <c r="M52" s="165"/>
    </row>
    <row r="53" s="168" customFormat="true" ht="18.75" hidden="false" customHeight="false" outlineLevel="0" collapsed="false">
      <c r="B53" s="207"/>
      <c r="C53" s="166"/>
      <c r="D53" s="167"/>
      <c r="F53" s="167"/>
      <c r="G53" s="165"/>
      <c r="H53" s="165"/>
      <c r="I53" s="165"/>
      <c r="J53" s="165"/>
      <c r="K53" s="165"/>
      <c r="L53" s="165"/>
      <c r="M53" s="165"/>
    </row>
    <row r="54" s="168" customFormat="true" ht="18.75" hidden="false" customHeight="false" outlineLevel="0" collapsed="false">
      <c r="B54" s="207"/>
      <c r="C54" s="166"/>
      <c r="D54" s="167"/>
      <c r="F54" s="167"/>
      <c r="G54" s="165"/>
      <c r="H54" s="165"/>
      <c r="I54" s="165"/>
      <c r="J54" s="165"/>
      <c r="K54" s="165"/>
      <c r="L54" s="165"/>
      <c r="M54" s="165"/>
    </row>
    <row r="55" s="168" customFormat="true" ht="18.75" hidden="false" customHeight="false" outlineLevel="0" collapsed="false">
      <c r="B55" s="207"/>
      <c r="C55" s="166"/>
      <c r="D55" s="167"/>
      <c r="F55" s="167"/>
      <c r="G55" s="165"/>
      <c r="H55" s="165"/>
      <c r="I55" s="165"/>
      <c r="J55" s="165"/>
      <c r="K55" s="165"/>
      <c r="L55" s="165"/>
      <c r="M55" s="165"/>
    </row>
    <row r="56" s="168" customFormat="true" ht="18.75" hidden="false" customHeight="false" outlineLevel="0" collapsed="false">
      <c r="B56" s="207"/>
      <c r="C56" s="166"/>
      <c r="D56" s="167"/>
      <c r="F56" s="167"/>
      <c r="G56" s="165"/>
      <c r="H56" s="165"/>
      <c r="I56" s="165"/>
      <c r="J56" s="165"/>
      <c r="K56" s="165"/>
      <c r="L56" s="165"/>
      <c r="M56" s="165"/>
    </row>
    <row r="57" s="168" customFormat="true" ht="18.75" hidden="false" customHeight="false" outlineLevel="0" collapsed="false">
      <c r="B57" s="207"/>
      <c r="C57" s="166"/>
      <c r="D57" s="167"/>
      <c r="F57" s="167"/>
      <c r="G57" s="165"/>
      <c r="H57" s="165"/>
      <c r="I57" s="165"/>
      <c r="J57" s="165"/>
      <c r="K57" s="165"/>
      <c r="L57" s="165"/>
      <c r="M57" s="165"/>
    </row>
    <row r="58" s="168" customFormat="true" ht="18.75" hidden="false" customHeight="false" outlineLevel="0" collapsed="false">
      <c r="B58" s="207"/>
      <c r="C58" s="166"/>
      <c r="D58" s="167"/>
      <c r="F58" s="167"/>
      <c r="G58" s="165"/>
      <c r="H58" s="165"/>
      <c r="I58" s="165"/>
      <c r="J58" s="165"/>
      <c r="K58" s="165"/>
      <c r="L58" s="165"/>
      <c r="M58" s="165"/>
    </row>
    <row r="59" s="168" customFormat="true" ht="18.75" hidden="false" customHeight="false" outlineLevel="0" collapsed="false">
      <c r="B59" s="207"/>
      <c r="C59" s="166"/>
      <c r="D59" s="167"/>
      <c r="F59" s="167"/>
      <c r="G59" s="165"/>
      <c r="H59" s="165"/>
      <c r="I59" s="165"/>
      <c r="J59" s="165"/>
      <c r="K59" s="165"/>
      <c r="L59" s="165"/>
      <c r="M59" s="165"/>
    </row>
    <row r="60" s="168" customFormat="true" ht="18.75" hidden="false" customHeight="false" outlineLevel="0" collapsed="false">
      <c r="B60" s="207"/>
      <c r="C60" s="166"/>
      <c r="D60" s="167"/>
      <c r="F60" s="167"/>
      <c r="G60" s="165"/>
      <c r="H60" s="165"/>
      <c r="I60" s="165"/>
      <c r="J60" s="165"/>
      <c r="K60" s="165"/>
      <c r="L60" s="165"/>
      <c r="M60" s="165"/>
    </row>
    <row r="61" s="168" customFormat="true" ht="18.75" hidden="false" customHeight="false" outlineLevel="0" collapsed="false">
      <c r="B61" s="207"/>
      <c r="C61" s="166"/>
      <c r="D61" s="167"/>
      <c r="F61" s="167"/>
      <c r="G61" s="165"/>
      <c r="H61" s="165"/>
      <c r="I61" s="165"/>
      <c r="J61" s="165"/>
      <c r="K61" s="165"/>
      <c r="L61" s="165"/>
      <c r="M61" s="165"/>
    </row>
    <row r="62" s="168" customFormat="true" ht="18.75" hidden="false" customHeight="false" outlineLevel="0" collapsed="false">
      <c r="B62" s="207"/>
      <c r="C62" s="166"/>
      <c r="D62" s="167"/>
      <c r="F62" s="167"/>
      <c r="G62" s="165"/>
      <c r="H62" s="165"/>
      <c r="I62" s="165"/>
      <c r="J62" s="165"/>
      <c r="K62" s="165"/>
      <c r="L62" s="165"/>
      <c r="M62" s="165"/>
    </row>
    <row r="63" s="168" customFormat="true" ht="18.75" hidden="false" customHeight="false" outlineLevel="0" collapsed="false">
      <c r="B63" s="207"/>
      <c r="C63" s="166"/>
      <c r="D63" s="167"/>
      <c r="F63" s="167"/>
      <c r="G63" s="165"/>
      <c r="H63" s="165"/>
      <c r="I63" s="165"/>
      <c r="J63" s="165"/>
      <c r="K63" s="165"/>
      <c r="L63" s="165"/>
      <c r="M63" s="165"/>
    </row>
    <row r="64" s="168" customFormat="true" ht="18.75" hidden="false" customHeight="false" outlineLevel="0" collapsed="false">
      <c r="B64" s="207"/>
      <c r="C64" s="166"/>
      <c r="D64" s="167"/>
      <c r="F64" s="167"/>
      <c r="G64" s="165"/>
      <c r="H64" s="165"/>
      <c r="I64" s="165"/>
      <c r="J64" s="165"/>
      <c r="K64" s="165"/>
      <c r="L64" s="165"/>
      <c r="M64" s="165"/>
    </row>
    <row r="65" s="168" customFormat="true" ht="18.75" hidden="false" customHeight="false" outlineLevel="0" collapsed="false">
      <c r="B65" s="207"/>
      <c r="C65" s="166"/>
      <c r="D65" s="167"/>
      <c r="F65" s="167"/>
      <c r="G65" s="165"/>
      <c r="H65" s="165"/>
      <c r="I65" s="165"/>
      <c r="J65" s="165"/>
      <c r="K65" s="165"/>
      <c r="L65" s="165"/>
      <c r="M65" s="165"/>
    </row>
    <row r="66" s="168" customFormat="true" ht="18.75" hidden="false" customHeight="false" outlineLevel="0" collapsed="false">
      <c r="B66" s="207"/>
      <c r="C66" s="166"/>
      <c r="D66" s="167"/>
      <c r="F66" s="167"/>
      <c r="G66" s="165"/>
      <c r="H66" s="165"/>
      <c r="I66" s="165"/>
      <c r="J66" s="165"/>
      <c r="K66" s="165"/>
      <c r="L66" s="165"/>
      <c r="M66" s="165"/>
    </row>
    <row r="67" s="168" customFormat="true" ht="18.75" hidden="false" customHeight="false" outlineLevel="0" collapsed="false">
      <c r="B67" s="207"/>
      <c r="C67" s="166"/>
      <c r="D67" s="167"/>
      <c r="F67" s="167"/>
      <c r="G67" s="165"/>
      <c r="H67" s="165"/>
      <c r="I67" s="165"/>
      <c r="J67" s="165"/>
      <c r="K67" s="165"/>
      <c r="L67" s="165"/>
      <c r="M67" s="165"/>
    </row>
    <row r="68" s="168" customFormat="true" ht="18.75" hidden="false" customHeight="false" outlineLevel="0" collapsed="false">
      <c r="B68" s="207"/>
      <c r="C68" s="166"/>
      <c r="D68" s="167"/>
      <c r="F68" s="167"/>
      <c r="G68" s="165"/>
      <c r="H68" s="165"/>
      <c r="I68" s="165"/>
      <c r="J68" s="165"/>
      <c r="K68" s="165"/>
      <c r="L68" s="165"/>
      <c r="M68" s="165"/>
    </row>
    <row r="69" s="168" customFormat="true" ht="18.75" hidden="false" customHeight="false" outlineLevel="0" collapsed="false">
      <c r="B69" s="207"/>
      <c r="C69" s="166"/>
      <c r="D69" s="167"/>
      <c r="F69" s="167"/>
      <c r="G69" s="165"/>
      <c r="H69" s="165"/>
      <c r="I69" s="165"/>
      <c r="J69" s="165"/>
      <c r="K69" s="165"/>
      <c r="L69" s="165"/>
      <c r="M69" s="165"/>
    </row>
    <row r="70" s="168" customFormat="true" ht="18.75" hidden="false" customHeight="false" outlineLevel="0" collapsed="false">
      <c r="B70" s="207"/>
      <c r="C70" s="166"/>
      <c r="D70" s="167"/>
      <c r="F70" s="167"/>
      <c r="G70" s="165"/>
      <c r="H70" s="165"/>
      <c r="I70" s="165"/>
      <c r="J70" s="165"/>
      <c r="K70" s="165"/>
      <c r="L70" s="165"/>
      <c r="M70" s="165"/>
    </row>
    <row r="71" s="168" customFormat="true" ht="18.75" hidden="false" customHeight="false" outlineLevel="0" collapsed="false">
      <c r="B71" s="207"/>
      <c r="C71" s="166"/>
      <c r="D71" s="167"/>
      <c r="F71" s="167"/>
      <c r="G71" s="165"/>
      <c r="H71" s="165"/>
      <c r="I71" s="165"/>
      <c r="J71" s="165"/>
      <c r="K71" s="165"/>
      <c r="L71" s="165"/>
      <c r="M71" s="165"/>
    </row>
    <row r="72" s="168" customFormat="true" ht="18.75" hidden="false" customHeight="false" outlineLevel="0" collapsed="false">
      <c r="B72" s="207"/>
      <c r="C72" s="166"/>
      <c r="D72" s="167"/>
      <c r="F72" s="167"/>
      <c r="G72" s="165"/>
      <c r="H72" s="165"/>
      <c r="I72" s="165"/>
      <c r="J72" s="165"/>
      <c r="K72" s="165"/>
      <c r="L72" s="165"/>
      <c r="M72" s="165"/>
    </row>
    <row r="73" s="168" customFormat="true" ht="18.75" hidden="false" customHeight="false" outlineLevel="0" collapsed="false">
      <c r="B73" s="207"/>
      <c r="C73" s="166"/>
      <c r="D73" s="167"/>
      <c r="F73" s="167"/>
      <c r="G73" s="165"/>
      <c r="H73" s="165"/>
      <c r="I73" s="165"/>
      <c r="J73" s="165"/>
      <c r="K73" s="165"/>
      <c r="L73" s="165"/>
      <c r="M73" s="165"/>
    </row>
    <row r="74" s="168" customFormat="true" ht="18.75" hidden="false" customHeight="false" outlineLevel="0" collapsed="false">
      <c r="B74" s="207"/>
      <c r="C74" s="166"/>
      <c r="D74" s="167"/>
      <c r="F74" s="167"/>
      <c r="G74" s="165"/>
      <c r="H74" s="165"/>
      <c r="I74" s="165"/>
      <c r="J74" s="165"/>
      <c r="K74" s="165"/>
      <c r="L74" s="165"/>
      <c r="M74" s="165"/>
    </row>
    <row r="75" s="168" customFormat="true" ht="18.75" hidden="false" customHeight="false" outlineLevel="0" collapsed="false">
      <c r="B75" s="207"/>
      <c r="C75" s="166"/>
      <c r="D75" s="167"/>
      <c r="F75" s="167"/>
      <c r="G75" s="165"/>
      <c r="H75" s="165"/>
      <c r="I75" s="165"/>
      <c r="J75" s="165"/>
      <c r="K75" s="165"/>
      <c r="L75" s="165"/>
      <c r="M75" s="165"/>
    </row>
    <row r="76" s="168" customFormat="true" ht="18.75" hidden="false" customHeight="false" outlineLevel="0" collapsed="false">
      <c r="B76" s="207"/>
      <c r="C76" s="166"/>
      <c r="D76" s="167"/>
      <c r="F76" s="167"/>
      <c r="G76" s="165"/>
      <c r="H76" s="165"/>
      <c r="I76" s="165"/>
      <c r="J76" s="165"/>
      <c r="K76" s="165"/>
      <c r="L76" s="165"/>
      <c r="M76" s="165"/>
    </row>
    <row r="77" s="168" customFormat="true" ht="18.75" hidden="false" customHeight="false" outlineLevel="0" collapsed="false">
      <c r="B77" s="207"/>
      <c r="C77" s="166"/>
      <c r="D77" s="167"/>
      <c r="F77" s="167"/>
      <c r="G77" s="165"/>
      <c r="H77" s="165"/>
      <c r="I77" s="165"/>
      <c r="J77" s="165"/>
      <c r="K77" s="165"/>
      <c r="L77" s="165"/>
      <c r="M77" s="165"/>
    </row>
    <row r="78" s="168" customFormat="true" ht="18.75" hidden="false" customHeight="false" outlineLevel="0" collapsed="false">
      <c r="B78" s="207"/>
      <c r="C78" s="166"/>
      <c r="D78" s="167"/>
      <c r="F78" s="167"/>
      <c r="G78" s="165"/>
      <c r="H78" s="165"/>
      <c r="I78" s="165"/>
      <c r="J78" s="165"/>
      <c r="K78" s="165"/>
      <c r="L78" s="165"/>
      <c r="M78" s="165"/>
    </row>
    <row r="79" s="168" customFormat="true" ht="18.75" hidden="false" customHeight="false" outlineLevel="0" collapsed="false">
      <c r="B79" s="207"/>
      <c r="C79" s="166"/>
      <c r="D79" s="167"/>
      <c r="F79" s="167"/>
      <c r="G79" s="165"/>
      <c r="H79" s="165"/>
      <c r="I79" s="165"/>
      <c r="J79" s="165"/>
      <c r="K79" s="165"/>
      <c r="L79" s="165"/>
      <c r="M79" s="165"/>
    </row>
    <row r="80" s="168" customFormat="true" ht="18.75" hidden="false" customHeight="false" outlineLevel="0" collapsed="false">
      <c r="B80" s="207"/>
      <c r="C80" s="166"/>
      <c r="D80" s="167"/>
      <c r="F80" s="167"/>
      <c r="G80" s="165"/>
      <c r="H80" s="165"/>
      <c r="I80" s="165"/>
      <c r="J80" s="165"/>
      <c r="K80" s="165"/>
      <c r="L80" s="165"/>
      <c r="M80" s="165"/>
    </row>
    <row r="81" s="168" customFormat="true" ht="18.75" hidden="false" customHeight="false" outlineLevel="0" collapsed="false">
      <c r="B81" s="207"/>
      <c r="C81" s="166"/>
      <c r="D81" s="167"/>
      <c r="F81" s="167"/>
      <c r="G81" s="165"/>
      <c r="H81" s="165"/>
      <c r="I81" s="165"/>
      <c r="J81" s="165"/>
      <c r="K81" s="165"/>
      <c r="L81" s="165"/>
      <c r="M81" s="165"/>
    </row>
    <row r="82" s="168" customFormat="true" ht="18.75" hidden="false" customHeight="false" outlineLevel="0" collapsed="false">
      <c r="B82" s="207"/>
      <c r="C82" s="166"/>
      <c r="D82" s="167"/>
      <c r="F82" s="167"/>
      <c r="G82" s="165"/>
      <c r="H82" s="165"/>
      <c r="I82" s="165"/>
      <c r="J82" s="165"/>
      <c r="K82" s="165"/>
      <c r="L82" s="165"/>
      <c r="M82" s="165"/>
    </row>
    <row r="83" s="168" customFormat="true" ht="18.75" hidden="false" customHeight="false" outlineLevel="0" collapsed="false">
      <c r="B83" s="207"/>
      <c r="C83" s="166"/>
      <c r="D83" s="167"/>
      <c r="F83" s="167"/>
      <c r="G83" s="165"/>
      <c r="H83" s="165"/>
      <c r="I83" s="165"/>
      <c r="J83" s="165"/>
      <c r="K83" s="165"/>
      <c r="L83" s="165"/>
      <c r="M83" s="165"/>
    </row>
    <row r="84" s="168" customFormat="true" ht="18.75" hidden="false" customHeight="false" outlineLevel="0" collapsed="false">
      <c r="B84" s="207"/>
      <c r="C84" s="166"/>
      <c r="D84" s="167"/>
      <c r="F84" s="167"/>
      <c r="G84" s="165"/>
      <c r="H84" s="165"/>
      <c r="I84" s="165"/>
      <c r="J84" s="165"/>
      <c r="K84" s="165"/>
      <c r="L84" s="165"/>
      <c r="M84" s="165"/>
    </row>
    <row r="85" s="168" customFormat="true" ht="18.75" hidden="false" customHeight="false" outlineLevel="0" collapsed="false">
      <c r="B85" s="207"/>
      <c r="C85" s="166"/>
      <c r="D85" s="167"/>
      <c r="F85" s="167"/>
      <c r="G85" s="165"/>
      <c r="H85" s="165"/>
      <c r="I85" s="165"/>
      <c r="J85" s="165"/>
      <c r="K85" s="165"/>
      <c r="L85" s="165"/>
      <c r="M85" s="165"/>
    </row>
    <row r="86" s="168" customFormat="true" ht="18.75" hidden="false" customHeight="false" outlineLevel="0" collapsed="false">
      <c r="B86" s="207"/>
      <c r="C86" s="166"/>
      <c r="D86" s="167"/>
      <c r="F86" s="167"/>
      <c r="G86" s="165"/>
      <c r="H86" s="165"/>
      <c r="I86" s="165"/>
      <c r="J86" s="165"/>
      <c r="K86" s="165"/>
      <c r="L86" s="165"/>
      <c r="M86" s="165"/>
    </row>
    <row r="87" s="168" customFormat="true" ht="18.75" hidden="false" customHeight="false" outlineLevel="0" collapsed="false">
      <c r="B87" s="207"/>
      <c r="C87" s="166"/>
      <c r="D87" s="167"/>
      <c r="F87" s="167"/>
      <c r="G87" s="165"/>
      <c r="H87" s="165"/>
      <c r="I87" s="165"/>
      <c r="J87" s="165"/>
      <c r="K87" s="165"/>
      <c r="L87" s="165"/>
      <c r="M87" s="165"/>
    </row>
    <row r="88" s="168" customFormat="true" ht="18.75" hidden="false" customHeight="false" outlineLevel="0" collapsed="false">
      <c r="B88" s="207"/>
      <c r="C88" s="166"/>
      <c r="D88" s="167"/>
      <c r="F88" s="167"/>
      <c r="G88" s="165"/>
      <c r="H88" s="165"/>
      <c r="I88" s="165"/>
      <c r="J88" s="165"/>
      <c r="K88" s="165"/>
      <c r="L88" s="165"/>
      <c r="M88" s="165"/>
    </row>
    <row r="89" s="168" customFormat="true" ht="18.75" hidden="false" customHeight="false" outlineLevel="0" collapsed="false">
      <c r="B89" s="207"/>
      <c r="C89" s="166"/>
      <c r="D89" s="167"/>
      <c r="F89" s="167"/>
      <c r="G89" s="165"/>
      <c r="H89" s="165"/>
      <c r="I89" s="165"/>
      <c r="J89" s="165"/>
      <c r="K89" s="165"/>
      <c r="L89" s="165"/>
      <c r="M89" s="165"/>
    </row>
    <row r="90" s="168" customFormat="true" ht="18.75" hidden="false" customHeight="false" outlineLevel="0" collapsed="false">
      <c r="B90" s="207"/>
      <c r="C90" s="166"/>
      <c r="D90" s="167"/>
      <c r="F90" s="167"/>
      <c r="G90" s="165"/>
      <c r="H90" s="165"/>
      <c r="I90" s="165"/>
      <c r="J90" s="165"/>
      <c r="K90" s="165"/>
      <c r="L90" s="165"/>
      <c r="M90" s="165"/>
    </row>
    <row r="91" s="168" customFormat="true" ht="18.75" hidden="false" customHeight="false" outlineLevel="0" collapsed="false">
      <c r="B91" s="207"/>
      <c r="C91" s="166"/>
      <c r="D91" s="167"/>
      <c r="F91" s="167"/>
      <c r="G91" s="165"/>
      <c r="H91" s="165"/>
      <c r="I91" s="165"/>
      <c r="J91" s="165"/>
      <c r="K91" s="165"/>
      <c r="L91" s="165"/>
      <c r="M91" s="165"/>
    </row>
    <row r="92" s="168" customFormat="true" ht="18.75" hidden="false" customHeight="false" outlineLevel="0" collapsed="false">
      <c r="B92" s="207"/>
      <c r="C92" s="166"/>
      <c r="D92" s="167"/>
      <c r="F92" s="167"/>
      <c r="G92" s="165"/>
      <c r="H92" s="165"/>
      <c r="I92" s="165"/>
      <c r="J92" s="165"/>
      <c r="K92" s="165"/>
      <c r="L92" s="165"/>
      <c r="M92" s="165"/>
    </row>
    <row r="93" s="168" customFormat="true" ht="18.75" hidden="false" customHeight="false" outlineLevel="0" collapsed="false">
      <c r="B93" s="207"/>
      <c r="C93" s="166"/>
      <c r="D93" s="167"/>
      <c r="F93" s="167"/>
      <c r="G93" s="165"/>
      <c r="H93" s="165"/>
      <c r="I93" s="165"/>
      <c r="J93" s="165"/>
      <c r="K93" s="165"/>
      <c r="L93" s="165"/>
      <c r="M93" s="165"/>
    </row>
    <row r="94" s="168" customFormat="true" ht="18.75" hidden="false" customHeight="false" outlineLevel="0" collapsed="false">
      <c r="B94" s="207"/>
      <c r="C94" s="166"/>
      <c r="D94" s="167"/>
      <c r="F94" s="167"/>
      <c r="G94" s="165"/>
      <c r="H94" s="165"/>
      <c r="I94" s="165"/>
      <c r="J94" s="165"/>
      <c r="K94" s="165"/>
      <c r="L94" s="165"/>
      <c r="M94" s="165"/>
    </row>
    <row r="95" s="168" customFormat="true" ht="18.75" hidden="false" customHeight="false" outlineLevel="0" collapsed="false">
      <c r="B95" s="207"/>
      <c r="C95" s="166"/>
      <c r="D95" s="167"/>
      <c r="F95" s="167"/>
      <c r="G95" s="165"/>
      <c r="H95" s="165"/>
      <c r="I95" s="165"/>
      <c r="J95" s="165"/>
      <c r="K95" s="165"/>
      <c r="L95" s="165"/>
      <c r="M95" s="165"/>
    </row>
    <row r="96" s="168" customFormat="true" ht="18.75" hidden="false" customHeight="false" outlineLevel="0" collapsed="false">
      <c r="B96" s="207"/>
      <c r="C96" s="166"/>
      <c r="D96" s="167"/>
      <c r="F96" s="167"/>
      <c r="G96" s="165"/>
      <c r="H96" s="165"/>
      <c r="I96" s="165"/>
      <c r="J96" s="165"/>
      <c r="K96" s="165"/>
      <c r="L96" s="165"/>
      <c r="M96" s="165"/>
    </row>
    <row r="97" s="168" customFormat="true" ht="18.75" hidden="false" customHeight="false" outlineLevel="0" collapsed="false">
      <c r="B97" s="207"/>
      <c r="C97" s="166"/>
      <c r="D97" s="167"/>
      <c r="F97" s="167"/>
      <c r="G97" s="165"/>
      <c r="H97" s="165"/>
      <c r="I97" s="165"/>
      <c r="J97" s="165"/>
      <c r="K97" s="165"/>
      <c r="L97" s="165"/>
      <c r="M97" s="165"/>
    </row>
    <row r="98" s="168" customFormat="true" ht="18.75" hidden="false" customHeight="false" outlineLevel="0" collapsed="false">
      <c r="B98" s="207"/>
      <c r="C98" s="166"/>
      <c r="D98" s="167"/>
      <c r="F98" s="167"/>
      <c r="G98" s="165"/>
      <c r="H98" s="165"/>
      <c r="I98" s="165"/>
      <c r="J98" s="165"/>
      <c r="K98" s="165"/>
      <c r="L98" s="165"/>
      <c r="M98" s="165"/>
    </row>
    <row r="99" s="168" customFormat="true" ht="18.75" hidden="false" customHeight="false" outlineLevel="0" collapsed="false">
      <c r="B99" s="207"/>
      <c r="C99" s="166"/>
      <c r="D99" s="167"/>
      <c r="F99" s="167"/>
      <c r="G99" s="165"/>
      <c r="H99" s="165"/>
      <c r="I99" s="165"/>
      <c r="J99" s="165"/>
      <c r="K99" s="165"/>
      <c r="L99" s="165"/>
      <c r="M99" s="165"/>
    </row>
    <row r="100" s="168" customFormat="true" ht="18.75" hidden="false" customHeight="false" outlineLevel="0" collapsed="false">
      <c r="B100" s="207"/>
      <c r="C100" s="166"/>
      <c r="D100" s="167"/>
      <c r="F100" s="167"/>
      <c r="G100" s="165"/>
      <c r="H100" s="165"/>
      <c r="I100" s="165"/>
      <c r="J100" s="165"/>
      <c r="K100" s="165"/>
      <c r="L100" s="165"/>
      <c r="M100" s="165"/>
    </row>
    <row r="101" s="168" customFormat="true" ht="18.75" hidden="false" customHeight="false" outlineLevel="0" collapsed="false">
      <c r="B101" s="207"/>
      <c r="C101" s="166"/>
      <c r="D101" s="167"/>
      <c r="F101" s="167"/>
      <c r="G101" s="165"/>
      <c r="H101" s="165"/>
      <c r="I101" s="165"/>
      <c r="J101" s="165"/>
      <c r="K101" s="165"/>
      <c r="L101" s="165"/>
      <c r="M101" s="165"/>
    </row>
    <row r="102" s="168" customFormat="true" ht="18.75" hidden="false" customHeight="false" outlineLevel="0" collapsed="false">
      <c r="B102" s="207"/>
      <c r="C102" s="166"/>
      <c r="D102" s="167"/>
      <c r="F102" s="167"/>
      <c r="G102" s="165"/>
      <c r="H102" s="165"/>
      <c r="I102" s="165"/>
      <c r="J102" s="165"/>
      <c r="K102" s="165"/>
      <c r="L102" s="165"/>
      <c r="M102" s="165"/>
    </row>
    <row r="103" s="168" customFormat="true" ht="18.75" hidden="false" customHeight="false" outlineLevel="0" collapsed="false">
      <c r="B103" s="207"/>
      <c r="C103" s="166"/>
      <c r="D103" s="167"/>
      <c r="F103" s="167"/>
      <c r="G103" s="165"/>
      <c r="H103" s="165"/>
      <c r="I103" s="165"/>
      <c r="J103" s="165"/>
      <c r="K103" s="165"/>
      <c r="L103" s="165"/>
      <c r="M103" s="165"/>
    </row>
    <row r="104" s="168" customFormat="true" ht="18.75" hidden="false" customHeight="false" outlineLevel="0" collapsed="false">
      <c r="B104" s="207"/>
      <c r="C104" s="166"/>
      <c r="D104" s="167"/>
      <c r="F104" s="167"/>
      <c r="G104" s="165"/>
      <c r="H104" s="165"/>
      <c r="I104" s="165"/>
      <c r="J104" s="165"/>
      <c r="K104" s="165"/>
      <c r="L104" s="165"/>
      <c r="M104" s="165"/>
    </row>
    <row r="105" s="168" customFormat="true" ht="18.75" hidden="false" customHeight="false" outlineLevel="0" collapsed="false">
      <c r="B105" s="207"/>
      <c r="C105" s="166"/>
      <c r="D105" s="167"/>
      <c r="F105" s="167"/>
      <c r="G105" s="165"/>
      <c r="H105" s="165"/>
      <c r="I105" s="165"/>
      <c r="J105" s="165"/>
      <c r="K105" s="165"/>
      <c r="L105" s="165"/>
      <c r="M105" s="165"/>
    </row>
    <row r="106" s="168" customFormat="true" ht="18.75" hidden="false" customHeight="false" outlineLevel="0" collapsed="false">
      <c r="B106" s="207"/>
      <c r="C106" s="166"/>
      <c r="D106" s="167"/>
      <c r="F106" s="167"/>
      <c r="G106" s="165"/>
      <c r="H106" s="165"/>
      <c r="I106" s="165"/>
      <c r="J106" s="165"/>
      <c r="K106" s="165"/>
      <c r="L106" s="165"/>
      <c r="M106" s="165"/>
    </row>
    <row r="107" s="168" customFormat="true" ht="18.75" hidden="false" customHeight="false" outlineLevel="0" collapsed="false">
      <c r="B107" s="207"/>
      <c r="C107" s="166"/>
      <c r="D107" s="167"/>
      <c r="F107" s="167"/>
      <c r="G107" s="165"/>
      <c r="H107" s="165"/>
      <c r="I107" s="165"/>
      <c r="J107" s="165"/>
      <c r="K107" s="165"/>
      <c r="L107" s="165"/>
      <c r="M107" s="165"/>
    </row>
    <row r="108" s="168" customFormat="true" ht="18.75" hidden="false" customHeight="false" outlineLevel="0" collapsed="false">
      <c r="B108" s="207"/>
      <c r="C108" s="166"/>
      <c r="D108" s="167"/>
      <c r="F108" s="167"/>
      <c r="G108" s="165"/>
      <c r="H108" s="165"/>
      <c r="I108" s="165"/>
      <c r="J108" s="165"/>
      <c r="K108" s="165"/>
      <c r="L108" s="165"/>
      <c r="M108" s="165"/>
    </row>
    <row r="109" s="168" customFormat="true" ht="18.75" hidden="false" customHeight="false" outlineLevel="0" collapsed="false">
      <c r="B109" s="207"/>
      <c r="C109" s="166"/>
      <c r="D109" s="167"/>
      <c r="F109" s="167"/>
      <c r="G109" s="165"/>
      <c r="H109" s="165"/>
      <c r="I109" s="165"/>
      <c r="J109" s="165"/>
      <c r="K109" s="165"/>
      <c r="L109" s="165"/>
      <c r="M109" s="165"/>
    </row>
    <row r="110" s="168" customFormat="true" ht="18.75" hidden="false" customHeight="false" outlineLevel="0" collapsed="false">
      <c r="B110" s="207"/>
      <c r="C110" s="166"/>
      <c r="D110" s="167"/>
      <c r="F110" s="167"/>
      <c r="G110" s="165"/>
      <c r="H110" s="165"/>
      <c r="I110" s="165"/>
      <c r="J110" s="165"/>
      <c r="K110" s="165"/>
      <c r="L110" s="165"/>
      <c r="M110" s="165"/>
    </row>
    <row r="111" s="168" customFormat="true" ht="18.75" hidden="false" customHeight="false" outlineLevel="0" collapsed="false">
      <c r="B111" s="207"/>
      <c r="C111" s="166"/>
      <c r="D111" s="167"/>
      <c r="F111" s="167"/>
      <c r="G111" s="165"/>
      <c r="H111" s="165"/>
      <c r="I111" s="165"/>
      <c r="J111" s="165"/>
      <c r="K111" s="165"/>
      <c r="L111" s="165"/>
      <c r="M111" s="165"/>
    </row>
    <row r="112" s="168" customFormat="true" ht="18.75" hidden="false" customHeight="false" outlineLevel="0" collapsed="false">
      <c r="B112" s="207"/>
      <c r="C112" s="166"/>
      <c r="D112" s="167"/>
      <c r="F112" s="167"/>
      <c r="G112" s="165"/>
      <c r="H112" s="165"/>
      <c r="I112" s="165"/>
      <c r="J112" s="165"/>
      <c r="K112" s="165"/>
      <c r="L112" s="165"/>
      <c r="M112" s="165"/>
    </row>
    <row r="113" s="168" customFormat="true" ht="18.75" hidden="false" customHeight="false" outlineLevel="0" collapsed="false">
      <c r="B113" s="207"/>
      <c r="C113" s="166"/>
      <c r="D113" s="167"/>
      <c r="F113" s="167"/>
      <c r="G113" s="165"/>
      <c r="H113" s="165"/>
      <c r="I113" s="165"/>
      <c r="J113" s="165"/>
      <c r="K113" s="165"/>
      <c r="L113" s="165"/>
      <c r="M113" s="165"/>
    </row>
    <row r="114" s="168" customFormat="true" ht="18.75" hidden="false" customHeight="false" outlineLevel="0" collapsed="false">
      <c r="B114" s="207"/>
      <c r="C114" s="166"/>
      <c r="D114" s="167"/>
      <c r="F114" s="167"/>
      <c r="G114" s="165"/>
      <c r="H114" s="165"/>
      <c r="I114" s="165"/>
      <c r="J114" s="165"/>
      <c r="K114" s="165"/>
      <c r="L114" s="165"/>
      <c r="M114" s="165"/>
    </row>
    <row r="115" s="168" customFormat="true" ht="18.75" hidden="false" customHeight="false" outlineLevel="0" collapsed="false">
      <c r="B115" s="207"/>
      <c r="C115" s="166"/>
      <c r="D115" s="167"/>
      <c r="F115" s="167"/>
      <c r="G115" s="165"/>
      <c r="H115" s="165"/>
      <c r="I115" s="165"/>
      <c r="J115" s="165"/>
      <c r="K115" s="165"/>
      <c r="L115" s="165"/>
      <c r="M115" s="165"/>
    </row>
    <row r="116" s="168" customFormat="true" ht="18.75" hidden="false" customHeight="false" outlineLevel="0" collapsed="false">
      <c r="B116" s="207"/>
      <c r="C116" s="166"/>
      <c r="D116" s="167"/>
      <c r="F116" s="167"/>
      <c r="G116" s="165"/>
      <c r="H116" s="165"/>
      <c r="I116" s="165"/>
      <c r="J116" s="165"/>
      <c r="K116" s="165"/>
      <c r="L116" s="165"/>
      <c r="M116" s="165"/>
    </row>
    <row r="117" s="168" customFormat="true" ht="18.75" hidden="false" customHeight="false" outlineLevel="0" collapsed="false">
      <c r="B117" s="207"/>
      <c r="C117" s="166"/>
      <c r="D117" s="167"/>
      <c r="F117" s="167"/>
      <c r="G117" s="165"/>
      <c r="H117" s="165"/>
      <c r="I117" s="165"/>
      <c r="J117" s="165"/>
      <c r="K117" s="165"/>
      <c r="L117" s="165"/>
      <c r="M117" s="165"/>
    </row>
    <row r="118" s="168" customFormat="true" ht="18.75" hidden="false" customHeight="false" outlineLevel="0" collapsed="false">
      <c r="B118" s="207"/>
      <c r="C118" s="166"/>
      <c r="D118" s="167"/>
      <c r="F118" s="167"/>
      <c r="G118" s="165"/>
      <c r="H118" s="165"/>
      <c r="I118" s="165"/>
      <c r="J118" s="165"/>
      <c r="K118" s="165"/>
      <c r="L118" s="165"/>
      <c r="M118" s="165"/>
    </row>
    <row r="119" s="168" customFormat="true" ht="18.75" hidden="false" customHeight="false" outlineLevel="0" collapsed="false">
      <c r="B119" s="207"/>
      <c r="C119" s="166"/>
      <c r="D119" s="167"/>
      <c r="F119" s="167"/>
      <c r="G119" s="165"/>
      <c r="H119" s="165"/>
      <c r="I119" s="165"/>
      <c r="J119" s="165"/>
      <c r="K119" s="165"/>
      <c r="L119" s="165"/>
      <c r="M119" s="165"/>
    </row>
    <row r="120" s="168" customFormat="true" ht="18.75" hidden="false" customHeight="false" outlineLevel="0" collapsed="false">
      <c r="B120" s="207"/>
      <c r="C120" s="166"/>
      <c r="D120" s="167"/>
      <c r="F120" s="167"/>
      <c r="G120" s="165"/>
      <c r="H120" s="165"/>
      <c r="I120" s="165"/>
      <c r="J120" s="165"/>
      <c r="K120" s="165"/>
      <c r="L120" s="165"/>
      <c r="M120" s="165"/>
    </row>
    <row r="121" s="168" customFormat="true" ht="18.75" hidden="false" customHeight="false" outlineLevel="0" collapsed="false">
      <c r="B121" s="207"/>
      <c r="C121" s="166"/>
      <c r="D121" s="167"/>
      <c r="F121" s="167"/>
      <c r="G121" s="165"/>
      <c r="H121" s="165"/>
      <c r="I121" s="165"/>
      <c r="J121" s="165"/>
      <c r="K121" s="165"/>
      <c r="L121" s="165"/>
      <c r="M121" s="165"/>
    </row>
    <row r="122" s="168" customFormat="true" ht="18.75" hidden="false" customHeight="false" outlineLevel="0" collapsed="false">
      <c r="B122" s="207"/>
      <c r="C122" s="166"/>
      <c r="D122" s="167"/>
      <c r="F122" s="167"/>
      <c r="G122" s="165"/>
      <c r="H122" s="165"/>
      <c r="I122" s="165"/>
      <c r="J122" s="165"/>
      <c r="K122" s="165"/>
      <c r="L122" s="165"/>
      <c r="M122" s="165"/>
    </row>
    <row r="123" s="168" customFormat="true" ht="18.75" hidden="false" customHeight="false" outlineLevel="0" collapsed="false">
      <c r="B123" s="207"/>
      <c r="C123" s="166"/>
      <c r="D123" s="167"/>
      <c r="F123" s="167"/>
      <c r="G123" s="165"/>
      <c r="H123" s="165"/>
      <c r="I123" s="165"/>
      <c r="J123" s="165"/>
      <c r="K123" s="165"/>
      <c r="L123" s="165"/>
      <c r="M123" s="165"/>
    </row>
    <row r="124" s="168" customFormat="true" ht="18.75" hidden="false" customHeight="false" outlineLevel="0" collapsed="false">
      <c r="B124" s="207"/>
      <c r="C124" s="166"/>
      <c r="D124" s="167"/>
      <c r="F124" s="167"/>
      <c r="G124" s="165"/>
      <c r="H124" s="165"/>
      <c r="I124" s="165"/>
      <c r="J124" s="165"/>
      <c r="K124" s="165"/>
      <c r="L124" s="165"/>
      <c r="M124" s="165"/>
    </row>
    <row r="125" s="168" customFormat="true" ht="18.75" hidden="false" customHeight="false" outlineLevel="0" collapsed="false">
      <c r="B125" s="207"/>
      <c r="C125" s="166"/>
      <c r="D125" s="167"/>
      <c r="F125" s="167"/>
      <c r="G125" s="165"/>
      <c r="H125" s="165"/>
      <c r="I125" s="165"/>
      <c r="J125" s="165"/>
      <c r="K125" s="165"/>
      <c r="L125" s="165"/>
      <c r="M125" s="165"/>
    </row>
    <row r="126" s="168" customFormat="true" ht="18.75" hidden="false" customHeight="false" outlineLevel="0" collapsed="false">
      <c r="B126" s="207"/>
      <c r="C126" s="166"/>
      <c r="D126" s="167"/>
      <c r="F126" s="167"/>
      <c r="G126" s="165"/>
      <c r="H126" s="165"/>
      <c r="I126" s="165"/>
      <c r="J126" s="165"/>
      <c r="K126" s="165"/>
      <c r="L126" s="165"/>
      <c r="M126" s="165"/>
    </row>
    <row r="127" s="168" customFormat="true" ht="18.75" hidden="false" customHeight="false" outlineLevel="0" collapsed="false">
      <c r="B127" s="207"/>
      <c r="C127" s="166"/>
      <c r="D127" s="167"/>
      <c r="F127" s="167"/>
      <c r="G127" s="165"/>
      <c r="H127" s="165"/>
      <c r="I127" s="165"/>
      <c r="J127" s="165"/>
      <c r="K127" s="165"/>
      <c r="L127" s="165"/>
      <c r="M127" s="165"/>
    </row>
    <row r="128" s="168" customFormat="true" ht="18.75" hidden="false" customHeight="false" outlineLevel="0" collapsed="false">
      <c r="B128" s="207"/>
      <c r="C128" s="166"/>
      <c r="D128" s="167"/>
      <c r="F128" s="167"/>
      <c r="G128" s="165"/>
      <c r="H128" s="165"/>
      <c r="I128" s="165"/>
      <c r="J128" s="165"/>
      <c r="K128" s="165"/>
      <c r="L128" s="165"/>
      <c r="M128" s="165"/>
    </row>
    <row r="129" s="168" customFormat="true" ht="18.75" hidden="false" customHeight="false" outlineLevel="0" collapsed="false">
      <c r="B129" s="207"/>
      <c r="C129" s="166"/>
      <c r="D129" s="167"/>
      <c r="F129" s="167"/>
      <c r="G129" s="165"/>
      <c r="H129" s="165"/>
      <c r="I129" s="165"/>
      <c r="J129" s="165"/>
      <c r="K129" s="165"/>
      <c r="L129" s="165"/>
      <c r="M129" s="165"/>
    </row>
    <row r="130" s="168" customFormat="true" ht="18.75" hidden="false" customHeight="false" outlineLevel="0" collapsed="false">
      <c r="B130" s="207"/>
      <c r="C130" s="166"/>
      <c r="D130" s="167"/>
      <c r="F130" s="167"/>
      <c r="G130" s="165"/>
      <c r="H130" s="165"/>
      <c r="I130" s="165"/>
      <c r="J130" s="165"/>
      <c r="K130" s="165"/>
      <c r="L130" s="165"/>
      <c r="M130" s="165"/>
    </row>
    <row r="131" s="168" customFormat="true" ht="18.75" hidden="false" customHeight="false" outlineLevel="0" collapsed="false">
      <c r="B131" s="207"/>
      <c r="C131" s="166"/>
      <c r="D131" s="167"/>
      <c r="F131" s="167"/>
      <c r="G131" s="165"/>
      <c r="H131" s="165"/>
      <c r="I131" s="165"/>
      <c r="J131" s="165"/>
      <c r="K131" s="165"/>
      <c r="L131" s="165"/>
      <c r="M131" s="165"/>
    </row>
    <row r="132" s="168" customFormat="true" ht="18.75" hidden="false" customHeight="false" outlineLevel="0" collapsed="false">
      <c r="B132" s="207"/>
      <c r="C132" s="166"/>
      <c r="D132" s="167"/>
      <c r="F132" s="167"/>
      <c r="G132" s="165"/>
      <c r="H132" s="165"/>
      <c r="I132" s="165"/>
      <c r="J132" s="165"/>
      <c r="K132" s="165"/>
      <c r="L132" s="165"/>
      <c r="M132" s="165"/>
    </row>
    <row r="133" s="168" customFormat="true" ht="18.75" hidden="false" customHeight="false" outlineLevel="0" collapsed="false">
      <c r="B133" s="207"/>
      <c r="C133" s="166"/>
      <c r="D133" s="167"/>
      <c r="F133" s="167"/>
      <c r="G133" s="165"/>
      <c r="H133" s="165"/>
      <c r="I133" s="165"/>
      <c r="J133" s="165"/>
      <c r="K133" s="165"/>
      <c r="L133" s="165"/>
      <c r="M133" s="165"/>
    </row>
    <row r="134" s="168" customFormat="true" ht="18.75" hidden="false" customHeight="false" outlineLevel="0" collapsed="false">
      <c r="B134" s="207"/>
      <c r="C134" s="166"/>
      <c r="D134" s="167"/>
      <c r="F134" s="167"/>
      <c r="G134" s="165"/>
      <c r="H134" s="165"/>
      <c r="I134" s="165"/>
      <c r="J134" s="165"/>
      <c r="K134" s="165"/>
      <c r="L134" s="165"/>
      <c r="M134" s="165"/>
    </row>
    <row r="135" s="168" customFormat="true" ht="18.75" hidden="false" customHeight="false" outlineLevel="0" collapsed="false">
      <c r="B135" s="207"/>
      <c r="C135" s="166"/>
      <c r="D135" s="167"/>
      <c r="F135" s="167"/>
      <c r="G135" s="165"/>
      <c r="H135" s="165"/>
      <c r="I135" s="165"/>
      <c r="J135" s="165"/>
      <c r="K135" s="165"/>
      <c r="L135" s="165"/>
      <c r="M135" s="165"/>
    </row>
    <row r="136" s="168" customFormat="true" ht="18.75" hidden="false" customHeight="false" outlineLevel="0" collapsed="false">
      <c r="B136" s="207"/>
      <c r="C136" s="166"/>
      <c r="D136" s="167"/>
      <c r="F136" s="167"/>
      <c r="G136" s="165"/>
      <c r="H136" s="165"/>
      <c r="I136" s="165"/>
      <c r="J136" s="165"/>
      <c r="K136" s="165"/>
      <c r="L136" s="165"/>
      <c r="M136" s="165"/>
    </row>
    <row r="137" s="168" customFormat="true" ht="18.75" hidden="false" customHeight="false" outlineLevel="0" collapsed="false">
      <c r="B137" s="207"/>
      <c r="C137" s="166"/>
      <c r="D137" s="167"/>
      <c r="F137" s="167"/>
      <c r="G137" s="165"/>
      <c r="H137" s="165"/>
      <c r="I137" s="165"/>
      <c r="J137" s="165"/>
      <c r="K137" s="165"/>
      <c r="L137" s="165"/>
      <c r="M137" s="165"/>
    </row>
    <row r="138" s="168" customFormat="true" ht="18.75" hidden="false" customHeight="false" outlineLevel="0" collapsed="false">
      <c r="B138" s="207"/>
      <c r="C138" s="166"/>
      <c r="D138" s="167"/>
      <c r="F138" s="167"/>
      <c r="G138" s="165"/>
      <c r="H138" s="165"/>
      <c r="I138" s="165"/>
      <c r="J138" s="165"/>
      <c r="K138" s="165"/>
      <c r="L138" s="165"/>
      <c r="M138" s="165"/>
    </row>
    <row r="139" s="168" customFormat="true" ht="18.75" hidden="false" customHeight="false" outlineLevel="0" collapsed="false">
      <c r="B139" s="207"/>
      <c r="C139" s="166"/>
      <c r="D139" s="167"/>
      <c r="F139" s="167"/>
      <c r="G139" s="165"/>
      <c r="H139" s="165"/>
      <c r="I139" s="165"/>
      <c r="J139" s="165"/>
      <c r="K139" s="165"/>
      <c r="L139" s="165"/>
      <c r="M139" s="165"/>
    </row>
    <row r="140" s="168" customFormat="true" ht="18.75" hidden="false" customHeight="false" outlineLevel="0" collapsed="false">
      <c r="B140" s="207"/>
      <c r="C140" s="166"/>
      <c r="D140" s="167"/>
      <c r="F140" s="167"/>
      <c r="G140" s="165"/>
      <c r="H140" s="165"/>
      <c r="I140" s="165"/>
      <c r="J140" s="165"/>
      <c r="K140" s="165"/>
      <c r="L140" s="165"/>
      <c r="M140" s="165"/>
    </row>
    <row r="141" s="168" customFormat="true" ht="18.75" hidden="false" customHeight="false" outlineLevel="0" collapsed="false">
      <c r="B141" s="207"/>
      <c r="C141" s="166"/>
      <c r="D141" s="167"/>
      <c r="F141" s="167"/>
      <c r="G141" s="165"/>
      <c r="H141" s="165"/>
      <c r="I141" s="165"/>
      <c r="J141" s="165"/>
      <c r="K141" s="165"/>
      <c r="L141" s="165"/>
      <c r="M141" s="165"/>
    </row>
    <row r="142" s="168" customFormat="true" ht="18.75" hidden="false" customHeight="false" outlineLevel="0" collapsed="false">
      <c r="B142" s="207"/>
      <c r="C142" s="166"/>
      <c r="D142" s="167"/>
      <c r="F142" s="167"/>
      <c r="G142" s="165"/>
      <c r="H142" s="165"/>
      <c r="I142" s="165"/>
      <c r="J142" s="165"/>
      <c r="K142" s="165"/>
      <c r="L142" s="165"/>
      <c r="M142" s="165"/>
    </row>
    <row r="143" s="168" customFormat="true" ht="18.75" hidden="false" customHeight="false" outlineLevel="0" collapsed="false">
      <c r="B143" s="207"/>
      <c r="C143" s="166"/>
      <c r="D143" s="167"/>
      <c r="F143" s="167"/>
      <c r="G143" s="165"/>
      <c r="H143" s="165"/>
      <c r="I143" s="165"/>
      <c r="J143" s="165"/>
      <c r="K143" s="165"/>
      <c r="L143" s="165"/>
      <c r="M143" s="165"/>
    </row>
    <row r="144" s="168" customFormat="true" ht="18.75" hidden="false" customHeight="false" outlineLevel="0" collapsed="false">
      <c r="B144" s="207"/>
      <c r="C144" s="166"/>
      <c r="D144" s="167"/>
      <c r="F144" s="167"/>
      <c r="G144" s="165"/>
      <c r="H144" s="165"/>
      <c r="I144" s="165"/>
      <c r="J144" s="165"/>
      <c r="K144" s="165"/>
      <c r="L144" s="165"/>
      <c r="M144" s="165"/>
    </row>
    <row r="145" s="168" customFormat="true" ht="18.75" hidden="false" customHeight="false" outlineLevel="0" collapsed="false">
      <c r="B145" s="207"/>
      <c r="C145" s="166"/>
      <c r="D145" s="167"/>
      <c r="F145" s="167"/>
      <c r="G145" s="165"/>
      <c r="H145" s="165"/>
      <c r="I145" s="165"/>
      <c r="J145" s="165"/>
      <c r="K145" s="165"/>
      <c r="L145" s="165"/>
      <c r="M145" s="165"/>
    </row>
    <row r="146" s="168" customFormat="true" ht="18.75" hidden="false" customHeight="false" outlineLevel="0" collapsed="false">
      <c r="B146" s="207"/>
      <c r="C146" s="166"/>
      <c r="D146" s="167"/>
      <c r="F146" s="167"/>
      <c r="G146" s="165"/>
      <c r="H146" s="165"/>
      <c r="I146" s="165"/>
      <c r="J146" s="165"/>
      <c r="K146" s="165"/>
      <c r="L146" s="165"/>
      <c r="M146" s="165"/>
    </row>
    <row r="147" s="168" customFormat="true" ht="18.75" hidden="false" customHeight="false" outlineLevel="0" collapsed="false">
      <c r="B147" s="207"/>
      <c r="C147" s="166"/>
      <c r="D147" s="167"/>
      <c r="F147" s="167"/>
      <c r="G147" s="165"/>
      <c r="H147" s="165"/>
      <c r="I147" s="165"/>
      <c r="J147" s="165"/>
      <c r="K147" s="165"/>
      <c r="L147" s="165"/>
      <c r="M147" s="165"/>
    </row>
    <row r="148" s="168" customFormat="true" ht="18.75" hidden="false" customHeight="false" outlineLevel="0" collapsed="false">
      <c r="B148" s="207"/>
      <c r="C148" s="166"/>
      <c r="D148" s="167"/>
      <c r="F148" s="167"/>
      <c r="G148" s="165"/>
      <c r="H148" s="165"/>
      <c r="I148" s="165"/>
      <c r="J148" s="165"/>
      <c r="K148" s="165"/>
      <c r="L148" s="165"/>
      <c r="M148" s="165"/>
    </row>
    <row r="149" s="168" customFormat="true" ht="18.75" hidden="false" customHeight="false" outlineLevel="0" collapsed="false">
      <c r="B149" s="207"/>
      <c r="C149" s="166"/>
      <c r="D149" s="167"/>
      <c r="F149" s="167"/>
      <c r="G149" s="165"/>
      <c r="H149" s="165"/>
      <c r="I149" s="165"/>
      <c r="J149" s="165"/>
      <c r="K149" s="165"/>
      <c r="L149" s="165"/>
      <c r="M149" s="165"/>
    </row>
    <row r="150" s="168" customFormat="true" ht="18.75" hidden="false" customHeight="false" outlineLevel="0" collapsed="false">
      <c r="B150" s="207"/>
      <c r="C150" s="166"/>
      <c r="D150" s="167"/>
      <c r="F150" s="167"/>
      <c r="G150" s="165"/>
      <c r="H150" s="165"/>
      <c r="I150" s="165"/>
      <c r="J150" s="165"/>
      <c r="K150" s="165"/>
      <c r="L150" s="165"/>
      <c r="M150" s="165"/>
    </row>
    <row r="151" s="168" customFormat="true" ht="18.75" hidden="false" customHeight="false" outlineLevel="0" collapsed="false">
      <c r="B151" s="207"/>
      <c r="C151" s="166"/>
      <c r="D151" s="167"/>
      <c r="F151" s="167"/>
      <c r="G151" s="165"/>
      <c r="H151" s="165"/>
      <c r="I151" s="165"/>
      <c r="J151" s="165"/>
      <c r="K151" s="165"/>
      <c r="L151" s="165"/>
      <c r="M151" s="165"/>
    </row>
    <row r="152" s="168" customFormat="true" ht="18.75" hidden="false" customHeight="false" outlineLevel="0" collapsed="false">
      <c r="B152" s="207"/>
      <c r="C152" s="166"/>
      <c r="D152" s="167"/>
      <c r="F152" s="167"/>
      <c r="G152" s="165"/>
      <c r="H152" s="165"/>
      <c r="I152" s="165"/>
      <c r="J152" s="165"/>
      <c r="K152" s="165"/>
      <c r="L152" s="165"/>
      <c r="M152" s="165"/>
    </row>
    <row r="153" s="168" customFormat="true" ht="18.75" hidden="false" customHeight="false" outlineLevel="0" collapsed="false">
      <c r="B153" s="207"/>
      <c r="C153" s="166"/>
      <c r="D153" s="167"/>
      <c r="F153" s="167"/>
      <c r="G153" s="165"/>
      <c r="H153" s="165"/>
      <c r="I153" s="165"/>
      <c r="J153" s="165"/>
      <c r="K153" s="165"/>
      <c r="L153" s="165"/>
      <c r="M153" s="165"/>
    </row>
    <row r="154" s="168" customFormat="true" ht="18.75" hidden="false" customHeight="false" outlineLevel="0" collapsed="false">
      <c r="B154" s="207"/>
      <c r="C154" s="166"/>
      <c r="D154" s="167"/>
      <c r="F154" s="167"/>
      <c r="G154" s="165"/>
      <c r="H154" s="165"/>
      <c r="I154" s="165"/>
      <c r="J154" s="165"/>
      <c r="K154" s="165"/>
      <c r="L154" s="165"/>
      <c r="M154" s="165"/>
    </row>
    <row r="155" s="168" customFormat="true" ht="18.75" hidden="false" customHeight="false" outlineLevel="0" collapsed="false">
      <c r="B155" s="207"/>
      <c r="C155" s="166"/>
      <c r="D155" s="167"/>
      <c r="F155" s="167"/>
      <c r="G155" s="165"/>
      <c r="H155" s="165"/>
      <c r="I155" s="165"/>
      <c r="J155" s="165"/>
      <c r="K155" s="165"/>
      <c r="L155" s="165"/>
      <c r="M155" s="165"/>
    </row>
    <row r="156" s="168" customFormat="true" ht="18.75" hidden="false" customHeight="false" outlineLevel="0" collapsed="false">
      <c r="B156" s="207"/>
      <c r="C156" s="166"/>
      <c r="D156" s="167"/>
      <c r="F156" s="167"/>
      <c r="G156" s="165"/>
      <c r="H156" s="165"/>
      <c r="I156" s="165"/>
      <c r="J156" s="165"/>
      <c r="K156" s="165"/>
      <c r="L156" s="165"/>
      <c r="M156" s="165"/>
    </row>
    <row r="157" s="168" customFormat="true" ht="18.75" hidden="false" customHeight="false" outlineLevel="0" collapsed="false">
      <c r="B157" s="207"/>
      <c r="C157" s="166"/>
      <c r="D157" s="167"/>
      <c r="F157" s="167"/>
      <c r="G157" s="165"/>
      <c r="H157" s="165"/>
      <c r="I157" s="165"/>
      <c r="J157" s="165"/>
      <c r="K157" s="165"/>
      <c r="L157" s="165"/>
      <c r="M157" s="165"/>
    </row>
    <row r="158" s="168" customFormat="true" ht="18.75" hidden="false" customHeight="false" outlineLevel="0" collapsed="false">
      <c r="B158" s="207"/>
      <c r="C158" s="166"/>
      <c r="D158" s="167"/>
      <c r="F158" s="167"/>
      <c r="G158" s="165"/>
      <c r="H158" s="165"/>
      <c r="I158" s="165"/>
      <c r="J158" s="165"/>
      <c r="K158" s="165"/>
      <c r="L158" s="165"/>
      <c r="M158" s="165"/>
    </row>
    <row r="159" s="168" customFormat="true" ht="18.75" hidden="false" customHeight="false" outlineLevel="0" collapsed="false">
      <c r="B159" s="207"/>
      <c r="C159" s="166"/>
      <c r="D159" s="167"/>
      <c r="F159" s="167"/>
      <c r="G159" s="165"/>
      <c r="H159" s="165"/>
      <c r="I159" s="165"/>
      <c r="J159" s="165"/>
      <c r="K159" s="165"/>
      <c r="L159" s="165"/>
      <c r="M159" s="165"/>
    </row>
    <row r="160" s="168" customFormat="true" ht="18.75" hidden="false" customHeight="false" outlineLevel="0" collapsed="false">
      <c r="B160" s="207"/>
      <c r="C160" s="166"/>
      <c r="D160" s="167"/>
      <c r="F160" s="167"/>
      <c r="G160" s="165"/>
      <c r="H160" s="165"/>
      <c r="I160" s="165"/>
      <c r="J160" s="165"/>
      <c r="K160" s="165"/>
      <c r="L160" s="165"/>
      <c r="M160" s="165"/>
    </row>
    <row r="161" s="168" customFormat="true" ht="18.75" hidden="false" customHeight="false" outlineLevel="0" collapsed="false">
      <c r="B161" s="207"/>
      <c r="C161" s="166"/>
      <c r="D161" s="167"/>
      <c r="F161" s="167"/>
      <c r="G161" s="165"/>
      <c r="H161" s="165"/>
      <c r="I161" s="165"/>
      <c r="J161" s="165"/>
      <c r="K161" s="165"/>
      <c r="L161" s="165"/>
      <c r="M161" s="165"/>
    </row>
    <row r="162" s="168" customFormat="true" ht="18.75" hidden="false" customHeight="false" outlineLevel="0" collapsed="false">
      <c r="B162" s="207"/>
      <c r="C162" s="166"/>
      <c r="D162" s="167"/>
      <c r="F162" s="167"/>
      <c r="G162" s="165"/>
      <c r="H162" s="165"/>
      <c r="I162" s="165"/>
      <c r="J162" s="165"/>
      <c r="K162" s="165"/>
      <c r="L162" s="165"/>
      <c r="M162" s="165"/>
    </row>
    <row r="163" s="168" customFormat="true" ht="18.75" hidden="false" customHeight="false" outlineLevel="0" collapsed="false">
      <c r="B163" s="207"/>
      <c r="C163" s="166"/>
      <c r="D163" s="167"/>
      <c r="F163" s="167"/>
      <c r="G163" s="165"/>
      <c r="H163" s="165"/>
      <c r="I163" s="165"/>
      <c r="J163" s="165"/>
      <c r="K163" s="165"/>
      <c r="L163" s="165"/>
      <c r="M163" s="165"/>
    </row>
    <row r="164" s="168" customFormat="true" ht="18.75" hidden="false" customHeight="false" outlineLevel="0" collapsed="false">
      <c r="B164" s="207"/>
      <c r="C164" s="166"/>
      <c r="D164" s="167"/>
      <c r="F164" s="167"/>
      <c r="G164" s="165"/>
      <c r="H164" s="165"/>
      <c r="I164" s="165"/>
      <c r="J164" s="165"/>
      <c r="K164" s="165"/>
      <c r="L164" s="165"/>
      <c r="M164" s="165"/>
    </row>
    <row r="165" s="168" customFormat="true" ht="18.75" hidden="false" customHeight="false" outlineLevel="0" collapsed="false">
      <c r="B165" s="207"/>
      <c r="C165" s="166"/>
      <c r="D165" s="167"/>
      <c r="F165" s="167"/>
      <c r="G165" s="165"/>
      <c r="H165" s="165"/>
      <c r="I165" s="165"/>
      <c r="J165" s="165"/>
      <c r="K165" s="165"/>
      <c r="L165" s="165"/>
      <c r="M165" s="165"/>
    </row>
    <row r="166" s="168" customFormat="true" ht="18.75" hidden="false" customHeight="false" outlineLevel="0" collapsed="false">
      <c r="B166" s="207"/>
      <c r="C166" s="166"/>
      <c r="D166" s="167"/>
      <c r="F166" s="167"/>
      <c r="G166" s="165"/>
      <c r="H166" s="165"/>
      <c r="I166" s="165"/>
      <c r="J166" s="165"/>
      <c r="K166" s="165"/>
      <c r="L166" s="165"/>
      <c r="M166" s="165"/>
    </row>
    <row r="167" s="168" customFormat="true" ht="18.75" hidden="false" customHeight="false" outlineLevel="0" collapsed="false">
      <c r="B167" s="207"/>
      <c r="C167" s="166"/>
      <c r="D167" s="167"/>
      <c r="F167" s="167"/>
      <c r="G167" s="165"/>
      <c r="H167" s="165"/>
      <c r="I167" s="165"/>
      <c r="J167" s="165"/>
      <c r="K167" s="165"/>
      <c r="L167" s="165"/>
      <c r="M167" s="165"/>
    </row>
    <row r="168" s="168" customFormat="true" ht="18.75" hidden="false" customHeight="false" outlineLevel="0" collapsed="false">
      <c r="B168" s="207"/>
      <c r="C168" s="166"/>
      <c r="D168" s="167"/>
      <c r="F168" s="167"/>
      <c r="G168" s="165"/>
      <c r="H168" s="165"/>
      <c r="I168" s="165"/>
      <c r="J168" s="165"/>
      <c r="K168" s="165"/>
      <c r="L168" s="165"/>
      <c r="M168" s="165"/>
    </row>
    <row r="169" s="168" customFormat="true" ht="18.75" hidden="false" customHeight="false" outlineLevel="0" collapsed="false">
      <c r="B169" s="207"/>
      <c r="C169" s="166"/>
      <c r="D169" s="167"/>
      <c r="F169" s="167"/>
      <c r="G169" s="165"/>
      <c r="H169" s="165"/>
      <c r="I169" s="165"/>
      <c r="J169" s="165"/>
      <c r="K169" s="165"/>
      <c r="L169" s="165"/>
      <c r="M169" s="165"/>
    </row>
    <row r="170" s="168" customFormat="true" ht="18.75" hidden="false" customHeight="false" outlineLevel="0" collapsed="false">
      <c r="B170" s="207"/>
      <c r="C170" s="166"/>
      <c r="D170" s="167"/>
      <c r="F170" s="167"/>
      <c r="G170" s="165"/>
      <c r="H170" s="165"/>
      <c r="I170" s="165"/>
      <c r="J170" s="165"/>
      <c r="K170" s="165"/>
      <c r="L170" s="165"/>
      <c r="M170" s="165"/>
    </row>
    <row r="171" s="168" customFormat="true" ht="18.75" hidden="false" customHeight="false" outlineLevel="0" collapsed="false">
      <c r="B171" s="207"/>
      <c r="C171" s="166"/>
      <c r="D171" s="167"/>
      <c r="F171" s="167"/>
      <c r="G171" s="165"/>
      <c r="H171" s="165"/>
      <c r="I171" s="165"/>
      <c r="J171" s="165"/>
      <c r="K171" s="165"/>
      <c r="L171" s="165"/>
      <c r="M171" s="165"/>
    </row>
    <row r="172" s="168" customFormat="true" ht="18.75" hidden="false" customHeight="false" outlineLevel="0" collapsed="false">
      <c r="B172" s="207"/>
      <c r="C172" s="166"/>
      <c r="D172" s="167"/>
      <c r="F172" s="167"/>
      <c r="G172" s="165"/>
      <c r="H172" s="165"/>
      <c r="I172" s="165"/>
      <c r="J172" s="165"/>
      <c r="K172" s="165"/>
      <c r="L172" s="165"/>
      <c r="M172" s="165"/>
    </row>
    <row r="173" s="168" customFormat="true" ht="18.75" hidden="false" customHeight="false" outlineLevel="0" collapsed="false">
      <c r="B173" s="207"/>
      <c r="C173" s="166"/>
      <c r="D173" s="167"/>
      <c r="F173" s="167"/>
      <c r="G173" s="165"/>
      <c r="H173" s="165"/>
      <c r="I173" s="165"/>
      <c r="J173" s="165"/>
      <c r="K173" s="165"/>
      <c r="L173" s="165"/>
      <c r="M173" s="165"/>
    </row>
    <row r="174" s="168" customFormat="true" ht="18.75" hidden="false" customHeight="false" outlineLevel="0" collapsed="false">
      <c r="B174" s="207"/>
      <c r="C174" s="166"/>
      <c r="D174" s="167"/>
      <c r="F174" s="167"/>
      <c r="G174" s="165"/>
      <c r="H174" s="165"/>
      <c r="I174" s="165"/>
      <c r="J174" s="165"/>
      <c r="K174" s="165"/>
      <c r="L174" s="165"/>
      <c r="M174" s="165"/>
    </row>
    <row r="175" s="168" customFormat="true" ht="18.75" hidden="false" customHeight="false" outlineLevel="0" collapsed="false">
      <c r="B175" s="207"/>
      <c r="C175" s="166"/>
      <c r="D175" s="167"/>
      <c r="F175" s="167"/>
      <c r="G175" s="165"/>
      <c r="H175" s="165"/>
      <c r="I175" s="165"/>
      <c r="J175" s="165"/>
      <c r="K175" s="165"/>
      <c r="L175" s="165"/>
      <c r="M175" s="165"/>
    </row>
    <row r="176" s="168" customFormat="true" ht="18.75" hidden="false" customHeight="false" outlineLevel="0" collapsed="false">
      <c r="B176" s="207"/>
      <c r="C176" s="166"/>
      <c r="D176" s="167"/>
      <c r="F176" s="167"/>
      <c r="G176" s="165"/>
      <c r="H176" s="165"/>
      <c r="I176" s="165"/>
      <c r="J176" s="165"/>
      <c r="K176" s="165"/>
      <c r="L176" s="165"/>
      <c r="M176" s="165"/>
    </row>
    <row r="177" s="168" customFormat="true" ht="18.75" hidden="false" customHeight="false" outlineLevel="0" collapsed="false">
      <c r="B177" s="207"/>
      <c r="C177" s="166"/>
      <c r="D177" s="167"/>
      <c r="F177" s="167"/>
      <c r="G177" s="165"/>
      <c r="H177" s="165"/>
      <c r="I177" s="165"/>
      <c r="J177" s="165"/>
      <c r="K177" s="165"/>
      <c r="L177" s="165"/>
      <c r="M177" s="165"/>
    </row>
    <row r="178" s="168" customFormat="true" ht="18.75" hidden="false" customHeight="false" outlineLevel="0" collapsed="false">
      <c r="B178" s="207"/>
      <c r="C178" s="166"/>
      <c r="D178" s="167"/>
      <c r="F178" s="167"/>
      <c r="G178" s="165"/>
      <c r="H178" s="165"/>
      <c r="I178" s="165"/>
      <c r="J178" s="165"/>
      <c r="K178" s="165"/>
      <c r="L178" s="165"/>
      <c r="M178" s="165"/>
    </row>
    <row r="179" s="168" customFormat="true" ht="18.75" hidden="false" customHeight="false" outlineLevel="0" collapsed="false">
      <c r="B179" s="207"/>
      <c r="C179" s="166"/>
      <c r="D179" s="167"/>
      <c r="F179" s="167"/>
      <c r="G179" s="165"/>
      <c r="H179" s="165"/>
      <c r="I179" s="165"/>
      <c r="J179" s="165"/>
      <c r="K179" s="165"/>
      <c r="L179" s="165"/>
      <c r="M179" s="165"/>
    </row>
    <row r="180" s="168" customFormat="true" ht="18.75" hidden="false" customHeight="false" outlineLevel="0" collapsed="false">
      <c r="B180" s="207"/>
      <c r="C180" s="166"/>
      <c r="D180" s="167"/>
      <c r="F180" s="167"/>
      <c r="G180" s="165"/>
      <c r="H180" s="165"/>
      <c r="I180" s="165"/>
      <c r="J180" s="165"/>
      <c r="K180" s="165"/>
      <c r="L180" s="165"/>
      <c r="M180" s="165"/>
    </row>
    <row r="181" s="168" customFormat="true" ht="18.75" hidden="false" customHeight="false" outlineLevel="0" collapsed="false">
      <c r="B181" s="207"/>
      <c r="C181" s="166"/>
      <c r="D181" s="167"/>
      <c r="F181" s="167"/>
      <c r="G181" s="165"/>
      <c r="H181" s="165"/>
      <c r="I181" s="165"/>
      <c r="J181" s="165"/>
      <c r="K181" s="165"/>
      <c r="L181" s="165"/>
      <c r="M181" s="165"/>
    </row>
    <row r="182" s="168" customFormat="true" ht="18.75" hidden="false" customHeight="false" outlineLevel="0" collapsed="false">
      <c r="B182" s="207"/>
      <c r="C182" s="166"/>
      <c r="D182" s="167"/>
      <c r="F182" s="167"/>
      <c r="G182" s="165"/>
      <c r="H182" s="165"/>
      <c r="I182" s="165"/>
      <c r="J182" s="165"/>
      <c r="K182" s="165"/>
      <c r="L182" s="165"/>
      <c r="M182" s="165"/>
    </row>
    <row r="183" s="168" customFormat="true" ht="18.75" hidden="false" customHeight="false" outlineLevel="0" collapsed="false">
      <c r="B183" s="207"/>
      <c r="C183" s="166"/>
      <c r="D183" s="167"/>
      <c r="F183" s="167"/>
      <c r="G183" s="165"/>
      <c r="H183" s="165"/>
      <c r="I183" s="165"/>
      <c r="J183" s="165"/>
      <c r="K183" s="165"/>
      <c r="L183" s="165"/>
      <c r="M183" s="165"/>
    </row>
    <row r="184" s="168" customFormat="true" ht="18.75" hidden="false" customHeight="false" outlineLevel="0" collapsed="false">
      <c r="B184" s="207"/>
      <c r="C184" s="166"/>
      <c r="D184" s="167"/>
      <c r="F184" s="167"/>
      <c r="G184" s="165"/>
      <c r="H184" s="165"/>
      <c r="I184" s="165"/>
      <c r="J184" s="165"/>
      <c r="K184" s="165"/>
      <c r="L184" s="165"/>
      <c r="M184" s="165"/>
    </row>
    <row r="185" s="168" customFormat="true" ht="18.75" hidden="false" customHeight="false" outlineLevel="0" collapsed="false">
      <c r="B185" s="207"/>
      <c r="C185" s="166"/>
      <c r="D185" s="167"/>
      <c r="F185" s="167"/>
      <c r="G185" s="165"/>
      <c r="H185" s="165"/>
      <c r="I185" s="165"/>
      <c r="J185" s="165"/>
      <c r="K185" s="165"/>
      <c r="L185" s="165"/>
      <c r="M185" s="165"/>
    </row>
  </sheetData>
  <mergeCells count="14">
    <mergeCell ref="B1:K1"/>
    <mergeCell ref="B3:B4"/>
    <mergeCell ref="C3:C4"/>
    <mergeCell ref="D3:D4"/>
    <mergeCell ref="E3:E4"/>
    <mergeCell ref="F3:F4"/>
    <mergeCell ref="G3:G4"/>
    <mergeCell ref="H3:K3"/>
    <mergeCell ref="B6:K6"/>
    <mergeCell ref="B16:K16"/>
    <mergeCell ref="D34:G34"/>
    <mergeCell ref="I34:K34"/>
    <mergeCell ref="D35:G35"/>
    <mergeCell ref="I35:K3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135"/>
  <sheetViews>
    <sheetView showFormulas="false" showGridLines="true" showRowColHeaders="true" showZeros="true" rightToLeft="false" tabSelected="false" showOutlineSymbols="true" defaultGridColor="true" view="pageBreakPreview" topLeftCell="A40" colorId="64" zoomScale="89" zoomScaleNormal="100" zoomScalePageLayoutView="89" workbookViewId="0">
      <selection pane="topLeft" activeCell="O48" activeCellId="0" sqref="O48"/>
    </sheetView>
  </sheetViews>
  <sheetFormatPr defaultColWidth="8.9921875" defaultRowHeight="18.75" zeroHeight="false" outlineLevelRow="1" outlineLevelCol="0"/>
  <cols>
    <col collapsed="false" customWidth="true" hidden="false" outlineLevel="0" max="1" min="1" style="14" width="5.28"/>
    <col collapsed="false" customWidth="true" hidden="false" outlineLevel="0" max="2" min="2" style="14" width="51.42"/>
    <col collapsed="false" customWidth="true" hidden="false" outlineLevel="0" max="3" min="3" style="208" width="7.14"/>
    <col collapsed="false" customWidth="true" hidden="false" outlineLevel="0" max="4" min="4" style="209" width="11.85"/>
    <col collapsed="false" customWidth="true" hidden="false" outlineLevel="0" max="5" min="5" style="209" width="11.28"/>
    <col collapsed="false" customWidth="true" hidden="false" outlineLevel="0" max="6" min="6" style="209" width="11.42"/>
    <col collapsed="false" customWidth="true" hidden="false" outlineLevel="0" max="7" min="7" style="209" width="12.28"/>
    <col collapsed="false" customWidth="true" hidden="false" outlineLevel="0" max="8" min="8" style="209" width="9.7"/>
    <col collapsed="false" customWidth="true" hidden="false" outlineLevel="0" max="9" min="9" style="209" width="10.71"/>
    <col collapsed="false" customWidth="true" hidden="false" outlineLevel="0" max="11" min="10" style="209" width="10.41"/>
    <col collapsed="false" customWidth="false" hidden="false" outlineLevel="0" max="257" min="12" style="14" width="8.99"/>
  </cols>
  <sheetData>
    <row r="1" customFormat="false" ht="25.5" hidden="false" customHeight="true" outlineLevel="0" collapsed="false">
      <c r="B1" s="2" t="s">
        <v>75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9" hidden="true" customHeight="true" outlineLevel="1" collapsed="false">
      <c r="B2" s="3"/>
      <c r="C2" s="210"/>
      <c r="D2" s="89"/>
      <c r="E2" s="89"/>
      <c r="F2" s="89"/>
      <c r="G2" s="89"/>
      <c r="H2" s="89"/>
      <c r="I2" s="89"/>
      <c r="J2" s="89"/>
      <c r="K2" s="89"/>
    </row>
    <row r="3" customFormat="false" ht="21" hidden="false" customHeight="true" outlineLevel="0" collapsed="false">
      <c r="B3" s="25"/>
      <c r="C3" s="102" t="s">
        <v>281</v>
      </c>
      <c r="D3" s="95" t="s">
        <v>49</v>
      </c>
      <c r="E3" s="100" t="s">
        <v>50</v>
      </c>
      <c r="F3" s="101" t="s">
        <v>51</v>
      </c>
      <c r="G3" s="118" t="s">
        <v>52</v>
      </c>
      <c r="H3" s="211" t="s">
        <v>282</v>
      </c>
      <c r="I3" s="211"/>
      <c r="J3" s="211"/>
      <c r="K3" s="211"/>
    </row>
    <row r="4" customFormat="false" ht="43.5" hidden="false" customHeight="true" outlineLevel="0" collapsed="false">
      <c r="B4" s="25"/>
      <c r="C4" s="102"/>
      <c r="D4" s="95"/>
      <c r="E4" s="100"/>
      <c r="F4" s="101"/>
      <c r="G4" s="118"/>
      <c r="H4" s="103" t="s">
        <v>103</v>
      </c>
      <c r="I4" s="103" t="s">
        <v>104</v>
      </c>
      <c r="J4" s="104" t="s">
        <v>105</v>
      </c>
      <c r="K4" s="104" t="s">
        <v>106</v>
      </c>
    </row>
    <row r="5" customFormat="false" ht="22.5" hidden="false" customHeight="true" outlineLevel="0" collapsed="false">
      <c r="B5" s="212" t="s">
        <v>283</v>
      </c>
      <c r="C5" s="212"/>
      <c r="D5" s="212"/>
      <c r="E5" s="212"/>
      <c r="F5" s="212"/>
      <c r="G5" s="212"/>
      <c r="H5" s="212"/>
      <c r="I5" s="212"/>
      <c r="J5" s="212"/>
      <c r="K5" s="212"/>
    </row>
    <row r="6" customFormat="false" ht="39.75" hidden="false" customHeight="true" outlineLevel="0" collapsed="false">
      <c r="B6" s="213" t="s">
        <v>284</v>
      </c>
      <c r="C6" s="214" t="s">
        <v>285</v>
      </c>
      <c r="D6" s="215" t="n">
        <f aca="false">D7+D8+D10+D11+D12</f>
        <v>318655.7</v>
      </c>
      <c r="E6" s="215" t="n">
        <v>296166.7</v>
      </c>
      <c r="F6" s="215" t="n">
        <v>296166.7</v>
      </c>
      <c r="G6" s="215" t="n">
        <f aca="false">H6+I6+J6+K6</f>
        <v>464165.81</v>
      </c>
      <c r="H6" s="215" t="n">
        <f aca="false">H7+H8+H10+H12</f>
        <v>111130.8525</v>
      </c>
      <c r="I6" s="215" t="n">
        <f aca="false">I7+I8+I10+I12</f>
        <v>113566.9525</v>
      </c>
      <c r="J6" s="215" t="n">
        <f aca="false">J7+J8+J10+J12</f>
        <v>114850.8525</v>
      </c>
      <c r="K6" s="215" t="n">
        <f aca="false">K7+K8+K10+K12</f>
        <v>124617.1525</v>
      </c>
    </row>
    <row r="7" customFormat="false" ht="33.75" hidden="false" customHeight="true" outlineLevel="0" collapsed="false">
      <c r="B7" s="216" t="s">
        <v>286</v>
      </c>
      <c r="C7" s="217" t="s">
        <v>287</v>
      </c>
      <c r="D7" s="218" t="n">
        <v>292547.4</v>
      </c>
      <c r="E7" s="219" t="n">
        <v>259328.4</v>
      </c>
      <c r="F7" s="219" t="n">
        <v>259328.4</v>
      </c>
      <c r="G7" s="219" t="n">
        <f aca="false">SUM(H7:K7)</f>
        <v>414596</v>
      </c>
      <c r="H7" s="220" t="n">
        <f aca="false">'I. Фін результат'!H8+'I. Фін результат'!H9+'I. Фін результат'!H39</f>
        <v>92655</v>
      </c>
      <c r="I7" s="220" t="n">
        <f aca="false">'I. Фін результат'!I8+'I. Фін результат'!I9+'I. Фін результат'!I39</f>
        <v>104425</v>
      </c>
      <c r="J7" s="220" t="n">
        <f aca="false">'I. Фін результат'!J8+'I. Фін результат'!J9+'I. Фін результат'!J39</f>
        <v>108275</v>
      </c>
      <c r="K7" s="220" t="n">
        <f aca="false">'I. Фін результат'!K8+'I. Фін результат'!K9+'I. Фін результат'!K39</f>
        <v>109241</v>
      </c>
    </row>
    <row r="8" customFormat="false" ht="24" hidden="false" customHeight="true" outlineLevel="0" collapsed="false">
      <c r="B8" s="221" t="s">
        <v>288</v>
      </c>
      <c r="C8" s="217" t="s">
        <v>289</v>
      </c>
      <c r="D8" s="220" t="n">
        <v>17155.5</v>
      </c>
      <c r="E8" s="219" t="n">
        <v>21138.3</v>
      </c>
      <c r="F8" s="219" t="n">
        <v>21138.3</v>
      </c>
      <c r="G8" s="219" t="n">
        <f aca="false">SUM(H8:K8)</f>
        <v>39969.81</v>
      </c>
      <c r="H8" s="219" t="n">
        <f aca="false">SUM(H9:H9)</f>
        <v>15125.8525</v>
      </c>
      <c r="I8" s="219" t="n">
        <f aca="false">SUM(I9:I9)</f>
        <v>6491.9525</v>
      </c>
      <c r="J8" s="219" t="n">
        <f aca="false">SUM(J9:J9)</f>
        <v>5125.8525</v>
      </c>
      <c r="K8" s="219" t="n">
        <f aca="false">SUM(K9:K9)</f>
        <v>13226.1525</v>
      </c>
    </row>
    <row r="9" customFormat="false" ht="26.25" hidden="false" customHeight="true" outlineLevel="0" collapsed="false">
      <c r="B9" s="216" t="s">
        <v>290</v>
      </c>
      <c r="C9" s="217" t="s">
        <v>291</v>
      </c>
      <c r="D9" s="220" t="n">
        <v>17155.5</v>
      </c>
      <c r="E9" s="219" t="n">
        <v>21138.3</v>
      </c>
      <c r="F9" s="219" t="n">
        <v>21138.3</v>
      </c>
      <c r="G9" s="219" t="n">
        <f aca="false">SUM(H9:K9)</f>
        <v>39969.81</v>
      </c>
      <c r="H9" s="220" t="n">
        <f aca="false">'I. Фін результат'!H29</f>
        <v>15125.8525</v>
      </c>
      <c r="I9" s="220" t="n">
        <f aca="false">'I. Фін результат'!I29</f>
        <v>6491.9525</v>
      </c>
      <c r="J9" s="220" t="n">
        <f aca="false">'I. Фін результат'!J29</f>
        <v>5125.8525</v>
      </c>
      <c r="K9" s="220" t="n">
        <f aca="false">'I. Фін результат'!K29</f>
        <v>13226.1525</v>
      </c>
    </row>
    <row r="10" customFormat="false" ht="23.25" hidden="false" customHeight="true" outlineLevel="0" collapsed="false">
      <c r="B10" s="216" t="s">
        <v>292</v>
      </c>
      <c r="C10" s="217" t="s">
        <v>293</v>
      </c>
      <c r="D10" s="220"/>
      <c r="E10" s="219"/>
      <c r="F10" s="219"/>
      <c r="G10" s="219"/>
      <c r="H10" s="220"/>
      <c r="I10" s="220"/>
      <c r="J10" s="220"/>
      <c r="K10" s="220"/>
    </row>
    <row r="11" customFormat="false" ht="20.25" hidden="false" customHeight="true" outlineLevel="0" collapsed="false">
      <c r="B11" s="221" t="s">
        <v>294</v>
      </c>
      <c r="C11" s="217" t="s">
        <v>295</v>
      </c>
      <c r="D11" s="220"/>
      <c r="E11" s="219"/>
      <c r="F11" s="219"/>
      <c r="G11" s="219"/>
      <c r="H11" s="220"/>
      <c r="I11" s="220"/>
      <c r="J11" s="220"/>
      <c r="K11" s="220"/>
    </row>
    <row r="12" customFormat="false" ht="21.75" hidden="false" customHeight="true" outlineLevel="0" collapsed="false">
      <c r="B12" s="222" t="s">
        <v>296</v>
      </c>
      <c r="C12" s="217" t="s">
        <v>297</v>
      </c>
      <c r="D12" s="215" t="n">
        <f aca="false">SUM(D13:D16)</f>
        <v>8952.8</v>
      </c>
      <c r="E12" s="219" t="n">
        <v>15700</v>
      </c>
      <c r="F12" s="219" t="n">
        <v>15700</v>
      </c>
      <c r="G12" s="219" t="n">
        <f aca="false">SUM(H12:K12)</f>
        <v>9600</v>
      </c>
      <c r="H12" s="219" t="n">
        <f aca="false">SUM(H13:H16)</f>
        <v>3350</v>
      </c>
      <c r="I12" s="219" t="n">
        <f aca="false">SUM(I13:I16)</f>
        <v>2650</v>
      </c>
      <c r="J12" s="219" t="n">
        <f aca="false">SUM(J13:J16)</f>
        <v>1450</v>
      </c>
      <c r="K12" s="219" t="n">
        <f aca="false">SUM(K13:K16)</f>
        <v>2150</v>
      </c>
    </row>
    <row r="13" customFormat="false" ht="27" hidden="false" customHeight="true" outlineLevel="0" collapsed="false">
      <c r="B13" s="216" t="s">
        <v>136</v>
      </c>
      <c r="C13" s="217" t="s">
        <v>298</v>
      </c>
      <c r="D13" s="219" t="n">
        <v>555.4</v>
      </c>
      <c r="E13" s="219" t="n">
        <v>1200</v>
      </c>
      <c r="F13" s="219" t="n">
        <v>1200</v>
      </c>
      <c r="G13" s="219" t="n">
        <f aca="false">SUM(H13:K13)</f>
        <v>600</v>
      </c>
      <c r="H13" s="219" t="n">
        <f aca="false">'I. Фін результат'!H28</f>
        <v>150</v>
      </c>
      <c r="I13" s="219" t="n">
        <f aca="false">'I. Фін результат'!I28</f>
        <v>150</v>
      </c>
      <c r="J13" s="219" t="n">
        <f aca="false">'I. Фін результат'!J28</f>
        <v>150</v>
      </c>
      <c r="K13" s="219" t="n">
        <f aca="false">'I. Фін результат'!K28</f>
        <v>150</v>
      </c>
    </row>
    <row r="14" customFormat="false" ht="29.25" hidden="true" customHeight="true" outlineLevel="0" collapsed="false">
      <c r="B14" s="216"/>
      <c r="C14" s="217" t="s">
        <v>299</v>
      </c>
      <c r="D14" s="219"/>
      <c r="E14" s="219"/>
      <c r="F14" s="219"/>
      <c r="G14" s="219"/>
      <c r="H14" s="219"/>
      <c r="I14" s="219"/>
      <c r="J14" s="219"/>
      <c r="K14" s="219"/>
    </row>
    <row r="15" customFormat="false" ht="29.25" hidden="false" customHeight="true" outlineLevel="0" collapsed="false">
      <c r="B15" s="216" t="s">
        <v>300</v>
      </c>
      <c r="C15" s="217" t="s">
        <v>301</v>
      </c>
      <c r="D15" s="219" t="n">
        <v>7354.8</v>
      </c>
      <c r="E15" s="219" t="n">
        <v>12600</v>
      </c>
      <c r="F15" s="219" t="n">
        <v>12600</v>
      </c>
      <c r="G15" s="219" t="n">
        <f aca="false">'I. Фін результат'!G37</f>
        <v>6000</v>
      </c>
      <c r="H15" s="219" t="n">
        <f aca="false">'I. Фін результат'!H37</f>
        <v>2000</v>
      </c>
      <c r="I15" s="219" t="n">
        <f aca="false">'I. Фін результат'!I37</f>
        <v>2000</v>
      </c>
      <c r="J15" s="219" t="n">
        <f aca="false">'I. Фін результат'!J37</f>
        <v>1000</v>
      </c>
      <c r="K15" s="219" t="n">
        <f aca="false">'I. Фін результат'!K37</f>
        <v>1000</v>
      </c>
    </row>
    <row r="16" customFormat="false" ht="27" hidden="false" customHeight="true" outlineLevel="0" collapsed="false">
      <c r="B16" s="216" t="s">
        <v>302</v>
      </c>
      <c r="C16" s="217" t="s">
        <v>303</v>
      </c>
      <c r="D16" s="219" t="n">
        <v>1042.6</v>
      </c>
      <c r="E16" s="219" t="n">
        <v>1900</v>
      </c>
      <c r="F16" s="219" t="n">
        <v>1900</v>
      </c>
      <c r="G16" s="219" t="n">
        <f aca="false">'I. Фін результат'!G41</f>
        <v>3000</v>
      </c>
      <c r="H16" s="219" t="n">
        <f aca="false">'I. Фін результат'!H41</f>
        <v>1200</v>
      </c>
      <c r="I16" s="219" t="n">
        <f aca="false">'I. Фін результат'!I41</f>
        <v>500</v>
      </c>
      <c r="J16" s="219" t="n">
        <f aca="false">'I. Фін результат'!J41</f>
        <v>300</v>
      </c>
      <c r="K16" s="219" t="n">
        <f aca="false">'I. Фін результат'!K41</f>
        <v>1000</v>
      </c>
    </row>
    <row r="17" customFormat="false" ht="40.5" hidden="false" customHeight="true" outlineLevel="0" collapsed="false">
      <c r="B17" s="213" t="s">
        <v>304</v>
      </c>
      <c r="C17" s="217" t="s">
        <v>305</v>
      </c>
      <c r="D17" s="215" t="n">
        <f aca="false">D18+D19+D21</f>
        <v>230408.5</v>
      </c>
      <c r="E17" s="215" t="n">
        <v>274402.612</v>
      </c>
      <c r="F17" s="215" t="n">
        <v>274402.612</v>
      </c>
      <c r="G17" s="215" t="n">
        <f aca="false">G18+G19+G20+G21+G26</f>
        <v>404060.157</v>
      </c>
      <c r="H17" s="215" t="n">
        <f aca="false">H18+H19+H21</f>
        <v>105059.3335</v>
      </c>
      <c r="I17" s="215" t="n">
        <f aca="false">I18+I19+I21</f>
        <v>101000.5185</v>
      </c>
      <c r="J17" s="215" t="n">
        <f aca="false">J18+J19+J21</f>
        <v>101000.1525</v>
      </c>
      <c r="K17" s="215" t="n">
        <f aca="false">K18+K19+K21</f>
        <v>97000.1525</v>
      </c>
    </row>
    <row r="18" s="132" customFormat="true" ht="30" hidden="false" customHeight="true" outlineLevel="0" collapsed="false">
      <c r="B18" s="223" t="s">
        <v>306</v>
      </c>
      <c r="C18" s="224" t="s">
        <v>307</v>
      </c>
      <c r="D18" s="220" t="n">
        <v>35359.8</v>
      </c>
      <c r="E18" s="219" t="n">
        <v>72000</v>
      </c>
      <c r="F18" s="219" t="n">
        <v>72000</v>
      </c>
      <c r="G18" s="219" t="n">
        <f aca="false">SUM(H18:K18)</f>
        <v>88700</v>
      </c>
      <c r="H18" s="220" t="n">
        <v>23700</v>
      </c>
      <c r="I18" s="220" t="n">
        <v>23000</v>
      </c>
      <c r="J18" s="220" t="n">
        <v>23000</v>
      </c>
      <c r="K18" s="220" t="n">
        <v>19000</v>
      </c>
    </row>
    <row r="19" customFormat="false" ht="26.25" hidden="false" customHeight="true" outlineLevel="0" collapsed="false">
      <c r="B19" s="216" t="s">
        <v>308</v>
      </c>
      <c r="C19" s="217" t="s">
        <v>309</v>
      </c>
      <c r="D19" s="220" t="n">
        <v>138532.5</v>
      </c>
      <c r="E19" s="219" t="n">
        <v>134059.548</v>
      </c>
      <c r="F19" s="219" t="n">
        <v>134059.548</v>
      </c>
      <c r="G19" s="219" t="n">
        <f aca="false">SUM(H19:K19)</f>
        <v>208309.89025</v>
      </c>
      <c r="H19" s="220" t="n">
        <f aca="false">'I. Фін результат'!H121-'ІІІ. Рух грош. коштів'!H22-'ІІІ. Рух грош. коштів'!H23</f>
        <v>53743.5810625</v>
      </c>
      <c r="I19" s="220" t="n">
        <f aca="false">'I. Фін результат'!I121-'ІІІ. Рух грош. коштів'!I22-'ІІІ. Рух грош. коштів'!I23</f>
        <v>51522.2640625</v>
      </c>
      <c r="J19" s="220" t="n">
        <f aca="false">'I. Фін результат'!J121-'ІІІ. Рух грош. коштів'!J22-'ІІІ. Рух грош. коштів'!J23</f>
        <v>51522.0225625</v>
      </c>
      <c r="K19" s="220" t="n">
        <f aca="false">'I. Фін результат'!K121-'ІІІ. Рух грош. коштів'!K22-'ІІІ. Рух грош. коштів'!K23</f>
        <v>51522.0225625</v>
      </c>
    </row>
    <row r="20" customFormat="false" ht="18" hidden="false" customHeight="true" outlineLevel="0" collapsed="false">
      <c r="B20" s="216" t="s">
        <v>310</v>
      </c>
      <c r="C20" s="217" t="s">
        <v>311</v>
      </c>
      <c r="D20" s="220"/>
      <c r="E20" s="219"/>
      <c r="F20" s="219"/>
      <c r="G20" s="219"/>
      <c r="H20" s="220"/>
      <c r="I20" s="220"/>
      <c r="J20" s="220"/>
      <c r="K20" s="220"/>
    </row>
    <row r="21" customFormat="false" ht="23.25" hidden="false" customHeight="true" outlineLevel="0" collapsed="false">
      <c r="B21" s="216" t="s">
        <v>312</v>
      </c>
      <c r="C21" s="217" t="s">
        <v>313</v>
      </c>
      <c r="D21" s="219" t="n">
        <v>56516.2</v>
      </c>
      <c r="E21" s="219" t="n">
        <v>68343.064</v>
      </c>
      <c r="F21" s="219" t="n">
        <v>68343.064</v>
      </c>
      <c r="G21" s="219" t="n">
        <f aca="false">SUM(H21:K21)</f>
        <v>107050.26675</v>
      </c>
      <c r="H21" s="219" t="n">
        <f aca="false">SUM(H22:H25)</f>
        <v>27615.7524375</v>
      </c>
      <c r="I21" s="219" t="n">
        <f aca="false">SUM(I22:I25)</f>
        <v>26478.2544375</v>
      </c>
      <c r="J21" s="219" t="n">
        <f aca="false">SUM(J22:J25)</f>
        <v>26478.1299375</v>
      </c>
      <c r="K21" s="219" t="n">
        <f aca="false">SUM(K22:K25)</f>
        <v>26478.1299375</v>
      </c>
    </row>
    <row r="22" customFormat="false" ht="23.25" hidden="false" customHeight="true" outlineLevel="0" collapsed="false">
      <c r="B22" s="181" t="s">
        <v>267</v>
      </c>
      <c r="C22" s="217" t="s">
        <v>314</v>
      </c>
      <c r="D22" s="219" t="n">
        <v>25161.6</v>
      </c>
      <c r="E22" s="219" t="n">
        <v>29976.048</v>
      </c>
      <c r="F22" s="219" t="n">
        <v>29976.048</v>
      </c>
      <c r="G22" s="219" t="n">
        <f aca="false">SUM(H22:K22)</f>
        <v>46578.609</v>
      </c>
      <c r="H22" s="219" t="n">
        <f aca="false">'ІІ. Розр. з бюджетом'!H25</f>
        <v>12017.19825</v>
      </c>
      <c r="I22" s="219" t="n">
        <f aca="false">'ІІ. Розр. з бюджетом'!I25</f>
        <v>11520.50625</v>
      </c>
      <c r="J22" s="219" t="n">
        <f aca="false">'ІІ. Розр. з бюджетом'!J25</f>
        <v>11520.45225</v>
      </c>
      <c r="K22" s="219" t="n">
        <f aca="false">'ІІ. Розр. з бюджетом'!K25</f>
        <v>11520.45225</v>
      </c>
    </row>
    <row r="23" customFormat="false" ht="23.25" hidden="false" customHeight="true" outlineLevel="0" collapsed="false">
      <c r="B23" s="181" t="s">
        <v>274</v>
      </c>
      <c r="C23" s="217" t="s">
        <v>315</v>
      </c>
      <c r="D23" s="219" t="n">
        <v>2099.2</v>
      </c>
      <c r="E23" s="219" t="n">
        <v>2498.004</v>
      </c>
      <c r="F23" s="219" t="n">
        <v>2498.004</v>
      </c>
      <c r="G23" s="219" t="n">
        <f aca="false">SUM(H23:K23)</f>
        <v>3881.55075</v>
      </c>
      <c r="H23" s="219" t="n">
        <f aca="false">'ІІ. Розр. з бюджетом'!H30</f>
        <v>1001.4331875</v>
      </c>
      <c r="I23" s="219" t="n">
        <f aca="false">'ІІ. Розр. з бюджетом'!I30</f>
        <v>960.0421875</v>
      </c>
      <c r="J23" s="219" t="n">
        <f aca="false">'ІІ. Розр. з бюджетом'!J30</f>
        <v>960.0376875</v>
      </c>
      <c r="K23" s="219" t="n">
        <f aca="false">'ІІ. Розр. з бюджетом'!K30</f>
        <v>960.0376875</v>
      </c>
    </row>
    <row r="24" customFormat="false" ht="28.5" hidden="false" customHeight="true" outlineLevel="0" collapsed="false">
      <c r="B24" s="190" t="s">
        <v>273</v>
      </c>
      <c r="C24" s="217" t="s">
        <v>316</v>
      </c>
      <c r="D24" s="219" t="n">
        <v>140</v>
      </c>
      <c r="E24" s="219" t="n">
        <v>180.5</v>
      </c>
      <c r="F24" s="219" t="n">
        <v>180.5</v>
      </c>
      <c r="G24" s="219" t="n">
        <f aca="false">SUM(H24:K24)</f>
        <v>556.2</v>
      </c>
      <c r="H24" s="219" t="n">
        <f aca="false">'ІІ. Розр. з бюджетом'!H29</f>
        <v>139.05</v>
      </c>
      <c r="I24" s="219" t="n">
        <f aca="false">'ІІ. Розр. з бюджетом'!I29</f>
        <v>139.05</v>
      </c>
      <c r="J24" s="219" t="n">
        <f aca="false">'ІІ. Розр. з бюджетом'!J29</f>
        <v>139.05</v>
      </c>
      <c r="K24" s="219" t="n">
        <f aca="false">'ІІ. Розр. з бюджетом'!K29</f>
        <v>139.05</v>
      </c>
    </row>
    <row r="25" customFormat="false" ht="36.6" hidden="false" customHeight="true" outlineLevel="0" collapsed="false">
      <c r="B25" s="181" t="s">
        <v>275</v>
      </c>
      <c r="C25" s="217" t="s">
        <v>317</v>
      </c>
      <c r="D25" s="219" t="n">
        <v>29063.4</v>
      </c>
      <c r="E25" s="219" t="n">
        <v>35688.512</v>
      </c>
      <c r="F25" s="219" t="n">
        <v>35688.512</v>
      </c>
      <c r="G25" s="219" t="n">
        <f aca="false">SUM(H25:K25)</f>
        <v>56033.907</v>
      </c>
      <c r="H25" s="219" t="n">
        <f aca="false">'ІІ. Розр. з бюджетом'!H31</f>
        <v>14458.071</v>
      </c>
      <c r="I25" s="219" t="n">
        <f aca="false">'ІІ. Розр. з бюджетом'!I31</f>
        <v>13858.656</v>
      </c>
      <c r="J25" s="219" t="n">
        <f aca="false">'ІІ. Розр. з бюджетом'!J31</f>
        <v>13858.59</v>
      </c>
      <c r="K25" s="219" t="n">
        <f aca="false">'ІІ. Розр. з бюджетом'!K31</f>
        <v>13858.59</v>
      </c>
    </row>
    <row r="26" customFormat="false" ht="22.35" hidden="false" customHeight="true" outlineLevel="0" collapsed="false">
      <c r="B26" s="216" t="s">
        <v>318</v>
      </c>
      <c r="C26" s="217" t="s">
        <v>319</v>
      </c>
      <c r="D26" s="219" t="n">
        <v>52</v>
      </c>
      <c r="E26" s="219"/>
      <c r="F26" s="219"/>
      <c r="G26" s="219"/>
      <c r="H26" s="219"/>
      <c r="I26" s="219"/>
      <c r="J26" s="219"/>
      <c r="K26" s="219"/>
    </row>
    <row r="27" customFormat="false" ht="36.75" hidden="false" customHeight="true" outlineLevel="0" collapsed="false">
      <c r="B27" s="213" t="s">
        <v>320</v>
      </c>
      <c r="C27" s="217" t="s">
        <v>321</v>
      </c>
      <c r="D27" s="215" t="n">
        <f aca="false">D6-D17</f>
        <v>88247.2</v>
      </c>
      <c r="E27" s="215" t="n">
        <v>21764.088</v>
      </c>
      <c r="F27" s="215" t="n">
        <v>21764.088</v>
      </c>
      <c r="G27" s="215" t="n">
        <f aca="false">G6-G17</f>
        <v>60105.6529999999</v>
      </c>
      <c r="H27" s="215" t="n">
        <f aca="false">H6-H17+0.014</f>
        <v>6071.53300000003</v>
      </c>
      <c r="I27" s="215" t="n">
        <f aca="false">I6-I17</f>
        <v>12566.434</v>
      </c>
      <c r="J27" s="215" t="n">
        <f aca="false">J6-J17</f>
        <v>13850.7</v>
      </c>
      <c r="K27" s="225" t="n">
        <f aca="false">K6-K17</f>
        <v>27617</v>
      </c>
    </row>
    <row r="28" customFormat="false" ht="27" hidden="false" customHeight="true" outlineLevel="0" collapsed="false">
      <c r="B28" s="226" t="s">
        <v>322</v>
      </c>
      <c r="C28" s="226"/>
      <c r="D28" s="215"/>
      <c r="E28" s="219"/>
      <c r="F28" s="219"/>
      <c r="G28" s="215"/>
      <c r="H28" s="215"/>
      <c r="I28" s="215"/>
      <c r="J28" s="215"/>
      <c r="K28" s="215"/>
    </row>
    <row r="29" customFormat="false" ht="37.15" hidden="false" customHeight="true" outlineLevel="0" collapsed="false">
      <c r="B29" s="213" t="s">
        <v>323</v>
      </c>
      <c r="C29" s="217" t="s">
        <v>324</v>
      </c>
      <c r="D29" s="215" t="n">
        <v>3008.9</v>
      </c>
      <c r="E29" s="215" t="n">
        <v>290900</v>
      </c>
      <c r="F29" s="215" t="n">
        <v>290900</v>
      </c>
      <c r="G29" s="215" t="n">
        <f aca="false">G40+G48+G38</f>
        <v>363290.738</v>
      </c>
      <c r="H29" s="215" t="n">
        <f aca="false">H40+H48+H38</f>
        <v>351090.738</v>
      </c>
      <c r="I29" s="215" t="n">
        <f aca="false">I40+I48+I38</f>
        <v>10000</v>
      </c>
      <c r="J29" s="215" t="n">
        <f aca="false">J40+J48+J38</f>
        <v>2000</v>
      </c>
      <c r="K29" s="215" t="n">
        <f aca="false">K40+K48+K38</f>
        <v>200</v>
      </c>
    </row>
    <row r="30" customFormat="false" ht="18" hidden="false" customHeight="true" outlineLevel="0" collapsed="false">
      <c r="B30" s="216" t="s">
        <v>325</v>
      </c>
      <c r="C30" s="217" t="s">
        <v>326</v>
      </c>
      <c r="D30" s="220"/>
      <c r="E30" s="219"/>
      <c r="F30" s="219"/>
      <c r="G30" s="219"/>
      <c r="H30" s="220"/>
      <c r="I30" s="220"/>
      <c r="J30" s="220"/>
      <c r="K30" s="220"/>
    </row>
    <row r="31" customFormat="false" ht="14.45" hidden="false" customHeight="true" outlineLevel="0" collapsed="false">
      <c r="B31" s="216" t="s">
        <v>327</v>
      </c>
      <c r="C31" s="217" t="s">
        <v>328</v>
      </c>
      <c r="D31" s="220"/>
      <c r="E31" s="219"/>
      <c r="F31" s="219"/>
      <c r="G31" s="219"/>
      <c r="H31" s="220"/>
      <c r="I31" s="220"/>
      <c r="J31" s="220"/>
      <c r="K31" s="220"/>
    </row>
    <row r="32" customFormat="false" ht="21" hidden="false" customHeight="true" outlineLevel="0" collapsed="false">
      <c r="B32" s="216" t="s">
        <v>329</v>
      </c>
      <c r="C32" s="217" t="s">
        <v>330</v>
      </c>
      <c r="D32" s="220"/>
      <c r="E32" s="219"/>
      <c r="F32" s="219"/>
      <c r="G32" s="219"/>
      <c r="H32" s="220"/>
      <c r="I32" s="220"/>
      <c r="J32" s="220"/>
      <c r="K32" s="220"/>
    </row>
    <row r="33" customFormat="false" ht="22.5" hidden="false" customHeight="true" outlineLevel="0" collapsed="false">
      <c r="B33" s="216" t="s">
        <v>331</v>
      </c>
      <c r="C33" s="217"/>
      <c r="D33" s="220"/>
      <c r="E33" s="219"/>
      <c r="F33" s="219"/>
      <c r="G33" s="219"/>
      <c r="H33" s="220"/>
      <c r="I33" s="220"/>
      <c r="J33" s="220"/>
      <c r="K33" s="220"/>
    </row>
    <row r="34" customFormat="false" ht="18.75" hidden="false" customHeight="true" outlineLevel="0" collapsed="false">
      <c r="B34" s="216" t="s">
        <v>332</v>
      </c>
      <c r="C34" s="217" t="s">
        <v>333</v>
      </c>
      <c r="D34" s="220"/>
      <c r="E34" s="219"/>
      <c r="F34" s="219"/>
      <c r="G34" s="219"/>
      <c r="H34" s="220"/>
      <c r="I34" s="220"/>
      <c r="J34" s="220"/>
      <c r="K34" s="220"/>
    </row>
    <row r="35" customFormat="false" ht="17.25" hidden="false" customHeight="true" outlineLevel="0" collapsed="false">
      <c r="B35" s="216" t="s">
        <v>334</v>
      </c>
      <c r="C35" s="217" t="s">
        <v>335</v>
      </c>
      <c r="D35" s="220"/>
      <c r="E35" s="219"/>
      <c r="F35" s="219"/>
      <c r="G35" s="219"/>
      <c r="H35" s="220"/>
      <c r="I35" s="220"/>
      <c r="J35" s="220"/>
      <c r="K35" s="220"/>
    </row>
    <row r="36" customFormat="false" ht="26.25" hidden="false" customHeight="true" outlineLevel="0" collapsed="false">
      <c r="B36" s="213" t="s">
        <v>336</v>
      </c>
      <c r="C36" s="217" t="s">
        <v>337</v>
      </c>
      <c r="D36" s="215" t="n">
        <v>3008.9</v>
      </c>
      <c r="E36" s="215" t="n">
        <v>290900</v>
      </c>
      <c r="F36" s="215" t="n">
        <v>290900</v>
      </c>
      <c r="G36" s="215" t="n">
        <f aca="false">G38+G40+G48</f>
        <v>363290.738</v>
      </c>
      <c r="H36" s="215" t="n">
        <f aca="false">H38+H40+H48</f>
        <v>351090.738</v>
      </c>
      <c r="I36" s="215" t="n">
        <f aca="false">I38+I40+I48</f>
        <v>10000</v>
      </c>
      <c r="J36" s="215" t="n">
        <f aca="false">J38+J40+J48</f>
        <v>2000</v>
      </c>
      <c r="K36" s="215" t="n">
        <f aca="false">K38+K40+K48</f>
        <v>200</v>
      </c>
    </row>
    <row r="37" customFormat="false" ht="16.5" hidden="false" customHeight="true" outlineLevel="0" collapsed="false">
      <c r="B37" s="227" t="s">
        <v>338</v>
      </c>
      <c r="C37" s="217"/>
      <c r="D37" s="219"/>
      <c r="E37" s="219"/>
      <c r="F37" s="219"/>
      <c r="G37" s="219"/>
      <c r="H37" s="219"/>
      <c r="I37" s="219"/>
      <c r="J37" s="219"/>
      <c r="K37" s="219"/>
    </row>
    <row r="38" customFormat="false" ht="30.75" hidden="false" customHeight="true" outlineLevel="0" collapsed="false">
      <c r="B38" s="228" t="s">
        <v>339</v>
      </c>
      <c r="C38" s="217"/>
      <c r="D38" s="219" t="n">
        <v>3008.9</v>
      </c>
      <c r="E38" s="219"/>
      <c r="F38" s="219"/>
      <c r="G38" s="219"/>
      <c r="H38" s="219"/>
      <c r="I38" s="219"/>
      <c r="J38" s="219"/>
      <c r="K38" s="219"/>
    </row>
    <row r="39" customFormat="false" ht="20.25" hidden="false" customHeight="true" outlineLevel="0" collapsed="false">
      <c r="B39" s="227" t="s">
        <v>340</v>
      </c>
      <c r="C39" s="217"/>
      <c r="D39" s="219"/>
      <c r="E39" s="219"/>
      <c r="F39" s="219"/>
      <c r="G39" s="219"/>
      <c r="H39" s="219"/>
      <c r="I39" s="219"/>
      <c r="J39" s="219"/>
      <c r="K39" s="219"/>
    </row>
    <row r="40" customFormat="false" ht="23.25" hidden="false" customHeight="true" outlineLevel="0" collapsed="false">
      <c r="B40" s="229" t="str">
        <f aca="false">'IV. Кап. інвестиції '!B7</f>
        <v>капітальне будівництво </v>
      </c>
      <c r="C40" s="217"/>
      <c r="D40" s="219"/>
      <c r="E40" s="215" t="n">
        <v>290900</v>
      </c>
      <c r="F40" s="215" t="n">
        <v>290900</v>
      </c>
      <c r="G40" s="215" t="n">
        <f aca="false">SUM(H40:K40)</f>
        <v>363090.738</v>
      </c>
      <c r="H40" s="215" t="n">
        <f aca="false">SUM(H41:H45)</f>
        <v>351090.738</v>
      </c>
      <c r="I40" s="215" t="n">
        <f aca="false">SUM(I41:I46)</f>
        <v>10000</v>
      </c>
      <c r="J40" s="215" t="n">
        <f aca="false">SUM(J41:J45)</f>
        <v>2000</v>
      </c>
      <c r="K40" s="215" t="n">
        <f aca="false">SUM(K41:K45)</f>
        <v>0</v>
      </c>
    </row>
    <row r="41" customFormat="false" ht="45.6" hidden="false" customHeight="true" outlineLevel="0" collapsed="false">
      <c r="B41" s="230" t="str">
        <f aca="false">'IV. Кап. інвестиції '!B11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41" s="231" t="s">
        <v>341</v>
      </c>
      <c r="D41" s="219"/>
      <c r="E41" s="219" t="n">
        <f aca="false">'IV. Кап. інвестиції '!E11</f>
        <v>28600</v>
      </c>
      <c r="F41" s="219" t="n">
        <f aca="false">'IV. Кап. інвестиції '!F11</f>
        <v>28600</v>
      </c>
      <c r="G41" s="219" t="n">
        <f aca="false">'IV. Кап. інвестиції '!G11</f>
        <v>28539.832</v>
      </c>
      <c r="H41" s="219" t="n">
        <f aca="false">'IV. Кап. інвестиції '!H11</f>
        <v>28539.832</v>
      </c>
      <c r="I41" s="219"/>
      <c r="J41" s="219"/>
      <c r="K41" s="219"/>
    </row>
    <row r="42" customFormat="false" ht="47.45" hidden="false" customHeight="true" outlineLevel="0" collapsed="false">
      <c r="B42" s="230" t="str">
        <f aca="false">'IV. Кап. інвестиції '!B12</f>
        <v>Реконструкція Відділення екстреної медичної допомоги КП "Лікарня №2 ім.В.П.Павлусенка ЖМР за адресою:м.Житомир, вул.Романа Шухевича, 2а"</v>
      </c>
      <c r="C42" s="231" t="s">
        <v>342</v>
      </c>
      <c r="D42" s="219"/>
      <c r="E42" s="219" t="n">
        <f aca="false">'IV. Кап. інвестиції '!E12</f>
        <v>34300</v>
      </c>
      <c r="F42" s="219" t="n">
        <f aca="false">'IV. Кап. інвестиції '!F12</f>
        <v>34300</v>
      </c>
      <c r="G42" s="219" t="n">
        <f aca="false">'IV. Кап. інвестиції '!G12</f>
        <v>34293.112</v>
      </c>
      <c r="H42" s="219" t="n">
        <f aca="false">'IV. Кап. інвестиції '!H12</f>
        <v>34293.112</v>
      </c>
      <c r="I42" s="219"/>
      <c r="J42" s="219"/>
      <c r="K42" s="219"/>
    </row>
    <row r="43" customFormat="false" ht="48.6" hidden="false" customHeight="true" outlineLevel="0" collapsed="false">
      <c r="B43" s="230" t="str">
        <f aca="false">'IV. Кап. інвестиції '!B17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43" s="231" t="s">
        <v>343</v>
      </c>
      <c r="D43" s="219"/>
      <c r="E43" s="219" t="n">
        <f aca="false">'IV. Кап. інвестиції '!E17</f>
        <v>228000</v>
      </c>
      <c r="F43" s="219" t="n">
        <f aca="false">'IV. Кап. інвестиції '!F17</f>
        <v>228000</v>
      </c>
      <c r="G43" s="219" t="n">
        <f aca="false">'IV. Кап. інвестиції '!G17</f>
        <v>228351.882</v>
      </c>
      <c r="H43" s="219" t="n">
        <f aca="false">'IV. Кап. інвестиції '!H17</f>
        <v>228351.882</v>
      </c>
      <c r="I43" s="219"/>
      <c r="J43" s="219"/>
      <c r="K43" s="219"/>
    </row>
    <row r="44" customFormat="false" ht="48" hidden="false" customHeight="true" outlineLevel="0" collapsed="false">
      <c r="B44" s="230" t="str">
        <f aca="false">'IV. Кап. інвестиції '!B21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44" s="231" t="s">
        <v>344</v>
      </c>
      <c r="D44" s="219"/>
      <c r="E44" s="219" t="n">
        <f aca="false">'IV. Кап. інвестиції '!E21</f>
        <v>645</v>
      </c>
      <c r="F44" s="219" t="n">
        <f aca="false">'IV. Кап. інвестиції '!F21</f>
        <v>645</v>
      </c>
      <c r="G44" s="219" t="n">
        <f aca="false">'IV. Кап. інвестиції '!G21</f>
        <v>59905.912</v>
      </c>
      <c r="H44" s="219" t="n">
        <f aca="false">'IV. Кап. інвестиції '!H21</f>
        <v>59905.912</v>
      </c>
      <c r="I44" s="219"/>
      <c r="J44" s="219"/>
      <c r="K44" s="219"/>
    </row>
    <row r="45" customFormat="false" ht="51" hidden="false" customHeight="true" outlineLevel="0" collapsed="false">
      <c r="B45" s="232" t="s">
        <v>345</v>
      </c>
      <c r="C45" s="231" t="s">
        <v>346</v>
      </c>
      <c r="D45" s="233"/>
      <c r="E45" s="233"/>
      <c r="F45" s="233"/>
      <c r="G45" s="233" t="n">
        <f aca="false">SUM(H45:K45)</f>
        <v>10000</v>
      </c>
      <c r="H45" s="233"/>
      <c r="I45" s="233" t="n">
        <v>8000</v>
      </c>
      <c r="J45" s="233" t="n">
        <v>2000</v>
      </c>
      <c r="K45" s="219"/>
    </row>
    <row r="46" customFormat="false" ht="55.9" hidden="false" customHeight="true" outlineLevel="0" collapsed="false">
      <c r="B46" s="230" t="str">
        <f aca="false">'IV. Кап. інвестиції '!B33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46" s="231" t="s">
        <v>347</v>
      </c>
      <c r="D46" s="233"/>
      <c r="E46" s="233"/>
      <c r="F46" s="233"/>
      <c r="G46" s="233" t="n">
        <f aca="false">SUM(H46:K46)</f>
        <v>2000</v>
      </c>
      <c r="H46" s="233"/>
      <c r="I46" s="233" t="n">
        <v>2000</v>
      </c>
      <c r="J46" s="233"/>
      <c r="K46" s="219"/>
    </row>
    <row r="47" customFormat="false" ht="55.9" hidden="true" customHeight="true" outlineLevel="0" collapsed="false">
      <c r="B47" s="230"/>
      <c r="C47" s="231"/>
      <c r="D47" s="233"/>
      <c r="E47" s="233"/>
      <c r="F47" s="233"/>
      <c r="G47" s="233"/>
      <c r="H47" s="233"/>
      <c r="I47" s="233"/>
      <c r="J47" s="219"/>
      <c r="K47" s="219"/>
    </row>
    <row r="48" customFormat="false" ht="15" hidden="false" customHeight="true" outlineLevel="0" collapsed="false">
      <c r="B48" s="229" t="str">
        <f aca="false">'[36]IV. Кап. інвестиції '!B33</f>
        <v>придбання (виготовлення) основних засобів :</v>
      </c>
      <c r="C48" s="217"/>
      <c r="D48" s="219"/>
      <c r="E48" s="219"/>
      <c r="F48" s="219"/>
      <c r="G48" s="215" t="n">
        <f aca="false">G49</f>
        <v>200</v>
      </c>
      <c r="H48" s="215"/>
      <c r="I48" s="215"/>
      <c r="J48" s="215"/>
      <c r="K48" s="215" t="n">
        <f aca="false">K49</f>
        <v>200</v>
      </c>
    </row>
    <row r="49" customFormat="false" ht="28.15" hidden="false" customHeight="true" outlineLevel="0" collapsed="false">
      <c r="B49" s="234" t="str">
        <f aca="false">'IV. Кап. інвестиції '!B49</f>
        <v>придбання    обладнання    за рахунок   коштів місцевого бюджету</v>
      </c>
      <c r="C49" s="234"/>
      <c r="D49" s="234"/>
      <c r="E49" s="234"/>
      <c r="F49" s="234"/>
      <c r="G49" s="235" t="n">
        <f aca="false">'IV. Кап. інвестиції '!G49</f>
        <v>200</v>
      </c>
      <c r="H49" s="235"/>
      <c r="I49" s="235"/>
      <c r="J49" s="235"/>
      <c r="K49" s="235" t="n">
        <f aca="false">'IV. Кап. інвестиції '!K49</f>
        <v>200</v>
      </c>
    </row>
    <row r="50" customFormat="false" ht="35.25" hidden="false" customHeight="true" outlineLevel="0" collapsed="false">
      <c r="B50" s="213" t="s">
        <v>348</v>
      </c>
      <c r="C50" s="217" t="s">
        <v>349</v>
      </c>
      <c r="D50" s="215" t="n">
        <v>11919</v>
      </c>
      <c r="E50" s="215" t="n">
        <v>382953</v>
      </c>
      <c r="F50" s="215" t="n">
        <v>382953</v>
      </c>
      <c r="G50" s="215" t="n">
        <f aca="false">SUM(H50:K50)</f>
        <v>544958.744</v>
      </c>
      <c r="H50" s="215" t="n">
        <f aca="false">H52+H90+H95</f>
        <v>402665.938</v>
      </c>
      <c r="I50" s="215" t="n">
        <f aca="false">I52+I90+I95</f>
        <v>87020.106</v>
      </c>
      <c r="J50" s="215" t="n">
        <f aca="false">J52+J90+J95</f>
        <v>31700</v>
      </c>
      <c r="K50" s="215" t="n">
        <f aca="false">K52+K90+K95</f>
        <v>23572.7</v>
      </c>
    </row>
    <row r="51" customFormat="false" ht="35.25" hidden="false" customHeight="true" outlineLevel="0" collapsed="false">
      <c r="B51" s="236" t="s">
        <v>350</v>
      </c>
      <c r="C51" s="217" t="s">
        <v>351</v>
      </c>
      <c r="D51" s="220" t="n">
        <v>3008.9</v>
      </c>
      <c r="E51" s="219"/>
      <c r="F51" s="219"/>
      <c r="G51" s="219"/>
      <c r="H51" s="220"/>
      <c r="I51" s="220"/>
      <c r="J51" s="220"/>
      <c r="K51" s="220"/>
    </row>
    <row r="52" s="132" customFormat="true" ht="35.45" hidden="false" customHeight="true" outlineLevel="0" collapsed="false">
      <c r="B52" s="213" t="s">
        <v>352</v>
      </c>
      <c r="C52" s="217" t="s">
        <v>353</v>
      </c>
      <c r="D52" s="237" t="n">
        <v>2950.6</v>
      </c>
      <c r="E52" s="237" t="n">
        <v>335453</v>
      </c>
      <c r="F52" s="237" t="n">
        <v>335453</v>
      </c>
      <c r="G52" s="237" t="n">
        <f aca="false">'IV. Кап. інвестиції '!G7</f>
        <v>511758.744</v>
      </c>
      <c r="H52" s="237" t="n">
        <f aca="false">'IV. Кап. інвестиції '!H7</f>
        <v>397665.938</v>
      </c>
      <c r="I52" s="237" t="n">
        <f aca="false">'IV. Кап. інвестиції '!I7</f>
        <v>73420.106</v>
      </c>
      <c r="J52" s="237" t="n">
        <f aca="false">'IV. Кап. інвестиції '!J7</f>
        <v>24500</v>
      </c>
      <c r="K52" s="237" t="n">
        <f aca="false">'IV. Кап. інвестиції '!K7</f>
        <v>16172.7</v>
      </c>
    </row>
    <row r="53" customFormat="false" ht="25.9" hidden="false" customHeight="true" outlineLevel="0" collapsed="false">
      <c r="B53" s="234" t="str">
        <f aca="false">'IV. Кап. інвестиції '!B8</f>
        <v>Реконструкція МЦІХНЗС на ІІІ поверсі хірургічного корпусу </v>
      </c>
      <c r="C53" s="238" t="s">
        <v>354</v>
      </c>
      <c r="D53" s="235" t="n">
        <f aca="false">'IV. Кап. інвестиції '!D8</f>
        <v>860</v>
      </c>
      <c r="E53" s="235"/>
      <c r="F53" s="235"/>
      <c r="G53" s="235"/>
      <c r="H53" s="235"/>
      <c r="I53" s="235"/>
      <c r="J53" s="235"/>
      <c r="K53" s="235"/>
    </row>
    <row r="54" customFormat="false" ht="57.6" hidden="false" customHeight="true" outlineLevel="0" collapsed="false">
      <c r="B54" s="234" t="str">
        <f aca="false">'IV. Кап. інвестиції '!B9</f>
        <v>Реконструкція приміщень з встановленням медико-технологічного обладнання рентгенологічного кабінету поліклініки  КП "Лікарня №2 ім.В.П.Павлусенка" ЖМР за адресою: м.Житомир, вул.Л.Українки,16</v>
      </c>
      <c r="C54" s="238" t="s">
        <v>355</v>
      </c>
      <c r="D54" s="235" t="n">
        <f aca="false">'IV. Кап. інвестиції '!D9</f>
        <v>806.3</v>
      </c>
      <c r="E54" s="235"/>
      <c r="F54" s="235"/>
      <c r="G54" s="235"/>
      <c r="H54" s="235"/>
      <c r="I54" s="235"/>
      <c r="J54" s="235"/>
      <c r="K54" s="235"/>
    </row>
    <row r="55" customFormat="false" ht="33" hidden="false" customHeight="true" outlineLevel="0" collapsed="false">
      <c r="B55" s="234" t="str">
        <f aca="false">'IV. Кап. інвестиції '!B10</f>
        <v>Реконструкція системи кисне постачання, з встановленням кисневої станції ERY-OXY-45</v>
      </c>
      <c r="C55" s="238" t="s">
        <v>356</v>
      </c>
      <c r="D55" s="235" t="n">
        <f aca="false">'IV. Кап. інвестиції '!D10</f>
        <v>340.3</v>
      </c>
      <c r="E55" s="235"/>
      <c r="F55" s="235"/>
      <c r="G55" s="235"/>
      <c r="H55" s="235"/>
      <c r="I55" s="235"/>
      <c r="J55" s="235"/>
      <c r="K55" s="235"/>
    </row>
    <row r="56" customFormat="false" ht="47.45" hidden="false" customHeight="true" outlineLevel="0" collapsed="false">
      <c r="B56" s="234" t="str">
        <f aca="false">'IV. Кап. інвестиції '!B11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56" s="238" t="s">
        <v>357</v>
      </c>
      <c r="D56" s="235"/>
      <c r="E56" s="235" t="n">
        <f aca="false">'IV. Кап. інвестиції '!E11</f>
        <v>28600</v>
      </c>
      <c r="F56" s="235" t="n">
        <f aca="false">'IV. Кап. інвестиції '!F11</f>
        <v>28600</v>
      </c>
      <c r="G56" s="239" t="n">
        <f aca="false">'IV. Кап. інвестиції '!G11</f>
        <v>28539.832</v>
      </c>
      <c r="H56" s="239" t="n">
        <f aca="false">'IV. Кап. інвестиції '!H11</f>
        <v>28539.832</v>
      </c>
      <c r="I56" s="235"/>
      <c r="J56" s="235"/>
      <c r="K56" s="235"/>
    </row>
    <row r="57" customFormat="false" ht="43.9" hidden="false" customHeight="true" outlineLevel="0" collapsed="false">
      <c r="B57" s="234" t="str">
        <f aca="false">'IV. Кап. інвестиції '!B12</f>
        <v>Реконструкція Відділення екстреної медичної допомоги КП "Лікарня №2 ім.В.П.Павлусенка ЖМР за адресою:м.Житомир, вул.Романа Шухевича, 2а"</v>
      </c>
      <c r="C57" s="238" t="s">
        <v>358</v>
      </c>
      <c r="D57" s="235"/>
      <c r="E57" s="235" t="n">
        <f aca="false">'IV. Кап. інвестиції '!E12</f>
        <v>34300</v>
      </c>
      <c r="F57" s="235" t="n">
        <f aca="false">'IV. Кап. інвестиції '!F12</f>
        <v>34300</v>
      </c>
      <c r="G57" s="239" t="n">
        <f aca="false">'IV. Кап. інвестиції '!G12</f>
        <v>34293.112</v>
      </c>
      <c r="H57" s="239" t="n">
        <f aca="false">'IV. Кап. інвестиції '!H12</f>
        <v>34293.112</v>
      </c>
      <c r="I57" s="235"/>
      <c r="J57" s="235"/>
      <c r="K57" s="235"/>
    </row>
    <row r="58" customFormat="false" ht="46.15" hidden="false" customHeight="true" outlineLevel="0" collapsed="false">
      <c r="B58" s="234" t="str">
        <f aca="false">'IV. Кап. інвестиції '!B13</f>
        <v>Реконструкція неврологічного відділення КП "Лікарня 2 ім.В.П.Павлусенка" ЖМР за адресою: м. Житомир, вул. Романа Шухевича, 2а  </v>
      </c>
      <c r="C58" s="238" t="s">
        <v>359</v>
      </c>
      <c r="D58" s="235" t="n">
        <f aca="false">'IV. Кап. інвестиції '!D13</f>
        <v>532.2</v>
      </c>
      <c r="E58" s="235" t="n">
        <f aca="false">'IV. Кап. інвестиції '!E13</f>
        <v>1200</v>
      </c>
      <c r="F58" s="235" t="n">
        <f aca="false">'IV. Кап. інвестиції '!F13</f>
        <v>1200</v>
      </c>
      <c r="G58" s="235"/>
      <c r="H58" s="235"/>
      <c r="I58" s="235"/>
      <c r="J58" s="235"/>
      <c r="K58" s="235"/>
    </row>
    <row r="59" customFormat="false" ht="60" hidden="false" customHeight="true" outlineLevel="0" collapsed="false">
      <c r="B59" s="234" t="str">
        <f aca="false">'IV. Кап. інвестиції '!B14</f>
        <v>Реконструкція системи безперебійного електроживлення, з встановленням дизель-генератору, терапевтичного корпусу КП "Лікарня 2 ім.В.П.Павлусенка" ЖМР за адресою: м. Житомир, вул. Романа Шухевича, 2а в м. Житомир» </v>
      </c>
      <c r="C59" s="238" t="s">
        <v>360</v>
      </c>
      <c r="D59" s="235" t="n">
        <f aca="false">'IV. Кап. інвестиції '!D14</f>
        <v>224.4</v>
      </c>
      <c r="E59" s="235" t="n">
        <f aca="false">'IV. Кап. інвестиції '!E14</f>
        <v>875</v>
      </c>
      <c r="F59" s="235" t="n">
        <f aca="false">'IV. Кап. інвестиції '!F14</f>
        <v>875</v>
      </c>
      <c r="G59" s="235"/>
      <c r="H59" s="235"/>
      <c r="I59" s="235"/>
      <c r="J59" s="235"/>
      <c r="K59" s="235"/>
    </row>
    <row r="60" customFormat="false" ht="52.15" hidden="false" customHeight="true" outlineLevel="0" collapsed="false">
      <c r="B60" s="234" t="str">
        <f aca="false">'IV. Кап. інвестиції '!B15</f>
        <v>Реконструкція частини хірургічного корпусу КП «Лікарня №2 ім. В.П.Павлусенка» ЖМР за адресою м. Житомир вул..Романа Шухевича,2а</v>
      </c>
      <c r="C60" s="238" t="s">
        <v>361</v>
      </c>
      <c r="D60" s="235" t="n">
        <f aca="false">'IV. Кап. інвестиції '!D15</f>
        <v>187.4</v>
      </c>
      <c r="E60" s="235" t="n">
        <f aca="false">'IV. Кап. інвестиції '!E15</f>
        <v>3718</v>
      </c>
      <c r="F60" s="235" t="n">
        <f aca="false">'IV. Кап. інвестиції '!F15</f>
        <v>3718</v>
      </c>
      <c r="G60" s="235" t="n">
        <f aca="false">'IV. Кап. інвестиції '!G15</f>
        <v>2800</v>
      </c>
      <c r="H60" s="235"/>
      <c r="I60" s="235" t="n">
        <f aca="false">'IV. Кап. інвестиції '!I15</f>
        <v>2800</v>
      </c>
      <c r="J60" s="235"/>
      <c r="K60" s="235"/>
    </row>
    <row r="61" customFormat="false" ht="48" hidden="false" customHeight="true" outlineLevel="0" collapsed="false">
      <c r="B61" s="234" t="str">
        <f aca="false">'IV. Кап. інвестиції '!B16</f>
        <v>Реконструкція приміщень на 1-му поверсі хірургічного корпусу КП "Лікарня №2 ім.В.П.Павлусенка" ЖМР за адресою: м. Житомир, вул. Романа Шухевича, 2а</v>
      </c>
      <c r="C61" s="238" t="s">
        <v>362</v>
      </c>
      <c r="D61" s="235"/>
      <c r="E61" s="235" t="n">
        <f aca="false">'IV. Кап. інвестиції '!E16</f>
        <v>6000</v>
      </c>
      <c r="F61" s="235" t="n">
        <f aca="false">'IV. Кап. інвестиції '!F16</f>
        <v>6000</v>
      </c>
      <c r="G61" s="235" t="n">
        <f aca="false">'IV. Кап. інвестиції '!G16</f>
        <v>1200</v>
      </c>
      <c r="H61" s="235"/>
      <c r="I61" s="235" t="n">
        <f aca="false">'IV. Кап. інвестиції '!I16</f>
        <v>1200</v>
      </c>
      <c r="J61" s="235"/>
      <c r="K61" s="235"/>
    </row>
    <row r="62" customFormat="false" ht="51" hidden="false" customHeight="true" outlineLevel="0" collapsed="false">
      <c r="B62" s="234" t="str">
        <f aca="false">'IV. Кап. інвестиції '!B17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62" s="238" t="s">
        <v>363</v>
      </c>
      <c r="D62" s="235"/>
      <c r="E62" s="235" t="n">
        <f aca="false">'IV. Кап. інвестиції '!E17</f>
        <v>228000</v>
      </c>
      <c r="F62" s="235" t="n">
        <f aca="false">'IV. Кап. інвестиції '!F17</f>
        <v>228000</v>
      </c>
      <c r="G62" s="239" t="n">
        <f aca="false">'IV. Кап. інвестиції '!G17</f>
        <v>228351.882</v>
      </c>
      <c r="H62" s="239" t="n">
        <f aca="false">'IV. Кап. інвестиції '!H17</f>
        <v>228351.882</v>
      </c>
      <c r="I62" s="235"/>
      <c r="J62" s="235"/>
      <c r="K62" s="235"/>
    </row>
    <row r="63" customFormat="false" ht="60" hidden="false" customHeight="true" outlineLevel="0" collapsed="false">
      <c r="B63" s="234" t="str">
        <f aca="false">'IV. Кап. інвестиції '!B18</f>
        <v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v>
      </c>
      <c r="C63" s="238" t="s">
        <v>364</v>
      </c>
      <c r="D63" s="235"/>
      <c r="E63" s="235" t="n">
        <f aca="false">'IV. Кап. інвестиції '!E18</f>
        <v>12000</v>
      </c>
      <c r="F63" s="235" t="n">
        <f aca="false">'IV. Кап. інвестиції '!F18</f>
        <v>12000</v>
      </c>
      <c r="G63" s="235" t="n">
        <f aca="false">'IV. Кап. інвестиції '!G18</f>
        <v>10123.3</v>
      </c>
      <c r="H63" s="235"/>
      <c r="I63" s="235" t="n">
        <f aca="false">'IV. Кап. інвестиції '!I18</f>
        <v>9300</v>
      </c>
      <c r="J63" s="235"/>
      <c r="K63" s="235" t="n">
        <f aca="false">'IV. Кап. інвестиції '!K18</f>
        <v>823.3</v>
      </c>
    </row>
    <row r="64" customFormat="false" ht="34.9" hidden="false" customHeight="true" outlineLevel="0" collapsed="false">
      <c r="B64" s="234" t="str">
        <f aca="false">'IV. Кап. інвестиції '!B19</f>
        <v>Капітальний ремонт(заміна) ліфта  в хірургічному корпусі КП "Лікарня №2 ім.В.П.Павлусенка" ЖМР</v>
      </c>
      <c r="C64" s="238" t="s">
        <v>365</v>
      </c>
      <c r="D64" s="235"/>
      <c r="E64" s="235" t="n">
        <f aca="false">'IV. Кап. інвестиції '!E19</f>
        <v>1475</v>
      </c>
      <c r="F64" s="235" t="n">
        <f aca="false">'IV. Кап. інвестиції '!F19</f>
        <v>1475</v>
      </c>
      <c r="G64" s="235"/>
      <c r="H64" s="235"/>
      <c r="I64" s="235"/>
      <c r="J64" s="235"/>
      <c r="K64" s="235"/>
    </row>
    <row r="65" customFormat="false" ht="42.6" hidden="false" customHeight="true" outlineLevel="0" collapsed="false">
      <c r="B65" s="234" t="str">
        <f aca="false">'IV. Кап. інвестиції '!B20</f>
        <v>Капітальний ремонт підвального приміщення терапевтичного корпусу КП "Лікарня №2 ім.В.П.Павлусенка" ЖМР</v>
      </c>
      <c r="C65" s="238" t="s">
        <v>366</v>
      </c>
      <c r="D65" s="235"/>
      <c r="E65" s="235" t="n">
        <f aca="false">'IV. Кап. інвестиції '!E20</f>
        <v>920</v>
      </c>
      <c r="F65" s="235" t="n">
        <f aca="false">'IV. Кап. інвестиції '!F20</f>
        <v>920</v>
      </c>
      <c r="G65" s="235"/>
      <c r="H65" s="235"/>
      <c r="I65" s="235"/>
      <c r="J65" s="235"/>
      <c r="K65" s="235"/>
    </row>
    <row r="66" customFormat="false" ht="47.45" hidden="false" customHeight="true" outlineLevel="0" collapsed="false">
      <c r="B66" s="234" t="str">
        <f aca="false">'IV. Кап. інвестиції '!B21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66" s="238" t="s">
        <v>367</v>
      </c>
      <c r="D66" s="235"/>
      <c r="E66" s="235" t="n">
        <f aca="false">'IV. Кап. інвестиції '!E21</f>
        <v>645</v>
      </c>
      <c r="F66" s="235" t="n">
        <f aca="false">'IV. Кап. інвестиції '!F21</f>
        <v>645</v>
      </c>
      <c r="G66" s="239" t="n">
        <f aca="false">'IV. Кап. інвестиції '!G21</f>
        <v>59905.912</v>
      </c>
      <c r="H66" s="239" t="n">
        <f aca="false">'IV. Кап. інвестиції '!H21</f>
        <v>59905.912</v>
      </c>
      <c r="I66" s="235"/>
      <c r="J66" s="235"/>
      <c r="K66" s="235"/>
    </row>
    <row r="67" customFormat="false" ht="75" hidden="false" customHeight="true" outlineLevel="0" collapsed="false">
      <c r="B67" s="234" t="str">
        <f aca="false">'IV. Кап. інвестиції '!B22</f>
        <v>Виготовлення ПКД "Реконструкція системи електропостачання електроустановок харчоблоку КП "Лікарня №2 ім.В.П.Павлусенка" ЖМР із застосуванням альтернативних джерел енергії за адресою: м.Житомир, вул.Р.Шухевича, 2а"</v>
      </c>
      <c r="C67" s="238" t="s">
        <v>368</v>
      </c>
      <c r="D67" s="235"/>
      <c r="E67" s="235" t="n">
        <f aca="false">'IV. Кап. інвестиції '!E22</f>
        <v>20</v>
      </c>
      <c r="F67" s="235" t="n">
        <f aca="false">'IV. Кап. інвестиції '!F22</f>
        <v>20</v>
      </c>
      <c r="G67" s="235"/>
      <c r="H67" s="235"/>
      <c r="I67" s="235"/>
      <c r="J67" s="235"/>
      <c r="K67" s="235"/>
    </row>
    <row r="68" customFormat="false" ht="45" hidden="false" customHeight="true" outlineLevel="0" collapsed="false">
      <c r="B68" s="234" t="str">
        <f aca="false">'IV. Кап. інвестиції '!B23</f>
        <v> «Капітальний ремонт автономного джерела електроживлення КП «Лікарня №2 ім.В.П. Павлусенка» ЖМР за адресою м. Житомир,вул.. Романа Шухевича,2а.»</v>
      </c>
      <c r="C68" s="238" t="s">
        <v>369</v>
      </c>
      <c r="D68" s="235"/>
      <c r="E68" s="235" t="n">
        <f aca="false">'IV. Кап. інвестиції '!E23</f>
        <v>450</v>
      </c>
      <c r="F68" s="235" t="n">
        <f aca="false">'IV. Кап. інвестиції '!F23</f>
        <v>450</v>
      </c>
      <c r="G68" s="235"/>
      <c r="H68" s="235"/>
      <c r="I68" s="235"/>
      <c r="J68" s="235"/>
      <c r="K68" s="235"/>
    </row>
    <row r="69" customFormat="false" ht="46.9" hidden="false" customHeight="true" outlineLevel="0" collapsed="false">
      <c r="B69" s="234" t="str">
        <f aca="false">'IV. Кап. інвестиції '!B24</f>
        <v>Капітальний ремонт четвертого поверху будівлі поліклініки КП "Лікарня №2 ім.В.П.Павлусенка ЖМР за адресою : м.Житомир, вул.Л.Українки,16</v>
      </c>
      <c r="C69" s="238" t="s">
        <v>370</v>
      </c>
      <c r="D69" s="235"/>
      <c r="E69" s="235" t="n">
        <f aca="false">'IV. Кап. інвестиції '!E24</f>
        <v>12650</v>
      </c>
      <c r="F69" s="235" t="n">
        <f aca="false">'IV. Кап. інвестиції '!F24</f>
        <v>12650</v>
      </c>
      <c r="G69" s="235" t="n">
        <f aca="false">'IV. Кап. інвестиції '!G24</f>
        <v>13075.2</v>
      </c>
      <c r="H69" s="235" t="n">
        <f aca="false">'IV. Кап. інвестиції '!H24</f>
        <v>13075.2</v>
      </c>
      <c r="I69" s="235"/>
      <c r="J69" s="235"/>
      <c r="K69" s="235"/>
    </row>
    <row r="70" customFormat="false" ht="50.45" hidden="false" customHeight="true" outlineLevel="0" collapsed="false">
      <c r="B70" s="234" t="str">
        <f aca="false">'IV. Кап. інвестиції '!B25</f>
        <v>« Капітальний ремонт (заміна) ліфта (зав.№601068) в хірургічному корпусі  КП «Лікарня №2 ім. В.П. Павлусенка» ЖМР  за адресою м.Житомир, вул.. Романа Шухевича,2а»</v>
      </c>
      <c r="C70" s="238" t="s">
        <v>371</v>
      </c>
      <c r="D70" s="235"/>
      <c r="E70" s="235" t="n">
        <f aca="false">'IV. Кап. інвестиції '!E25</f>
        <v>1500</v>
      </c>
      <c r="F70" s="235" t="n">
        <f aca="false">'IV. Кап. інвестиції '!F25</f>
        <v>1500</v>
      </c>
      <c r="G70" s="235"/>
      <c r="H70" s="235"/>
      <c r="I70" s="235"/>
      <c r="J70" s="235"/>
      <c r="K70" s="235"/>
    </row>
    <row r="71" customFormat="false" ht="42" hidden="false" customHeight="true" outlineLevel="0" collapsed="false">
      <c r="B71" s="234" t="str">
        <f aca="false">'IV. Кап. інвестиції '!B26</f>
        <v>«Реконструкція будівлі поліклініки КП «Лікарня №2 ім. В.П. Павлусенка» ЖМР, за адресою: м. Житомир, вул. Лесі Україники,16»  </v>
      </c>
      <c r="C71" s="238" t="s">
        <v>372</v>
      </c>
      <c r="D71" s="235"/>
      <c r="E71" s="235" t="n">
        <f aca="false">'IV. Кап. інвестиції '!E26</f>
        <v>1550</v>
      </c>
      <c r="F71" s="235" t="n">
        <f aca="false">'IV. Кап. інвестиції '!F26</f>
        <v>1550</v>
      </c>
      <c r="G71" s="235" t="n">
        <f aca="false">'IV. Кап. інвестиції '!G26</f>
        <v>1700</v>
      </c>
      <c r="H71" s="235"/>
      <c r="I71" s="235" t="n">
        <f aca="false">'IV. Кап. інвестиції '!I26</f>
        <v>1700</v>
      </c>
      <c r="J71" s="235"/>
      <c r="K71" s="235"/>
    </row>
    <row r="72" customFormat="false" ht="52.9" hidden="false" customHeight="true" outlineLevel="0" collapsed="false">
      <c r="B72" s="234" t="str">
        <f aca="false">'IV. Кап. інвестиції '!B27</f>
        <v>Капітальний ремонт (встановлення ліфту) в будівлі поліклініки КП «Лікарня №2 ім. В.П. Павлусенка» ЖМР, за адресою: м. Житомир, вул. Лесі Україники,16»</v>
      </c>
      <c r="C72" s="238" t="s">
        <v>373</v>
      </c>
      <c r="D72" s="235"/>
      <c r="E72" s="235" t="n">
        <f aca="false">'IV. Кап. інвестиції '!E27</f>
        <v>1550</v>
      </c>
      <c r="F72" s="235" t="n">
        <f aca="false">'IV. Кап. інвестиції '!F27</f>
        <v>1550</v>
      </c>
      <c r="G72" s="235" t="n">
        <f aca="false">'IV. Кап. інвестиції '!G27</f>
        <v>490</v>
      </c>
      <c r="H72" s="235"/>
      <c r="I72" s="235" t="n">
        <f aca="false">'IV. Кап. інвестиції '!I27</f>
        <v>300</v>
      </c>
      <c r="J72" s="235"/>
      <c r="K72" s="235" t="n">
        <f aca="false">'IV. Кап. інвестиції '!K27</f>
        <v>190</v>
      </c>
    </row>
    <row r="73" customFormat="false" ht="58.9" hidden="false" customHeight="true" outlineLevel="0" collapsed="false">
      <c r="B73" s="234" t="str">
        <f aca="false">'IV. Кап. інвестиції '!B28</f>
        <v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v>
      </c>
      <c r="C73" s="238" t="s">
        <v>374</v>
      </c>
      <c r="D73" s="235"/>
      <c r="E73" s="235"/>
      <c r="F73" s="235"/>
      <c r="G73" s="235" t="n">
        <f aca="false">'IV. Кап. інвестиції '!G28</f>
        <v>33000</v>
      </c>
      <c r="H73" s="235"/>
      <c r="I73" s="235" t="n">
        <f aca="false">'IV. Кап. інвестиції '!I28</f>
        <v>3000</v>
      </c>
      <c r="J73" s="235" t="n">
        <f aca="false">'IV. Кап. інвестиції '!J28</f>
        <v>15000</v>
      </c>
      <c r="K73" s="235" t="n">
        <f aca="false">'IV. Кап. інвестиції '!K28</f>
        <v>15000</v>
      </c>
    </row>
    <row r="74" customFormat="false" ht="56.45" hidden="false" customHeight="true" outlineLevel="0" collapsed="false">
      <c r="B74" s="234" t="str">
        <f aca="false">'IV. Кап. інвестиції '!B29</f>
        <v>«Реконструкція  2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v>
      </c>
      <c r="C74" s="238" t="s">
        <v>375</v>
      </c>
      <c r="D74" s="235"/>
      <c r="E74" s="235"/>
      <c r="F74" s="235"/>
      <c r="G74" s="235" t="n">
        <f aca="false">'IV. Кап. інвестиції '!G29</f>
        <v>3000</v>
      </c>
      <c r="H74" s="235"/>
      <c r="I74" s="235" t="n">
        <f aca="false">'IV. Кап. інвестиції '!I29</f>
        <v>3000</v>
      </c>
      <c r="J74" s="235"/>
      <c r="K74" s="235"/>
    </row>
    <row r="75" customFormat="false" ht="54.6" hidden="false" customHeight="true" outlineLevel="0" collapsed="false">
      <c r="B75" s="234" t="str">
        <f aca="false">'IV. Кап. інвестиції '!B30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v>
      </c>
      <c r="C75" s="238" t="s">
        <v>376</v>
      </c>
      <c r="D75" s="235"/>
      <c r="E75" s="235"/>
      <c r="F75" s="235"/>
      <c r="G75" s="235" t="n">
        <f aca="false">'IV. Кап. інвестиції '!G30</f>
        <v>57000</v>
      </c>
      <c r="H75" s="235" t="n">
        <f aca="false">'IV. Кап. інвестиції '!H30</f>
        <v>7500</v>
      </c>
      <c r="I75" s="235" t="n">
        <f aca="false">'IV. Кап. інвестиції '!I30</f>
        <v>40000</v>
      </c>
      <c r="J75" s="235" t="n">
        <f aca="false">'IV. Кап. інвестиції '!J30</f>
        <v>9500</v>
      </c>
      <c r="K75" s="235"/>
    </row>
    <row r="76" customFormat="false" ht="52.15" hidden="false" customHeight="true" outlineLevel="0" collapsed="false">
      <c r="B76" s="234" t="str">
        <f aca="false">'IV. Кап. інвестиції '!B31</f>
        <v>Реконструкція 1-го поверху будівлі хірургічного корпусу для встановлення МРТ КП "Лікарня №2 ім. В.П. Павлусенка" ЖМР за адресою: м. Житомир, вул. Романа Шухевича,2-А»</v>
      </c>
      <c r="C76" s="238" t="s">
        <v>377</v>
      </c>
      <c r="D76" s="235"/>
      <c r="E76" s="235"/>
      <c r="F76" s="235"/>
      <c r="G76" s="235"/>
      <c r="H76" s="235"/>
      <c r="I76" s="235"/>
      <c r="J76" s="235"/>
      <c r="K76" s="235"/>
    </row>
    <row r="77" customFormat="false" ht="57.6" hidden="false" customHeight="true" outlineLevel="0" collapsed="false">
      <c r="B77" s="234" t="str">
        <f aca="false">'IV. Кап. інвестиції '!B32</f>
        <v>«Реконструкція 3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v>
      </c>
      <c r="C77" s="238" t="s">
        <v>378</v>
      </c>
      <c r="D77" s="235"/>
      <c r="E77" s="235"/>
      <c r="F77" s="235"/>
      <c r="G77" s="235" t="n">
        <f aca="false">'IV. Кап. інвестиції '!G32</f>
        <v>8000</v>
      </c>
      <c r="H77" s="235" t="n">
        <f aca="false">'IV. Кап. інвестиції '!H32</f>
        <v>8000</v>
      </c>
      <c r="I77" s="235"/>
      <c r="J77" s="235"/>
      <c r="K77" s="235"/>
    </row>
    <row r="78" customFormat="false" ht="57" hidden="false" customHeight="true" outlineLevel="0" collapsed="false">
      <c r="B78" s="234" t="str">
        <f aca="false">'IV. Кап. інвестиції '!B33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78" s="238" t="s">
        <v>379</v>
      </c>
      <c r="D78" s="235"/>
      <c r="E78" s="235"/>
      <c r="F78" s="235"/>
      <c r="G78" s="235" t="n">
        <f aca="false">'IV. Кап. інвестиції '!G33</f>
        <v>6124</v>
      </c>
      <c r="H78" s="235" t="n">
        <f aca="false">'IV. Кап. інвестиції '!H33</f>
        <v>4000</v>
      </c>
      <c r="I78" s="235" t="n">
        <f aca="false">'IV. Кап. інвестиції '!I33</f>
        <v>2124</v>
      </c>
      <c r="J78" s="235"/>
      <c r="K78" s="235"/>
    </row>
    <row r="79" customFormat="false" ht="52.15" hidden="false" customHeight="true" outlineLevel="0" collapsed="false">
      <c r="B79" s="234" t="str">
        <f aca="false">'IV. Кап. інвестиції '!B34</f>
        <v>Капітальний ремонт басейнів дитячої поліклініки КП "Лікарня №2 ім.В.П. Павлусенка" ЖМР за адресою: м.Житомир, вул.Святослава Ріхтера,23"</v>
      </c>
      <c r="C79" s="238" t="s">
        <v>380</v>
      </c>
      <c r="D79" s="235"/>
      <c r="E79" s="235"/>
      <c r="F79" s="235"/>
      <c r="G79" s="235" t="n">
        <f aca="false">'IV. Кап. інвестиції '!G34</f>
        <v>6000</v>
      </c>
      <c r="H79" s="235" t="n">
        <f aca="false">'IV. Кап. інвестиції '!H34</f>
        <v>6000</v>
      </c>
      <c r="I79" s="235"/>
      <c r="J79" s="235"/>
      <c r="K79" s="235"/>
    </row>
    <row r="80" customFormat="false" ht="52.15" hidden="false" customHeight="true" outlineLevel="0" collapsed="false">
      <c r="B80" s="234" t="str">
        <f aca="false">'IV. Кап. інвестиції '!B35</f>
        <v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v>
      </c>
      <c r="C80" s="238" t="s">
        <v>381</v>
      </c>
      <c r="D80" s="235"/>
      <c r="E80" s="235"/>
      <c r="F80" s="235"/>
      <c r="G80" s="235" t="n">
        <f aca="false">'IV. Кап. інвестиції '!G35</f>
        <v>8000</v>
      </c>
      <c r="H80" s="235" t="n">
        <f aca="false">'IV. Кап. інвестиції '!H35</f>
        <v>8000</v>
      </c>
      <c r="I80" s="235"/>
      <c r="J80" s="235"/>
      <c r="K80" s="235"/>
    </row>
    <row r="81" customFormat="false" ht="52.15" hidden="false" customHeight="true" outlineLevel="0" collapsed="false">
      <c r="B81" s="234" t="str">
        <f aca="false">'IV. Кап. інвестиції '!B36</f>
        <v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v>
      </c>
      <c r="C81" s="238" t="s">
        <v>382</v>
      </c>
      <c r="D81" s="235"/>
      <c r="E81" s="235"/>
      <c r="F81" s="235"/>
      <c r="G81" s="235" t="n">
        <f aca="false">'IV. Кап. інвестиції '!G36</f>
        <v>399.8</v>
      </c>
      <c r="H81" s="235"/>
      <c r="I81" s="235" t="n">
        <f aca="false">'IV. Кап. інвестиції '!I36</f>
        <v>395.8</v>
      </c>
      <c r="J81" s="235"/>
      <c r="K81" s="235" t="n">
        <f aca="false">'IV. Кап. інвестиції '!K36</f>
        <v>4</v>
      </c>
    </row>
    <row r="82" customFormat="false" ht="52.15" hidden="false" customHeight="true" outlineLevel="0" collapsed="false">
      <c r="B82" s="234" t="str">
        <f aca="false">'IV. Кап. інвестиції '!B37</f>
        <v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v>
      </c>
      <c r="C82" s="238" t="s">
        <v>383</v>
      </c>
      <c r="D82" s="235"/>
      <c r="E82" s="235"/>
      <c r="F82" s="235"/>
      <c r="G82" s="239" t="n">
        <f aca="false">'IV. Кап. інвестиції '!G37</f>
        <v>6900.306</v>
      </c>
      <c r="H82" s="235"/>
      <c r="I82" s="239" t="n">
        <f aca="false">'IV. Кап. інвестиції '!I37</f>
        <v>6900.306</v>
      </c>
      <c r="J82" s="235"/>
      <c r="K82" s="235"/>
    </row>
    <row r="83" customFormat="false" ht="52.15" hidden="false" customHeight="true" outlineLevel="0" collapsed="false">
      <c r="B83" s="234" t="str">
        <f aca="false">'IV. Кап. інвестиції '!B38</f>
        <v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на будівлі пральні КП "Лікарня №2 ім. В.П. Павлусенка" Житомирської міської ради за адресою: м. Житомир, вул. Романа Шухевича, 2А</v>
      </c>
      <c r="C83" s="238" t="s">
        <v>384</v>
      </c>
      <c r="D83" s="235"/>
      <c r="E83" s="235"/>
      <c r="F83" s="235"/>
      <c r="G83" s="235" t="n">
        <f aca="false">'IV. Кап. інвестиції '!G38</f>
        <v>300</v>
      </c>
      <c r="H83" s="235"/>
      <c r="I83" s="235" t="n">
        <f aca="false">'IV. Кап. інвестиції '!I38</f>
        <v>300</v>
      </c>
      <c r="J83" s="235"/>
      <c r="K83" s="235"/>
    </row>
    <row r="84" customFormat="false" ht="52.15" hidden="false" customHeight="true" outlineLevel="0" collapsed="false">
      <c r="B84" s="234" t="str">
        <f aca="false">'IV. Кап. інвестиції '!B39</f>
        <v>Нове будівництво водозабірної свердловини на території  КП "Лікарня №2 ім.В.П.Павлусенка" ЖМР за адресою:м.Житомир, вул.Р.Шухевича,2а.</v>
      </c>
      <c r="C84" s="238" t="s">
        <v>385</v>
      </c>
      <c r="D84" s="235"/>
      <c r="E84" s="235"/>
      <c r="F84" s="235"/>
      <c r="G84" s="235" t="n">
        <f aca="false">'IV. Кап. інвестиції '!G39</f>
        <v>500</v>
      </c>
      <c r="H84" s="235"/>
      <c r="I84" s="235" t="n">
        <f aca="false">'IV. Кап. інвестиції '!I39</f>
        <v>500</v>
      </c>
      <c r="J84" s="235"/>
      <c r="K84" s="235"/>
    </row>
    <row r="85" customFormat="false" ht="52.15" hidden="false" customHeight="true" outlineLevel="0" collapsed="false">
      <c r="B85" s="234" t="str">
        <f aca="false">'IV. Кап. інвестиції '!B40</f>
        <v>Нове будівництво водозабірної свердловини на території дитячої лікарні КП "Лікарня №2 ім.В.П.Павлусенка" ЖМР за адресою:м.Житомир, вул.Шевченка,2.</v>
      </c>
      <c r="C85" s="238" t="s">
        <v>386</v>
      </c>
      <c r="D85" s="235"/>
      <c r="E85" s="235"/>
      <c r="F85" s="235"/>
      <c r="G85" s="235" t="n">
        <f aca="false">'IV. Кап. інвестиції '!G40</f>
        <v>500</v>
      </c>
      <c r="H85" s="235"/>
      <c r="I85" s="235" t="n">
        <f aca="false">'IV. Кап. інвестиції '!I40</f>
        <v>500</v>
      </c>
      <c r="J85" s="235"/>
      <c r="K85" s="235"/>
    </row>
    <row r="86" customFormat="false" ht="52.15" hidden="false" customHeight="true" outlineLevel="0" collapsed="false">
      <c r="B86" s="234" t="str">
        <f aca="false">'IV. Кап. інвестиції '!B41</f>
        <v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v>
      </c>
      <c r="C86" s="238" t="s">
        <v>387</v>
      </c>
      <c r="D86" s="235"/>
      <c r="E86" s="235"/>
      <c r="F86" s="235"/>
      <c r="G86" s="235" t="n">
        <f aca="false">'IV. Кап. інвестиції '!G41</f>
        <v>1400</v>
      </c>
      <c r="H86" s="235"/>
      <c r="I86" s="235" t="n">
        <f aca="false">'IV. Кап. інвестиції '!I41</f>
        <v>1400</v>
      </c>
      <c r="J86" s="235"/>
      <c r="K86" s="235"/>
    </row>
    <row r="87" customFormat="false" ht="52.15" hidden="false" customHeight="true" outlineLevel="0" collapsed="false">
      <c r="B87" s="234" t="str">
        <f aca="false">'IV. Кап. інвестиції '!B42</f>
        <v>Капітальний ремонт підвального приміщення терапевтичного корпусу КП "Лікарня №2 ім.В.П.Павлусенка" ЖМР</v>
      </c>
      <c r="C87" s="238" t="s">
        <v>388</v>
      </c>
      <c r="D87" s="235"/>
      <c r="E87" s="235"/>
      <c r="F87" s="235"/>
      <c r="G87" s="235" t="n">
        <f aca="false">'IV. Кап. інвестиції '!G42</f>
        <v>7.9</v>
      </c>
      <c r="H87" s="235"/>
      <c r="I87" s="235"/>
      <c r="J87" s="235"/>
      <c r="K87" s="235" t="n">
        <f aca="false">'IV. Кап. інвестиції '!K42</f>
        <v>7.9</v>
      </c>
    </row>
    <row r="88" customFormat="false" ht="52.15" hidden="false" customHeight="true" outlineLevel="0" collapsed="false">
      <c r="B88" s="234" t="str">
        <f aca="false">'IV. Кап. інвестиції '!B43</f>
        <v>Капітальний ремонт(заміна) ліфта  в хірургічному корпусі КП "Лікарня №2 ім.В.П.Павлусенка" ЖМР</v>
      </c>
      <c r="C88" s="238" t="s">
        <v>389</v>
      </c>
      <c r="D88" s="235"/>
      <c r="E88" s="235"/>
      <c r="F88" s="235"/>
      <c r="G88" s="235" t="n">
        <f aca="false">'IV. Кап. інвестиції '!G43</f>
        <v>3</v>
      </c>
      <c r="H88" s="235"/>
      <c r="I88" s="235"/>
      <c r="J88" s="235"/>
      <c r="K88" s="235" t="n">
        <f aca="false">'IV. Кап. інвестиції '!K43</f>
        <v>3</v>
      </c>
    </row>
    <row r="89" customFormat="false" ht="52.15" hidden="false" customHeight="true" outlineLevel="0" collapsed="false">
      <c r="B89" s="234" t="str">
        <f aca="false">'IV. Кап. інвестиції '!B44</f>
        <v>Капітальний ремонт зовнішніх мереж каналізації К1 терапевтичного корпусу КП "Лікарня №2 ім.В.П.Павлусенка" ЖМР за адресоюм.Житомир, вул.Р.Шухевича,2а"</v>
      </c>
      <c r="C89" s="238" t="s">
        <v>390</v>
      </c>
      <c r="D89" s="235"/>
      <c r="E89" s="235"/>
      <c r="F89" s="235"/>
      <c r="G89" s="235" t="n">
        <f aca="false">'IV. Кап. інвестиції '!G44</f>
        <v>144.5</v>
      </c>
      <c r="H89" s="235"/>
      <c r="I89" s="235"/>
      <c r="J89" s="235"/>
      <c r="K89" s="235" t="n">
        <f aca="false">'IV. Кап. інвестиції '!K44</f>
        <v>144.5</v>
      </c>
    </row>
    <row r="90" customFormat="false" ht="23.45" hidden="false" customHeight="true" outlineLevel="0" collapsed="false">
      <c r="B90" s="216" t="s">
        <v>391</v>
      </c>
      <c r="C90" s="217" t="s">
        <v>392</v>
      </c>
      <c r="D90" s="220"/>
      <c r="E90" s="220"/>
      <c r="F90" s="220"/>
      <c r="G90" s="237" t="n">
        <f aca="false">'IV. Кап. інвестиції '!G50</f>
        <v>3000</v>
      </c>
      <c r="H90" s="237"/>
      <c r="I90" s="237" t="n">
        <f aca="false">'IV. Кап. інвестиції '!I50</f>
        <v>600</v>
      </c>
      <c r="J90" s="237" t="n">
        <f aca="false">'IV. Кап. інвестиції '!J50</f>
        <v>200</v>
      </c>
      <c r="K90" s="237" t="n">
        <f aca="false">'IV. Кап. інвестиції '!K50</f>
        <v>2200</v>
      </c>
    </row>
    <row r="91" customFormat="false" ht="22.5" hidden="false" customHeight="true" outlineLevel="0" collapsed="false">
      <c r="B91" s="216" t="s">
        <v>393</v>
      </c>
      <c r="C91" s="217" t="s">
        <v>394</v>
      </c>
      <c r="D91" s="220"/>
      <c r="E91" s="219"/>
      <c r="F91" s="219"/>
      <c r="G91" s="219"/>
      <c r="H91" s="220"/>
      <c r="I91" s="220"/>
      <c r="J91" s="220"/>
      <c r="K91" s="220"/>
    </row>
    <row r="92" customFormat="false" ht="24.75" hidden="false" customHeight="true" outlineLevel="0" collapsed="false">
      <c r="B92" s="240" t="s">
        <v>395</v>
      </c>
      <c r="C92" s="224" t="s">
        <v>396</v>
      </c>
      <c r="D92" s="219"/>
      <c r="E92" s="219"/>
      <c r="F92" s="219"/>
      <c r="G92" s="219"/>
      <c r="H92" s="219"/>
      <c r="I92" s="219"/>
      <c r="J92" s="219"/>
      <c r="K92" s="219"/>
    </row>
    <row r="93" customFormat="false" ht="21.6" hidden="false" customHeight="true" outlineLevel="0" collapsed="false">
      <c r="B93" s="241" t="s">
        <v>397</v>
      </c>
      <c r="C93" s="224" t="s">
        <v>398</v>
      </c>
      <c r="D93" s="219"/>
      <c r="E93" s="219"/>
      <c r="F93" s="219"/>
      <c r="G93" s="219"/>
      <c r="H93" s="219"/>
      <c r="I93" s="219"/>
      <c r="J93" s="219"/>
      <c r="K93" s="219"/>
    </row>
    <row r="94" customFormat="false" ht="20.25" hidden="false" customHeight="true" outlineLevel="0" collapsed="false">
      <c r="B94" s="241" t="s">
        <v>399</v>
      </c>
      <c r="C94" s="224" t="s">
        <v>400</v>
      </c>
      <c r="D94" s="219"/>
      <c r="E94" s="219"/>
      <c r="F94" s="219"/>
      <c r="G94" s="219"/>
      <c r="H94" s="219"/>
      <c r="I94" s="219"/>
      <c r="J94" s="219"/>
      <c r="K94" s="219"/>
    </row>
    <row r="95" customFormat="false" ht="27.6" hidden="false" customHeight="true" outlineLevel="0" collapsed="false">
      <c r="B95" s="242" t="s">
        <v>401</v>
      </c>
      <c r="C95" s="224"/>
      <c r="D95" s="219" t="n">
        <v>18974.8</v>
      </c>
      <c r="E95" s="219" t="n">
        <v>47500</v>
      </c>
      <c r="F95" s="219" t="n">
        <v>47500</v>
      </c>
      <c r="G95" s="215" t="n">
        <f aca="false">'IV. Кап. інвестиції '!G45</f>
        <v>30200</v>
      </c>
      <c r="H95" s="215" t="n">
        <f aca="false">'IV. Кап. інвестиції '!H45</f>
        <v>5000</v>
      </c>
      <c r="I95" s="215" t="n">
        <f aca="false">'IV. Кап. інвестиції '!I45</f>
        <v>13000</v>
      </c>
      <c r="J95" s="215" t="n">
        <f aca="false">'IV. Кап. інвестиції '!J45</f>
        <v>7000</v>
      </c>
      <c r="K95" s="215" t="n">
        <f aca="false">'IV. Кап. інвестиції '!K45</f>
        <v>5200</v>
      </c>
    </row>
    <row r="96" customFormat="false" ht="23.45" hidden="false" customHeight="true" outlineLevel="0" collapsed="false">
      <c r="B96" s="243" t="s">
        <v>402</v>
      </c>
      <c r="C96" s="224"/>
      <c r="D96" s="219" t="n">
        <v>18974.8</v>
      </c>
      <c r="E96" s="219" t="n">
        <v>47500</v>
      </c>
      <c r="F96" s="219" t="n">
        <v>47500</v>
      </c>
      <c r="G96" s="219" t="n">
        <f aca="false">'IV. Кап. інвестиції '!G46</f>
        <v>30200</v>
      </c>
      <c r="H96" s="219" t="n">
        <f aca="false">'IV. Кап. інвестиції '!H46</f>
        <v>5000</v>
      </c>
      <c r="I96" s="219" t="n">
        <f aca="false">'IV. Кап. інвестиції '!I46</f>
        <v>13000</v>
      </c>
      <c r="J96" s="219" t="n">
        <f aca="false">'IV. Кап. інвестиції '!J46</f>
        <v>7000</v>
      </c>
      <c r="K96" s="219" t="n">
        <f aca="false">'IV. Кап. інвестиції '!K46</f>
        <v>5200</v>
      </c>
    </row>
    <row r="97" customFormat="false" ht="30.6" hidden="false" customHeight="true" outlineLevel="0" collapsed="false">
      <c r="B97" s="243" t="s">
        <v>403</v>
      </c>
      <c r="C97" s="224"/>
      <c r="D97" s="219" t="n">
        <v>18974.8</v>
      </c>
      <c r="E97" s="219" t="n">
        <v>47500</v>
      </c>
      <c r="F97" s="219" t="n">
        <v>47500</v>
      </c>
      <c r="G97" s="219" t="n">
        <f aca="false">'IV. Кап. інвестиції '!G47</f>
        <v>30000</v>
      </c>
      <c r="H97" s="219" t="n">
        <f aca="false">'IV. Кап. інвестиції '!H47</f>
        <v>5000</v>
      </c>
      <c r="I97" s="219" t="n">
        <f aca="false">'IV. Кап. інвестиції '!I47</f>
        <v>13000</v>
      </c>
      <c r="J97" s="219" t="n">
        <f aca="false">'IV. Кап. інвестиції '!J47</f>
        <v>7000</v>
      </c>
      <c r="K97" s="219" t="n">
        <f aca="false">'IV. Кап. інвестиції '!K47</f>
        <v>5000</v>
      </c>
    </row>
    <row r="98" customFormat="false" ht="35.45" hidden="false" customHeight="true" outlineLevel="0" collapsed="false">
      <c r="B98" s="243" t="s">
        <v>404</v>
      </c>
      <c r="C98" s="224"/>
      <c r="D98" s="219"/>
      <c r="E98" s="219"/>
      <c r="F98" s="219"/>
      <c r="G98" s="219" t="n">
        <f aca="false">'IV. Кап. інвестиції '!G49</f>
        <v>200</v>
      </c>
      <c r="H98" s="219"/>
      <c r="I98" s="219"/>
      <c r="J98" s="219"/>
      <c r="K98" s="219" t="n">
        <f aca="false">'IV. Кап. інвестиції '!K49</f>
        <v>200</v>
      </c>
    </row>
    <row r="99" customFormat="false" ht="35.25" hidden="false" customHeight="true" outlineLevel="0" collapsed="false">
      <c r="B99" s="240" t="s">
        <v>405</v>
      </c>
      <c r="C99" s="224" t="s">
        <v>406</v>
      </c>
      <c r="D99" s="215" t="n">
        <f aca="false">D29-D50</f>
        <v>-8910.1</v>
      </c>
      <c r="E99" s="215" t="n">
        <v>-92053</v>
      </c>
      <c r="F99" s="215" t="n">
        <v>-92053</v>
      </c>
      <c r="G99" s="215" t="n">
        <f aca="false">G29-G50</f>
        <v>-181668.006</v>
      </c>
      <c r="H99" s="215" t="n">
        <f aca="false">H29-H50</f>
        <v>-51575.2</v>
      </c>
      <c r="I99" s="215" t="n">
        <f aca="false">I29-I50</f>
        <v>-77020.106</v>
      </c>
      <c r="J99" s="215" t="n">
        <f aca="false">J29-J50</f>
        <v>-29700</v>
      </c>
      <c r="K99" s="215" t="n">
        <f aca="false">K29-K50</f>
        <v>-23372.7</v>
      </c>
    </row>
    <row r="100" customFormat="false" ht="25.5" hidden="false" customHeight="true" outlineLevel="0" collapsed="false">
      <c r="B100" s="244" t="s">
        <v>407</v>
      </c>
      <c r="C100" s="244"/>
      <c r="D100" s="215"/>
      <c r="E100" s="219"/>
      <c r="F100" s="219"/>
      <c r="G100" s="215"/>
      <c r="H100" s="215"/>
      <c r="I100" s="215"/>
      <c r="J100" s="215"/>
      <c r="K100" s="215"/>
    </row>
    <row r="101" s="132" customFormat="true" ht="33.6" hidden="false" customHeight="true" outlineLevel="0" collapsed="false">
      <c r="B101" s="223" t="s">
        <v>408</v>
      </c>
      <c r="C101" s="224" t="s">
        <v>409</v>
      </c>
      <c r="D101" s="219"/>
      <c r="E101" s="219"/>
      <c r="F101" s="219"/>
      <c r="G101" s="219" t="n">
        <f aca="false">G103</f>
        <v>47000</v>
      </c>
      <c r="H101" s="219"/>
      <c r="I101" s="219" t="n">
        <f aca="false">I103</f>
        <v>47000</v>
      </c>
      <c r="J101" s="219"/>
      <c r="K101" s="219"/>
    </row>
    <row r="102" s="132" customFormat="true" ht="17.85" hidden="false" customHeight="true" outlineLevel="0" collapsed="false">
      <c r="B102" s="223" t="s">
        <v>410</v>
      </c>
      <c r="C102" s="224" t="s">
        <v>411</v>
      </c>
      <c r="D102" s="219"/>
      <c r="E102" s="219"/>
      <c r="F102" s="219"/>
      <c r="G102" s="219"/>
      <c r="H102" s="219"/>
      <c r="I102" s="219"/>
      <c r="J102" s="219"/>
      <c r="K102" s="219"/>
    </row>
    <row r="103" s="132" customFormat="true" ht="32.1" hidden="false" customHeight="true" outlineLevel="0" collapsed="false">
      <c r="B103" s="223" t="s">
        <v>412</v>
      </c>
      <c r="C103" s="224" t="s">
        <v>413</v>
      </c>
      <c r="D103" s="219"/>
      <c r="E103" s="219"/>
      <c r="F103" s="219"/>
      <c r="G103" s="219" t="n">
        <v>47000</v>
      </c>
      <c r="H103" s="219"/>
      <c r="I103" s="219" t="n">
        <v>47000</v>
      </c>
      <c r="J103" s="219"/>
      <c r="K103" s="219"/>
    </row>
    <row r="104" s="132" customFormat="true" ht="15" hidden="false" customHeight="true" outlineLevel="0" collapsed="false">
      <c r="B104" s="241" t="s">
        <v>414</v>
      </c>
      <c r="C104" s="245" t="s">
        <v>415</v>
      </c>
      <c r="D104" s="219"/>
      <c r="E104" s="219"/>
      <c r="F104" s="219"/>
      <c r="G104" s="219" t="n">
        <v>47000</v>
      </c>
      <c r="H104" s="219"/>
      <c r="I104" s="219" t="n">
        <v>47000</v>
      </c>
      <c r="J104" s="219"/>
      <c r="K104" s="219"/>
    </row>
    <row r="105" customFormat="false" ht="18" hidden="false" customHeight="true" outlineLevel="0" collapsed="false">
      <c r="B105" s="241" t="s">
        <v>416</v>
      </c>
      <c r="C105" s="245" t="s">
        <v>417</v>
      </c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5.75" hidden="false" customHeight="true" outlineLevel="0" collapsed="false">
      <c r="B106" s="241" t="s">
        <v>418</v>
      </c>
      <c r="C106" s="245" t="s">
        <v>419</v>
      </c>
      <c r="D106" s="219"/>
      <c r="E106" s="219"/>
      <c r="F106" s="219"/>
      <c r="G106" s="219"/>
      <c r="H106" s="219"/>
      <c r="I106" s="219"/>
      <c r="J106" s="219"/>
      <c r="K106" s="219"/>
    </row>
    <row r="107" customFormat="false" ht="29.85" hidden="false" customHeight="true" outlineLevel="0" collapsed="false">
      <c r="B107" s="223" t="s">
        <v>420</v>
      </c>
      <c r="C107" s="224" t="s">
        <v>421</v>
      </c>
      <c r="D107" s="219"/>
      <c r="E107" s="219"/>
      <c r="F107" s="219"/>
      <c r="G107" s="219"/>
      <c r="H107" s="219"/>
      <c r="I107" s="219"/>
      <c r="J107" s="219"/>
      <c r="K107" s="219"/>
      <c r="N107" s="1"/>
    </row>
    <row r="108" customFormat="false" ht="18" hidden="false" customHeight="true" outlineLevel="0" collapsed="false">
      <c r="B108" s="241" t="s">
        <v>414</v>
      </c>
      <c r="C108" s="245" t="s">
        <v>422</v>
      </c>
      <c r="D108" s="219"/>
      <c r="E108" s="219"/>
      <c r="F108" s="219"/>
      <c r="G108" s="219"/>
      <c r="H108" s="219"/>
      <c r="I108" s="219"/>
      <c r="J108" s="219"/>
      <c r="K108" s="219"/>
      <c r="N108" s="82"/>
    </row>
    <row r="109" customFormat="false" ht="18" hidden="false" customHeight="true" outlineLevel="0" collapsed="false">
      <c r="B109" s="241" t="s">
        <v>416</v>
      </c>
      <c r="C109" s="245" t="s">
        <v>423</v>
      </c>
      <c r="D109" s="219"/>
      <c r="E109" s="219"/>
      <c r="F109" s="219"/>
      <c r="G109" s="219"/>
      <c r="H109" s="219"/>
      <c r="I109" s="219"/>
      <c r="J109" s="219"/>
      <c r="K109" s="219"/>
      <c r="N109" s="82"/>
      <c r="O109" s="1"/>
    </row>
    <row r="110" customFormat="false" ht="18.75" hidden="false" customHeight="true" outlineLevel="0" collapsed="false">
      <c r="B110" s="241" t="s">
        <v>418</v>
      </c>
      <c r="C110" s="245" t="s">
        <v>424</v>
      </c>
      <c r="D110" s="219"/>
      <c r="E110" s="219"/>
      <c r="F110" s="219"/>
      <c r="G110" s="219"/>
      <c r="H110" s="219"/>
      <c r="I110" s="219"/>
      <c r="J110" s="219"/>
      <c r="K110" s="219"/>
      <c r="N110" s="82"/>
      <c r="O110" s="1"/>
    </row>
    <row r="111" customFormat="false" ht="21" hidden="false" customHeight="true" outlineLevel="0" collapsed="false">
      <c r="B111" s="223" t="s">
        <v>425</v>
      </c>
      <c r="C111" s="224" t="s">
        <v>426</v>
      </c>
      <c r="D111" s="219"/>
      <c r="E111" s="219"/>
      <c r="F111" s="219"/>
      <c r="G111" s="219"/>
      <c r="H111" s="219"/>
      <c r="I111" s="219"/>
      <c r="J111" s="219"/>
      <c r="K111" s="219"/>
      <c r="N111" s="82"/>
      <c r="O111" s="1"/>
    </row>
    <row r="112" customFormat="false" ht="19.35" hidden="false" customHeight="true" outlineLevel="0" collapsed="false">
      <c r="B112" s="223" t="s">
        <v>427</v>
      </c>
      <c r="C112" s="224" t="s">
        <v>428</v>
      </c>
      <c r="D112" s="219"/>
      <c r="E112" s="219"/>
      <c r="F112" s="219"/>
      <c r="G112" s="219"/>
      <c r="H112" s="219"/>
      <c r="I112" s="219"/>
      <c r="J112" s="219"/>
      <c r="K112" s="219"/>
      <c r="N112" s="82"/>
      <c r="O112" s="1"/>
    </row>
    <row r="113" customFormat="false" ht="22.15" hidden="false" customHeight="true" outlineLevel="0" collapsed="false">
      <c r="B113" s="223" t="s">
        <v>429</v>
      </c>
      <c r="C113" s="224" t="s">
        <v>430</v>
      </c>
      <c r="D113" s="219"/>
      <c r="E113" s="219"/>
      <c r="F113" s="219"/>
      <c r="G113" s="219"/>
      <c r="H113" s="219"/>
      <c r="I113" s="219"/>
      <c r="J113" s="219"/>
      <c r="K113" s="219"/>
      <c r="N113" s="1"/>
      <c r="O113" s="5"/>
    </row>
    <row r="114" customFormat="false" ht="34.15" hidden="false" customHeight="true" outlineLevel="0" collapsed="false">
      <c r="B114" s="223" t="s">
        <v>431</v>
      </c>
      <c r="C114" s="224" t="s">
        <v>432</v>
      </c>
      <c r="D114" s="219"/>
      <c r="E114" s="219"/>
      <c r="F114" s="219"/>
      <c r="G114" s="219"/>
      <c r="H114" s="219"/>
      <c r="I114" s="219"/>
      <c r="J114" s="219"/>
      <c r="K114" s="219"/>
      <c r="N114" s="1"/>
      <c r="O114" s="5"/>
    </row>
    <row r="115" customFormat="false" ht="29.85" hidden="false" customHeight="true" outlineLevel="0" collapsed="false">
      <c r="B115" s="223" t="s">
        <v>433</v>
      </c>
      <c r="C115" s="224" t="s">
        <v>434</v>
      </c>
      <c r="D115" s="219"/>
      <c r="E115" s="219"/>
      <c r="F115" s="219"/>
      <c r="G115" s="219"/>
      <c r="H115" s="219"/>
      <c r="I115" s="219"/>
      <c r="J115" s="219"/>
      <c r="K115" s="219"/>
      <c r="N115" s="1"/>
      <c r="O115" s="5"/>
    </row>
    <row r="116" customFormat="false" ht="19.5" hidden="false" customHeight="true" outlineLevel="0" collapsed="false">
      <c r="B116" s="241" t="s">
        <v>414</v>
      </c>
      <c r="C116" s="245" t="s">
        <v>435</v>
      </c>
      <c r="D116" s="219"/>
      <c r="E116" s="219"/>
      <c r="F116" s="219"/>
      <c r="G116" s="219"/>
      <c r="H116" s="219"/>
      <c r="I116" s="219"/>
      <c r="J116" s="219"/>
      <c r="K116" s="219"/>
      <c r="N116" s="1"/>
      <c r="O116" s="5"/>
    </row>
    <row r="117" customFormat="false" ht="19.5" hidden="false" customHeight="true" outlineLevel="0" collapsed="false">
      <c r="B117" s="241" t="s">
        <v>416</v>
      </c>
      <c r="C117" s="245" t="s">
        <v>436</v>
      </c>
      <c r="D117" s="219"/>
      <c r="E117" s="219"/>
      <c r="F117" s="219"/>
      <c r="G117" s="219"/>
      <c r="H117" s="219"/>
      <c r="I117" s="219"/>
      <c r="J117" s="219"/>
      <c r="K117" s="219"/>
      <c r="N117" s="1"/>
      <c r="O117" s="5"/>
    </row>
    <row r="118" customFormat="false" ht="18" hidden="false" customHeight="true" outlineLevel="0" collapsed="false">
      <c r="B118" s="241" t="s">
        <v>418</v>
      </c>
      <c r="C118" s="245" t="s">
        <v>437</v>
      </c>
      <c r="D118" s="219"/>
      <c r="E118" s="219"/>
      <c r="F118" s="219"/>
      <c r="G118" s="219"/>
      <c r="H118" s="219"/>
      <c r="I118" s="219"/>
      <c r="J118" s="219"/>
      <c r="K118" s="219"/>
      <c r="N118" s="1"/>
      <c r="O118" s="5"/>
    </row>
    <row r="119" customFormat="false" ht="30.6" hidden="false" customHeight="true" outlineLevel="0" collapsed="false">
      <c r="B119" s="223" t="s">
        <v>438</v>
      </c>
      <c r="C119" s="224" t="s">
        <v>439</v>
      </c>
      <c r="D119" s="219"/>
      <c r="E119" s="219"/>
      <c r="F119" s="219"/>
      <c r="G119" s="219"/>
      <c r="H119" s="219"/>
      <c r="I119" s="219"/>
      <c r="J119" s="219"/>
      <c r="K119" s="219"/>
      <c r="N119" s="1"/>
      <c r="O119" s="5"/>
    </row>
    <row r="120" customFormat="false" ht="17.25" hidden="false" customHeight="true" outlineLevel="0" collapsed="false">
      <c r="B120" s="241" t="s">
        <v>414</v>
      </c>
      <c r="C120" s="245" t="s">
        <v>440</v>
      </c>
      <c r="D120" s="219"/>
      <c r="E120" s="219"/>
      <c r="F120" s="219"/>
      <c r="G120" s="219"/>
      <c r="H120" s="219"/>
      <c r="I120" s="219"/>
      <c r="J120" s="219"/>
      <c r="K120" s="219"/>
      <c r="N120" s="1"/>
      <c r="O120" s="5"/>
    </row>
    <row r="121" customFormat="false" ht="15.75" hidden="false" customHeight="true" outlineLevel="0" collapsed="false">
      <c r="B121" s="241" t="s">
        <v>416</v>
      </c>
      <c r="C121" s="245" t="s">
        <v>441</v>
      </c>
      <c r="D121" s="219"/>
      <c r="E121" s="219"/>
      <c r="F121" s="219"/>
      <c r="G121" s="219"/>
      <c r="H121" s="219"/>
      <c r="I121" s="219"/>
      <c r="J121" s="219"/>
      <c r="K121" s="219"/>
      <c r="N121" s="1"/>
      <c r="O121" s="5"/>
    </row>
    <row r="122" customFormat="false" ht="18" hidden="false" customHeight="true" outlineLevel="0" collapsed="false">
      <c r="B122" s="241" t="s">
        <v>418</v>
      </c>
      <c r="C122" s="245" t="s">
        <v>442</v>
      </c>
      <c r="D122" s="219"/>
      <c r="E122" s="219"/>
      <c r="F122" s="219"/>
      <c r="G122" s="219"/>
      <c r="H122" s="219"/>
      <c r="I122" s="219"/>
      <c r="J122" s="219"/>
      <c r="K122" s="219"/>
      <c r="N122" s="1"/>
      <c r="O122" s="5"/>
    </row>
    <row r="123" customFormat="false" ht="21.6" hidden="false" customHeight="true" outlineLevel="0" collapsed="false">
      <c r="B123" s="223" t="s">
        <v>443</v>
      </c>
      <c r="C123" s="224" t="s">
        <v>444</v>
      </c>
      <c r="D123" s="219"/>
      <c r="E123" s="219"/>
      <c r="F123" s="219"/>
      <c r="G123" s="219"/>
      <c r="H123" s="219"/>
      <c r="I123" s="219"/>
      <c r="J123" s="219"/>
      <c r="K123" s="219"/>
      <c r="N123" s="1"/>
      <c r="O123" s="5"/>
    </row>
    <row r="124" customFormat="false" ht="23.25" hidden="false" customHeight="true" outlineLevel="0" collapsed="false">
      <c r="B124" s="246" t="s">
        <v>445</v>
      </c>
      <c r="C124" s="224" t="s">
        <v>446</v>
      </c>
      <c r="D124" s="219"/>
      <c r="E124" s="219"/>
      <c r="F124" s="219"/>
      <c r="G124" s="219" t="n">
        <f aca="false">G101-G113</f>
        <v>47000</v>
      </c>
      <c r="H124" s="219"/>
      <c r="I124" s="219" t="n">
        <f aca="false">I101</f>
        <v>47000</v>
      </c>
      <c r="J124" s="219"/>
      <c r="K124" s="219"/>
      <c r="N124" s="1"/>
      <c r="O124" s="5"/>
    </row>
    <row r="125" customFormat="false" ht="17.85" hidden="false" customHeight="true" outlineLevel="0" collapsed="false">
      <c r="B125" s="240" t="s">
        <v>447</v>
      </c>
      <c r="C125" s="224"/>
      <c r="D125" s="219"/>
      <c r="E125" s="219"/>
      <c r="F125" s="219"/>
      <c r="G125" s="219"/>
      <c r="H125" s="219"/>
      <c r="I125" s="219"/>
      <c r="J125" s="219"/>
      <c r="K125" s="219"/>
      <c r="N125" s="1"/>
      <c r="O125" s="5"/>
    </row>
    <row r="126" customFormat="false" ht="21" hidden="false" customHeight="true" outlineLevel="0" collapsed="false">
      <c r="B126" s="223" t="s">
        <v>448</v>
      </c>
      <c r="C126" s="224" t="s">
        <v>449</v>
      </c>
      <c r="D126" s="219" t="n">
        <v>27224.7</v>
      </c>
      <c r="E126" s="219" t="n">
        <v>106561.8</v>
      </c>
      <c r="F126" s="247" t="n">
        <v>106561.8</v>
      </c>
      <c r="G126" s="219" t="n">
        <v>74856.1</v>
      </c>
      <c r="H126" s="219" t="n">
        <f aca="false">G126</f>
        <v>74856.1</v>
      </c>
      <c r="I126" s="219" t="n">
        <f aca="false">H128</f>
        <v>29352.433</v>
      </c>
      <c r="J126" s="219" t="n">
        <f aca="false">I128</f>
        <v>11898.761</v>
      </c>
      <c r="K126" s="219" t="n">
        <f aca="false">J128</f>
        <v>-3950.53899999999</v>
      </c>
      <c r="N126" s="1"/>
      <c r="O126" s="5"/>
    </row>
    <row r="127" customFormat="false" ht="24.6" hidden="false" customHeight="true" outlineLevel="0" collapsed="false">
      <c r="B127" s="248" t="s">
        <v>450</v>
      </c>
      <c r="C127" s="224" t="s">
        <v>451</v>
      </c>
      <c r="D127" s="219"/>
      <c r="E127" s="219"/>
      <c r="F127" s="219"/>
      <c r="G127" s="215"/>
      <c r="H127" s="219"/>
      <c r="I127" s="219"/>
      <c r="J127" s="219"/>
      <c r="K127" s="219"/>
      <c r="N127" s="1"/>
      <c r="O127" s="5"/>
    </row>
    <row r="128" customFormat="false" ht="20.1" hidden="false" customHeight="true" outlineLevel="0" collapsed="false">
      <c r="B128" s="223" t="s">
        <v>452</v>
      </c>
      <c r="C128" s="224" t="s">
        <v>453</v>
      </c>
      <c r="D128" s="220" t="n">
        <v>106561.8</v>
      </c>
      <c r="E128" s="219" t="n">
        <v>36272.888</v>
      </c>
      <c r="F128" s="249" t="n">
        <f aca="false">E128</f>
        <v>36272.888</v>
      </c>
      <c r="G128" s="220" t="n">
        <f aca="false">G126+G27+G99+G124</f>
        <v>293.746999999887</v>
      </c>
      <c r="H128" s="220" t="n">
        <f aca="false">H126+H27+H99+H124</f>
        <v>29352.433</v>
      </c>
      <c r="I128" s="220" t="n">
        <f aca="false">I126+I27+I99+I124</f>
        <v>11898.761</v>
      </c>
      <c r="J128" s="220" t="n">
        <f aca="false">J126+J27+J99+J124</f>
        <v>-3950.53899999999</v>
      </c>
      <c r="K128" s="220" t="n">
        <f aca="false">K126+K27+K99+K124-0.1</f>
        <v>293.66100000001</v>
      </c>
      <c r="N128" s="1"/>
      <c r="O128" s="5"/>
    </row>
    <row r="129" customFormat="false" ht="23.25" hidden="false" customHeight="true" outlineLevel="0" collapsed="false">
      <c r="B129" s="240" t="s">
        <v>78</v>
      </c>
      <c r="C129" s="250" t="s">
        <v>454</v>
      </c>
      <c r="D129" s="220" t="n">
        <f aca="false">D27+D99+D124</f>
        <v>79337.1</v>
      </c>
      <c r="E129" s="220" t="n">
        <v>-70288.912</v>
      </c>
      <c r="F129" s="220" t="n">
        <v>-70288.912</v>
      </c>
      <c r="G129" s="251" t="n">
        <f aca="false">G27+G99+G124</f>
        <v>-74562.3530000001</v>
      </c>
      <c r="H129" s="251" t="n">
        <f aca="false">H27+H99+H124</f>
        <v>-45503.667</v>
      </c>
      <c r="I129" s="251" t="n">
        <f aca="false">I27+I99+I124</f>
        <v>-17453.672</v>
      </c>
      <c r="J129" s="251" t="n">
        <f aca="false">J27+J99+J124</f>
        <v>-15849.3</v>
      </c>
      <c r="K129" s="251" t="n">
        <f aca="false">K27+K99+K124</f>
        <v>4244.3</v>
      </c>
      <c r="N129" s="1"/>
      <c r="O129" s="5"/>
    </row>
    <row r="130" customFormat="false" ht="25.5" hidden="false" customHeight="true" outlineLevel="0" collapsed="false">
      <c r="B130" s="252" t="s">
        <v>455</v>
      </c>
      <c r="C130" s="252"/>
      <c r="D130" s="253" t="s">
        <v>456</v>
      </c>
      <c r="E130" s="253"/>
      <c r="F130" s="253"/>
      <c r="G130" s="254"/>
      <c r="H130" s="255" t="s">
        <v>245</v>
      </c>
      <c r="I130" s="253"/>
      <c r="J130" s="253"/>
      <c r="K130" s="256"/>
      <c r="N130" s="1"/>
    </row>
    <row r="131" customFormat="false" ht="13.5" hidden="false" customHeight="true" outlineLevel="0" collapsed="false">
      <c r="B131" s="252"/>
      <c r="C131" s="252"/>
      <c r="D131" s="257" t="s">
        <v>99</v>
      </c>
      <c r="E131" s="257"/>
      <c r="F131" s="258"/>
      <c r="G131" s="254"/>
      <c r="H131" s="259" t="s">
        <v>457</v>
      </c>
      <c r="I131" s="257"/>
      <c r="J131" s="257"/>
      <c r="K131" s="256"/>
    </row>
    <row r="132" customFormat="false" ht="18.95" hidden="false" customHeight="true" outlineLevel="0" collapsed="false">
      <c r="B132" s="252" t="s">
        <v>458</v>
      </c>
      <c r="C132" s="252"/>
      <c r="D132" s="253" t="s">
        <v>456</v>
      </c>
      <c r="E132" s="253"/>
      <c r="F132" s="253"/>
      <c r="G132" s="254"/>
      <c r="H132" s="260" t="s">
        <v>459</v>
      </c>
      <c r="I132" s="253"/>
      <c r="J132" s="253"/>
      <c r="K132" s="256"/>
    </row>
    <row r="133" customFormat="false" ht="12" hidden="false" customHeight="true" outlineLevel="0" collapsed="false">
      <c r="B133" s="252"/>
      <c r="C133" s="252"/>
      <c r="D133" s="257" t="s">
        <v>99</v>
      </c>
      <c r="E133" s="257"/>
      <c r="F133" s="258"/>
      <c r="G133" s="254"/>
      <c r="H133" s="259" t="s">
        <v>457</v>
      </c>
      <c r="I133" s="257"/>
      <c r="J133" s="257"/>
      <c r="K133" s="256"/>
    </row>
    <row r="134" customFormat="false" ht="17.25" hidden="false" customHeight="true" outlineLevel="0" collapsed="false">
      <c r="B134" s="252" t="s">
        <v>460</v>
      </c>
      <c r="C134" s="252"/>
      <c r="D134" s="253" t="s">
        <v>456</v>
      </c>
      <c r="E134" s="253"/>
      <c r="F134" s="253"/>
      <c r="G134" s="254"/>
      <c r="H134" s="260" t="s">
        <v>461</v>
      </c>
      <c r="I134" s="253"/>
      <c r="J134" s="253"/>
      <c r="K134" s="256"/>
    </row>
    <row r="135" customFormat="false" ht="12.75" hidden="false" customHeight="true" outlineLevel="0" collapsed="false">
      <c r="B135" s="261"/>
      <c r="C135" s="261"/>
      <c r="D135" s="257" t="s">
        <v>99</v>
      </c>
      <c r="E135" s="257"/>
      <c r="F135" s="258"/>
      <c r="G135" s="254"/>
      <c r="H135" s="257" t="s">
        <v>457</v>
      </c>
      <c r="I135" s="257"/>
      <c r="J135" s="257"/>
      <c r="K135" s="262"/>
    </row>
  </sheetData>
  <mergeCells count="11">
    <mergeCell ref="B1:K1"/>
    <mergeCell ref="B3:B4"/>
    <mergeCell ref="C3:C4"/>
    <mergeCell ref="D3:D4"/>
    <mergeCell ref="E3:E4"/>
    <mergeCell ref="F3:F4"/>
    <mergeCell ref="G3:G4"/>
    <mergeCell ref="H3:K3"/>
    <mergeCell ref="B5:K5"/>
    <mergeCell ref="D135:E135"/>
    <mergeCell ref="H135:J13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Q219"/>
  <sheetViews>
    <sheetView showFormulas="false" showGridLines="true" showRowColHeaders="true" showZeros="true" rightToLeft="false" tabSelected="false" showOutlineSymbols="true" defaultGridColor="true" view="pageBreakPreview" topLeftCell="A43" colorId="64" zoomScale="78" zoomScaleNormal="100" zoomScalePageLayoutView="78" workbookViewId="0">
      <selection pane="topLeft" activeCell="B52" activeCellId="0" sqref="B5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84"/>
    <col collapsed="false" customWidth="true" hidden="false" outlineLevel="0" max="3" min="3" style="206" width="5.71"/>
    <col collapsed="false" customWidth="true" hidden="false" outlineLevel="0" max="4" min="4" style="2" width="10.28"/>
    <col collapsed="false" customWidth="true" hidden="false" outlineLevel="0" max="5" min="5" style="2" width="12.14"/>
    <col collapsed="false" customWidth="true" hidden="false" outlineLevel="0" max="6" min="6" style="89" width="10.56"/>
    <col collapsed="false" customWidth="true" hidden="false" outlineLevel="0" max="7" min="7" style="263" width="11.13"/>
    <col collapsed="false" customWidth="true" hidden="false" outlineLevel="0" max="9" min="8" style="1" width="10.13"/>
    <col collapsed="false" customWidth="true" hidden="false" outlineLevel="0" max="10" min="10" style="1" width="9.99"/>
    <col collapsed="false" customWidth="true" hidden="false" outlineLevel="0" max="11" min="11" style="1" width="10.28"/>
    <col collapsed="false" customWidth="true" hidden="false" outlineLevel="0" max="12" min="12" style="1" width="9.56"/>
    <col collapsed="false" customWidth="false" hidden="false" outlineLevel="0" max="257" min="13" style="1" width="8.99"/>
  </cols>
  <sheetData>
    <row r="1" customFormat="false" ht="21" hidden="false" customHeight="true" outlineLevel="0" collapsed="false">
      <c r="B1" s="37" t="s">
        <v>462</v>
      </c>
      <c r="C1" s="37"/>
      <c r="D1" s="37"/>
      <c r="E1" s="37"/>
      <c r="F1" s="37"/>
      <c r="G1" s="37"/>
      <c r="H1" s="37"/>
      <c r="I1" s="37"/>
      <c r="J1" s="37"/>
      <c r="K1" s="37"/>
    </row>
    <row r="2" customFormat="false" ht="7.15" hidden="false" customHeight="true" outlineLevel="0" collapsed="false">
      <c r="C2" s="1"/>
      <c r="D2" s="1"/>
      <c r="E2" s="1"/>
      <c r="F2" s="1"/>
      <c r="G2" s="1"/>
    </row>
    <row r="3" customFormat="false" ht="43.5" hidden="false" customHeight="true" outlineLevel="0" collapsed="false">
      <c r="B3" s="25" t="s">
        <v>47</v>
      </c>
      <c r="C3" s="102" t="s">
        <v>48</v>
      </c>
      <c r="D3" s="95" t="s">
        <v>49</v>
      </c>
      <c r="E3" s="100" t="s">
        <v>50</v>
      </c>
      <c r="F3" s="101" t="s">
        <v>51</v>
      </c>
      <c r="G3" s="118" t="s">
        <v>52</v>
      </c>
      <c r="H3" s="39" t="s">
        <v>247</v>
      </c>
      <c r="I3" s="39"/>
      <c r="J3" s="39"/>
      <c r="K3" s="39"/>
    </row>
    <row r="4" customFormat="false" ht="31.9" hidden="false" customHeight="true" outlineLevel="0" collapsed="false">
      <c r="B4" s="25"/>
      <c r="C4" s="102"/>
      <c r="D4" s="95"/>
      <c r="E4" s="100"/>
      <c r="F4" s="101"/>
      <c r="G4" s="118"/>
      <c r="H4" s="103" t="s">
        <v>103</v>
      </c>
      <c r="I4" s="103" t="s">
        <v>463</v>
      </c>
      <c r="J4" s="104" t="s">
        <v>464</v>
      </c>
      <c r="K4" s="104" t="s">
        <v>106</v>
      </c>
    </row>
    <row r="5" customFormat="false" ht="18" hidden="false" customHeight="true" outlineLevel="0" collapsed="false">
      <c r="B5" s="25" t="n">
        <v>1</v>
      </c>
      <c r="C5" s="102" t="n">
        <v>2</v>
      </c>
      <c r="D5" s="264" t="n">
        <v>3</v>
      </c>
      <c r="E5" s="264" t="n">
        <v>4</v>
      </c>
      <c r="F5" s="265" t="n">
        <v>5</v>
      </c>
      <c r="G5" s="265" t="n">
        <v>6</v>
      </c>
      <c r="H5" s="264" t="n">
        <v>7</v>
      </c>
      <c r="I5" s="264" t="n">
        <v>8</v>
      </c>
      <c r="J5" s="264" t="n">
        <v>9</v>
      </c>
      <c r="K5" s="264" t="n">
        <v>10</v>
      </c>
    </row>
    <row r="6" s="72" customFormat="true" ht="42.6" hidden="false" customHeight="true" outlineLevel="0" collapsed="false">
      <c r="B6" s="62" t="s">
        <v>465</v>
      </c>
      <c r="C6" s="266" t="n">
        <v>4000</v>
      </c>
      <c r="D6" s="267" t="n">
        <f aca="false">D45+D7+D53</f>
        <v>49757.9</v>
      </c>
      <c r="E6" s="267" t="n">
        <v>394953</v>
      </c>
      <c r="F6" s="268" t="n">
        <v>394953</v>
      </c>
      <c r="G6" s="268" t="n">
        <f aca="false">SUM(H6:K6)</f>
        <v>550958.744</v>
      </c>
      <c r="H6" s="267" t="n">
        <f aca="false">H7+H45++H51+H53+H50</f>
        <v>402665.938</v>
      </c>
      <c r="I6" s="267" t="n">
        <f aca="false">I7+I45++I51+I53+I50</f>
        <v>90020.106</v>
      </c>
      <c r="J6" s="267" t="n">
        <f aca="false">J7+J45++J51+J53+J50</f>
        <v>31700</v>
      </c>
      <c r="K6" s="267" t="n">
        <f aca="false">K7+K45++K51+K53+K50</f>
        <v>26572.7</v>
      </c>
    </row>
    <row r="7" customFormat="false" ht="36.75" hidden="false" customHeight="true" outlineLevel="0" collapsed="false">
      <c r="B7" s="62" t="s">
        <v>466</v>
      </c>
      <c r="C7" s="266" t="s">
        <v>467</v>
      </c>
      <c r="D7" s="267" t="n">
        <f aca="false">SUM(D8:D18)</f>
        <v>2950.6</v>
      </c>
      <c r="E7" s="267" t="n">
        <v>335453</v>
      </c>
      <c r="F7" s="268" t="n">
        <v>335453</v>
      </c>
      <c r="G7" s="268" t="n">
        <f aca="false">SUM(H7:K7)</f>
        <v>511758.744</v>
      </c>
      <c r="H7" s="267" t="n">
        <f aca="false">SUM(H8:H44)</f>
        <v>397665.938</v>
      </c>
      <c r="I7" s="267" t="n">
        <f aca="false">SUM(I8:I44)</f>
        <v>73420.106</v>
      </c>
      <c r="J7" s="267" t="n">
        <f aca="false">SUM(J8:J44)</f>
        <v>24500</v>
      </c>
      <c r="K7" s="267" t="n">
        <f aca="false">SUM(K8:K44)</f>
        <v>16172.7</v>
      </c>
    </row>
    <row r="8" customFormat="false" ht="40.15" hidden="false" customHeight="true" outlineLevel="0" collapsed="false">
      <c r="B8" s="223" t="s">
        <v>468</v>
      </c>
      <c r="C8" s="113" t="s">
        <v>469</v>
      </c>
      <c r="D8" s="269" t="n">
        <v>860</v>
      </c>
      <c r="E8" s="269"/>
      <c r="F8" s="269"/>
      <c r="G8" s="268"/>
      <c r="H8" s="269"/>
      <c r="I8" s="269"/>
      <c r="J8" s="269"/>
      <c r="K8" s="270"/>
      <c r="Q8" s="3"/>
    </row>
    <row r="9" customFormat="false" ht="79.9" hidden="false" customHeight="true" outlineLevel="0" collapsed="false">
      <c r="B9" s="223" t="s">
        <v>470</v>
      </c>
      <c r="C9" s="113" t="s">
        <v>471</v>
      </c>
      <c r="D9" s="269" t="n">
        <v>806.3</v>
      </c>
      <c r="E9" s="269"/>
      <c r="F9" s="269"/>
      <c r="G9" s="268"/>
      <c r="H9" s="269"/>
      <c r="I9" s="269"/>
      <c r="J9" s="269"/>
      <c r="K9" s="270"/>
      <c r="Q9" s="3"/>
    </row>
    <row r="10" customFormat="false" ht="39.75" hidden="false" customHeight="true" outlineLevel="0" collapsed="false">
      <c r="B10" s="223" t="s">
        <v>472</v>
      </c>
      <c r="C10" s="113" t="s">
        <v>473</v>
      </c>
      <c r="D10" s="269" t="n">
        <v>340.3</v>
      </c>
      <c r="E10" s="269"/>
      <c r="F10" s="269"/>
      <c r="G10" s="268"/>
      <c r="H10" s="269"/>
      <c r="I10" s="269"/>
      <c r="J10" s="269"/>
      <c r="K10" s="270"/>
      <c r="Q10" s="3"/>
    </row>
    <row r="11" customFormat="false" ht="70.9" hidden="false" customHeight="true" outlineLevel="0" collapsed="false">
      <c r="B11" s="271" t="s">
        <v>474</v>
      </c>
      <c r="C11" s="113" t="s">
        <v>475</v>
      </c>
      <c r="D11" s="269"/>
      <c r="E11" s="269" t="n">
        <v>28600</v>
      </c>
      <c r="F11" s="269" t="n">
        <v>28600</v>
      </c>
      <c r="G11" s="268" t="n">
        <f aca="false">H11</f>
        <v>28539.832</v>
      </c>
      <c r="H11" s="269" t="n">
        <v>28539.832</v>
      </c>
      <c r="I11" s="269"/>
      <c r="J11" s="269"/>
      <c r="K11" s="270"/>
      <c r="Q11" s="3"/>
    </row>
    <row r="12" customFormat="false" ht="66" hidden="false" customHeight="true" outlineLevel="0" collapsed="false">
      <c r="B12" s="271" t="s">
        <v>476</v>
      </c>
      <c r="C12" s="113" t="s">
        <v>477</v>
      </c>
      <c r="D12" s="269"/>
      <c r="E12" s="269" t="n">
        <v>34300</v>
      </c>
      <c r="F12" s="269" t="n">
        <v>34300</v>
      </c>
      <c r="G12" s="268" t="n">
        <f aca="false">H12</f>
        <v>34293.112</v>
      </c>
      <c r="H12" s="269" t="n">
        <v>34293.112</v>
      </c>
      <c r="I12" s="269"/>
      <c r="J12" s="269"/>
      <c r="K12" s="270"/>
      <c r="Q12" s="3"/>
    </row>
    <row r="13" customFormat="false" ht="71.45" hidden="false" customHeight="true" outlineLevel="0" collapsed="false">
      <c r="B13" s="223" t="s">
        <v>478</v>
      </c>
      <c r="C13" s="113" t="s">
        <v>479</v>
      </c>
      <c r="D13" s="269" t="n">
        <v>532.2</v>
      </c>
      <c r="E13" s="269" t="n">
        <v>1200</v>
      </c>
      <c r="F13" s="269" t="n">
        <v>1200</v>
      </c>
      <c r="G13" s="268"/>
      <c r="H13" s="269"/>
      <c r="I13" s="269"/>
      <c r="J13" s="269"/>
      <c r="K13" s="270"/>
      <c r="Q13" s="3"/>
    </row>
    <row r="14" customFormat="false" ht="92.45" hidden="false" customHeight="true" outlineLevel="0" collapsed="false">
      <c r="B14" s="223" t="s">
        <v>480</v>
      </c>
      <c r="C14" s="113" t="s">
        <v>481</v>
      </c>
      <c r="D14" s="269" t="n">
        <v>224.4</v>
      </c>
      <c r="E14" s="269" t="n">
        <v>875</v>
      </c>
      <c r="F14" s="269" t="n">
        <v>875</v>
      </c>
      <c r="G14" s="268"/>
      <c r="H14" s="269"/>
      <c r="I14" s="269"/>
      <c r="J14" s="269"/>
      <c r="K14" s="270"/>
      <c r="Q14" s="3"/>
    </row>
    <row r="15" customFormat="false" ht="69.6" hidden="false" customHeight="true" outlineLevel="0" collapsed="false">
      <c r="B15" s="223" t="s">
        <v>482</v>
      </c>
      <c r="C15" s="113" t="s">
        <v>483</v>
      </c>
      <c r="D15" s="269" t="n">
        <v>187.4</v>
      </c>
      <c r="E15" s="269" t="n">
        <v>3718</v>
      </c>
      <c r="F15" s="269" t="n">
        <v>3718</v>
      </c>
      <c r="G15" s="268" t="n">
        <f aca="false">SUM(H15:K15)</f>
        <v>2800</v>
      </c>
      <c r="H15" s="269"/>
      <c r="I15" s="269" t="n">
        <v>2800</v>
      </c>
      <c r="J15" s="269"/>
      <c r="K15" s="270"/>
      <c r="Q15" s="3"/>
    </row>
    <row r="16" customFormat="false" ht="63.6" hidden="false" customHeight="true" outlineLevel="0" collapsed="false">
      <c r="B16" s="223" t="s">
        <v>484</v>
      </c>
      <c r="C16" s="113" t="s">
        <v>485</v>
      </c>
      <c r="D16" s="269"/>
      <c r="E16" s="269" t="n">
        <v>6000</v>
      </c>
      <c r="F16" s="269" t="n">
        <v>6000</v>
      </c>
      <c r="G16" s="268" t="n">
        <f aca="false">SUM(H16:K16)</f>
        <v>1200</v>
      </c>
      <c r="H16" s="269"/>
      <c r="I16" s="269" t="n">
        <v>1200</v>
      </c>
      <c r="J16" s="269"/>
      <c r="K16" s="270"/>
      <c r="Q16" s="3"/>
    </row>
    <row r="17" customFormat="false" ht="75" hidden="false" customHeight="true" outlineLevel="0" collapsed="false">
      <c r="B17" s="223" t="s">
        <v>486</v>
      </c>
      <c r="C17" s="113" t="s">
        <v>487</v>
      </c>
      <c r="D17" s="269"/>
      <c r="E17" s="269" t="n">
        <v>228000</v>
      </c>
      <c r="F17" s="269" t="n">
        <v>228000</v>
      </c>
      <c r="G17" s="268" t="n">
        <f aca="false">SUM(H17:K17)</f>
        <v>228351.882</v>
      </c>
      <c r="H17" s="269" t="n">
        <v>228351.882</v>
      </c>
      <c r="I17" s="269"/>
      <c r="J17" s="269"/>
      <c r="K17" s="270"/>
      <c r="Q17" s="3"/>
    </row>
    <row r="18" customFormat="false" ht="93.6" hidden="false" customHeight="true" outlineLevel="0" collapsed="false">
      <c r="B18" s="223" t="s">
        <v>488</v>
      </c>
      <c r="C18" s="113" t="s">
        <v>489</v>
      </c>
      <c r="D18" s="269"/>
      <c r="E18" s="269" t="n">
        <v>12000</v>
      </c>
      <c r="F18" s="269" t="n">
        <v>12000</v>
      </c>
      <c r="G18" s="268" t="n">
        <f aca="false">SUM(H18:K18)</f>
        <v>10123.3</v>
      </c>
      <c r="H18" s="269"/>
      <c r="I18" s="269" t="n">
        <v>9300</v>
      </c>
      <c r="J18" s="269"/>
      <c r="K18" s="270" t="n">
        <v>823.3</v>
      </c>
      <c r="Q18" s="3"/>
    </row>
    <row r="19" customFormat="false" ht="54.6" hidden="false" customHeight="true" outlineLevel="0" collapsed="false">
      <c r="B19" s="223" t="s">
        <v>490</v>
      </c>
      <c r="C19" s="113" t="s">
        <v>491</v>
      </c>
      <c r="D19" s="269"/>
      <c r="E19" s="269" t="n">
        <v>1475</v>
      </c>
      <c r="F19" s="269" t="n">
        <v>1475</v>
      </c>
      <c r="G19" s="268"/>
      <c r="H19" s="269"/>
      <c r="I19" s="269"/>
      <c r="J19" s="269"/>
      <c r="K19" s="270"/>
      <c r="Q19" s="3"/>
    </row>
    <row r="20" customFormat="false" ht="49.15" hidden="false" customHeight="true" outlineLevel="0" collapsed="false">
      <c r="B20" s="223" t="s">
        <v>492</v>
      </c>
      <c r="C20" s="113" t="s">
        <v>493</v>
      </c>
      <c r="D20" s="269"/>
      <c r="E20" s="269" t="n">
        <v>920</v>
      </c>
      <c r="F20" s="269" t="n">
        <v>920</v>
      </c>
      <c r="G20" s="268"/>
      <c r="H20" s="269"/>
      <c r="I20" s="269"/>
      <c r="J20" s="269"/>
      <c r="K20" s="270"/>
      <c r="Q20" s="3"/>
    </row>
    <row r="21" customFormat="false" ht="60.6" hidden="false" customHeight="true" outlineLevel="0" collapsed="false">
      <c r="B21" s="223" t="s">
        <v>494</v>
      </c>
      <c r="C21" s="113" t="s">
        <v>495</v>
      </c>
      <c r="D21" s="269"/>
      <c r="E21" s="269" t="n">
        <v>645</v>
      </c>
      <c r="F21" s="269" t="n">
        <v>645</v>
      </c>
      <c r="G21" s="268" t="n">
        <f aca="false">SUM(H21:K21)</f>
        <v>59905.912</v>
      </c>
      <c r="H21" s="269" t="n">
        <v>59905.912</v>
      </c>
      <c r="I21" s="269"/>
      <c r="J21" s="269"/>
      <c r="K21" s="270"/>
      <c r="Q21" s="3"/>
    </row>
    <row r="22" customFormat="false" ht="98.45" hidden="false" customHeight="true" outlineLevel="0" collapsed="false">
      <c r="B22" s="223" t="s">
        <v>496</v>
      </c>
      <c r="C22" s="113" t="s">
        <v>497</v>
      </c>
      <c r="D22" s="269"/>
      <c r="E22" s="269" t="n">
        <v>20</v>
      </c>
      <c r="F22" s="269" t="n">
        <v>20</v>
      </c>
      <c r="G22" s="268"/>
      <c r="H22" s="269"/>
      <c r="I22" s="269"/>
      <c r="J22" s="269"/>
      <c r="K22" s="270"/>
      <c r="Q22" s="3"/>
    </row>
    <row r="23" customFormat="false" ht="60.6" hidden="false" customHeight="true" outlineLevel="0" collapsed="false">
      <c r="B23" s="223" t="s">
        <v>498</v>
      </c>
      <c r="C23" s="113" t="s">
        <v>499</v>
      </c>
      <c r="D23" s="269"/>
      <c r="E23" s="269" t="n">
        <v>450</v>
      </c>
      <c r="F23" s="269" t="n">
        <v>450</v>
      </c>
      <c r="G23" s="268"/>
      <c r="H23" s="269"/>
      <c r="I23" s="269"/>
      <c r="J23" s="269"/>
      <c r="K23" s="270"/>
      <c r="Q23" s="3"/>
    </row>
    <row r="24" customFormat="false" ht="60.6" hidden="false" customHeight="true" outlineLevel="0" collapsed="false">
      <c r="B24" s="223" t="s">
        <v>500</v>
      </c>
      <c r="C24" s="113" t="s">
        <v>501</v>
      </c>
      <c r="D24" s="269"/>
      <c r="E24" s="269" t="n">
        <v>12650</v>
      </c>
      <c r="F24" s="269" t="n">
        <v>12650</v>
      </c>
      <c r="G24" s="268" t="n">
        <f aca="false">H24+I24+J24+K24</f>
        <v>13075.2</v>
      </c>
      <c r="H24" s="269" t="n">
        <v>13075.2</v>
      </c>
      <c r="I24" s="269"/>
      <c r="J24" s="269"/>
      <c r="K24" s="270"/>
      <c r="Q24" s="3"/>
    </row>
    <row r="25" customFormat="false" ht="83.45" hidden="false" customHeight="true" outlineLevel="0" collapsed="false">
      <c r="B25" s="223" t="s">
        <v>502</v>
      </c>
      <c r="C25" s="113" t="s">
        <v>503</v>
      </c>
      <c r="D25" s="269"/>
      <c r="E25" s="269" t="n">
        <v>1500</v>
      </c>
      <c r="F25" s="269" t="n">
        <v>1500</v>
      </c>
      <c r="G25" s="268"/>
      <c r="H25" s="269"/>
      <c r="I25" s="269"/>
      <c r="J25" s="269"/>
      <c r="K25" s="270"/>
      <c r="Q25" s="3"/>
    </row>
    <row r="26" customFormat="false" ht="55.9" hidden="false" customHeight="true" outlineLevel="0" collapsed="false">
      <c r="B26" s="223" t="s">
        <v>504</v>
      </c>
      <c r="C26" s="113" t="s">
        <v>505</v>
      </c>
      <c r="D26" s="269"/>
      <c r="E26" s="269" t="n">
        <v>1550</v>
      </c>
      <c r="F26" s="269" t="n">
        <v>1550</v>
      </c>
      <c r="G26" s="268" t="n">
        <f aca="false">H26+I26+J26+K26</f>
        <v>1700</v>
      </c>
      <c r="H26" s="269"/>
      <c r="I26" s="269" t="n">
        <v>1700</v>
      </c>
      <c r="J26" s="269"/>
      <c r="K26" s="270"/>
      <c r="Q26" s="3"/>
    </row>
    <row r="27" customFormat="false" ht="60.6" hidden="false" customHeight="true" outlineLevel="0" collapsed="false">
      <c r="B27" s="272" t="s">
        <v>506</v>
      </c>
      <c r="C27" s="113" t="s">
        <v>507</v>
      </c>
      <c r="D27" s="269"/>
      <c r="E27" s="269" t="n">
        <v>1550</v>
      </c>
      <c r="F27" s="269" t="n">
        <v>1550</v>
      </c>
      <c r="G27" s="268" t="n">
        <f aca="false">H27+I27+J27+K27</f>
        <v>490</v>
      </c>
      <c r="H27" s="269"/>
      <c r="I27" s="269" t="n">
        <v>300</v>
      </c>
      <c r="J27" s="269"/>
      <c r="K27" s="270" t="n">
        <v>190</v>
      </c>
      <c r="Q27" s="3"/>
    </row>
    <row r="28" customFormat="false" ht="81.6" hidden="false" customHeight="true" outlineLevel="0" collapsed="false">
      <c r="B28" s="216" t="s">
        <v>508</v>
      </c>
      <c r="C28" s="113" t="s">
        <v>509</v>
      </c>
      <c r="D28" s="269"/>
      <c r="E28" s="269"/>
      <c r="F28" s="269"/>
      <c r="G28" s="268" t="n">
        <f aca="false">SUM(H28:K28)</f>
        <v>33000</v>
      </c>
      <c r="H28" s="269"/>
      <c r="I28" s="269" t="n">
        <v>3000</v>
      </c>
      <c r="J28" s="269" t="n">
        <v>15000</v>
      </c>
      <c r="K28" s="270" t="n">
        <v>15000</v>
      </c>
      <c r="Q28" s="3"/>
    </row>
    <row r="29" customFormat="false" ht="81.6" hidden="false" customHeight="true" outlineLevel="0" collapsed="false">
      <c r="B29" s="273" t="s">
        <v>510</v>
      </c>
      <c r="C29" s="113" t="s">
        <v>511</v>
      </c>
      <c r="D29" s="269"/>
      <c r="E29" s="269"/>
      <c r="F29" s="269"/>
      <c r="G29" s="268" t="n">
        <f aca="false">SUM(H29:K29)</f>
        <v>3000</v>
      </c>
      <c r="H29" s="269"/>
      <c r="I29" s="269" t="n">
        <v>3000</v>
      </c>
      <c r="J29" s="269"/>
      <c r="K29" s="270"/>
      <c r="Q29" s="3"/>
    </row>
    <row r="30" customFormat="false" ht="60.6" hidden="false" customHeight="true" outlineLevel="0" collapsed="false">
      <c r="B30" s="273" t="s">
        <v>512</v>
      </c>
      <c r="C30" s="113" t="s">
        <v>513</v>
      </c>
      <c r="D30" s="269"/>
      <c r="E30" s="269"/>
      <c r="F30" s="269"/>
      <c r="G30" s="268" t="n">
        <f aca="false">SUM(H30:K30)</f>
        <v>57000</v>
      </c>
      <c r="H30" s="269" t="n">
        <v>7500</v>
      </c>
      <c r="I30" s="269" t="n">
        <v>40000</v>
      </c>
      <c r="J30" s="269" t="n">
        <v>9500</v>
      </c>
      <c r="K30" s="270"/>
      <c r="Q30" s="3"/>
    </row>
    <row r="31" customFormat="false" ht="85.9" hidden="false" customHeight="true" outlineLevel="0" collapsed="false">
      <c r="B31" s="273" t="s">
        <v>514</v>
      </c>
      <c r="C31" s="113" t="s">
        <v>515</v>
      </c>
      <c r="D31" s="269"/>
      <c r="E31" s="269"/>
      <c r="F31" s="269"/>
      <c r="G31" s="268" t="n">
        <f aca="false">SUM(H31:K31)</f>
        <v>0</v>
      </c>
      <c r="H31" s="269"/>
      <c r="I31" s="269"/>
      <c r="J31" s="269"/>
      <c r="K31" s="270"/>
      <c r="Q31" s="3"/>
    </row>
    <row r="32" customFormat="false" ht="80.45" hidden="false" customHeight="true" outlineLevel="0" collapsed="false">
      <c r="B32" s="273" t="s">
        <v>516</v>
      </c>
      <c r="C32" s="113" t="s">
        <v>517</v>
      </c>
      <c r="D32" s="269"/>
      <c r="E32" s="269"/>
      <c r="F32" s="269"/>
      <c r="G32" s="268" t="n">
        <f aca="false">SUM(H32:K32)</f>
        <v>8000</v>
      </c>
      <c r="H32" s="269" t="n">
        <v>8000</v>
      </c>
      <c r="I32" s="269"/>
      <c r="J32" s="269"/>
      <c r="K32" s="270"/>
      <c r="Q32" s="3"/>
    </row>
    <row r="33" customFormat="false" ht="84.6" hidden="false" customHeight="true" outlineLevel="0" collapsed="false">
      <c r="B33" s="216" t="s">
        <v>518</v>
      </c>
      <c r="C33" s="113" t="s">
        <v>519</v>
      </c>
      <c r="D33" s="269"/>
      <c r="E33" s="269"/>
      <c r="F33" s="269"/>
      <c r="G33" s="268" t="n">
        <f aca="false">SUM(H33:K33)</f>
        <v>6124</v>
      </c>
      <c r="H33" s="269" t="n">
        <v>4000</v>
      </c>
      <c r="I33" s="269" t="n">
        <v>2124</v>
      </c>
      <c r="J33" s="269"/>
      <c r="K33" s="270"/>
      <c r="Q33" s="3"/>
    </row>
    <row r="34" customFormat="false" ht="60.6" hidden="false" customHeight="true" outlineLevel="0" collapsed="false">
      <c r="B34" s="216" t="s">
        <v>520</v>
      </c>
      <c r="C34" s="113" t="s">
        <v>521</v>
      </c>
      <c r="D34" s="269"/>
      <c r="E34" s="269"/>
      <c r="F34" s="269"/>
      <c r="G34" s="268" t="n">
        <f aca="false">SUM(H34:K34)</f>
        <v>6000</v>
      </c>
      <c r="H34" s="269" t="n">
        <v>6000</v>
      </c>
      <c r="I34" s="269"/>
      <c r="J34" s="269"/>
      <c r="K34" s="270"/>
      <c r="Q34" s="3"/>
    </row>
    <row r="35" customFormat="false" ht="75" hidden="false" customHeight="true" outlineLevel="0" collapsed="false">
      <c r="B35" s="216" t="s">
        <v>522</v>
      </c>
      <c r="C35" s="113" t="s">
        <v>523</v>
      </c>
      <c r="D35" s="269"/>
      <c r="E35" s="269"/>
      <c r="F35" s="269"/>
      <c r="G35" s="268" t="n">
        <f aca="false">SUM(H35:K35)</f>
        <v>8000</v>
      </c>
      <c r="H35" s="269" t="n">
        <v>8000</v>
      </c>
      <c r="I35" s="269"/>
      <c r="J35" s="269"/>
      <c r="K35" s="270"/>
      <c r="Q35" s="3"/>
    </row>
    <row r="36" customFormat="false" ht="94.9" hidden="false" customHeight="true" outlineLevel="0" collapsed="false">
      <c r="B36" s="223" t="s">
        <v>524</v>
      </c>
      <c r="C36" s="113" t="s">
        <v>525</v>
      </c>
      <c r="D36" s="269"/>
      <c r="E36" s="269"/>
      <c r="F36" s="269"/>
      <c r="G36" s="268" t="n">
        <f aca="false">SUM(H36:K36)</f>
        <v>399.8</v>
      </c>
      <c r="H36" s="269"/>
      <c r="I36" s="269" t="n">
        <v>395.8</v>
      </c>
      <c r="J36" s="269"/>
      <c r="K36" s="270" t="n">
        <v>4</v>
      </c>
      <c r="Q36" s="3"/>
    </row>
    <row r="37" customFormat="false" ht="91.15" hidden="false" customHeight="true" outlineLevel="0" collapsed="false">
      <c r="B37" s="274" t="s">
        <v>526</v>
      </c>
      <c r="C37" s="113" t="s">
        <v>527</v>
      </c>
      <c r="D37" s="269"/>
      <c r="E37" s="269"/>
      <c r="F37" s="269"/>
      <c r="G37" s="268" t="n">
        <f aca="false">SUM(H37:K37)</f>
        <v>6900.306</v>
      </c>
      <c r="H37" s="269"/>
      <c r="I37" s="275" t="n">
        <v>6900.306</v>
      </c>
      <c r="J37" s="269"/>
      <c r="K37" s="270"/>
      <c r="Q37" s="3"/>
    </row>
    <row r="38" customFormat="false" ht="142.9" hidden="false" customHeight="true" outlineLevel="0" collapsed="false">
      <c r="B38" s="274" t="s">
        <v>528</v>
      </c>
      <c r="C38" s="113" t="s">
        <v>529</v>
      </c>
      <c r="D38" s="269"/>
      <c r="E38" s="269"/>
      <c r="F38" s="269"/>
      <c r="G38" s="268" t="n">
        <f aca="false">SUM(H38:K38)</f>
        <v>300</v>
      </c>
      <c r="H38" s="269"/>
      <c r="I38" s="275" t="n">
        <v>300</v>
      </c>
      <c r="J38" s="269"/>
      <c r="K38" s="270"/>
      <c r="Q38" s="3"/>
    </row>
    <row r="39" customFormat="false" ht="77.45" hidden="false" customHeight="true" outlineLevel="0" collapsed="false">
      <c r="B39" s="274" t="s">
        <v>530</v>
      </c>
      <c r="C39" s="113" t="s">
        <v>531</v>
      </c>
      <c r="D39" s="269"/>
      <c r="E39" s="269"/>
      <c r="F39" s="269"/>
      <c r="G39" s="268" t="n">
        <f aca="false">SUM(H39:K39)</f>
        <v>500</v>
      </c>
      <c r="H39" s="269"/>
      <c r="I39" s="275" t="n">
        <v>500</v>
      </c>
      <c r="J39" s="269"/>
      <c r="K39" s="270"/>
      <c r="Q39" s="3"/>
    </row>
    <row r="40" customFormat="false" ht="70.9" hidden="false" customHeight="true" outlineLevel="0" collapsed="false">
      <c r="B40" s="274" t="s">
        <v>532</v>
      </c>
      <c r="C40" s="113" t="s">
        <v>533</v>
      </c>
      <c r="D40" s="269"/>
      <c r="E40" s="269"/>
      <c r="F40" s="269"/>
      <c r="G40" s="268" t="n">
        <f aca="false">SUM(H40:K40)</f>
        <v>500</v>
      </c>
      <c r="H40" s="269"/>
      <c r="I40" s="275" t="n">
        <v>500</v>
      </c>
      <c r="J40" s="269"/>
      <c r="K40" s="270"/>
      <c r="Q40" s="3"/>
    </row>
    <row r="41" customFormat="false" ht="70.15" hidden="false" customHeight="true" outlineLevel="0" collapsed="false">
      <c r="B41" s="223" t="s">
        <v>534</v>
      </c>
      <c r="C41" s="113" t="s">
        <v>535</v>
      </c>
      <c r="D41" s="269"/>
      <c r="E41" s="269"/>
      <c r="F41" s="269"/>
      <c r="G41" s="268" t="n">
        <f aca="false">SUM(H41:K41)</f>
        <v>1400</v>
      </c>
      <c r="H41" s="269"/>
      <c r="I41" s="275" t="n">
        <v>1400</v>
      </c>
      <c r="J41" s="269"/>
      <c r="K41" s="270"/>
      <c r="Q41" s="3"/>
    </row>
    <row r="42" customFormat="false" ht="52.9" hidden="false" customHeight="true" outlineLevel="0" collapsed="false">
      <c r="B42" s="276" t="s">
        <v>492</v>
      </c>
      <c r="C42" s="113" t="s">
        <v>536</v>
      </c>
      <c r="D42" s="269"/>
      <c r="E42" s="269"/>
      <c r="F42" s="269"/>
      <c r="G42" s="268" t="n">
        <f aca="false">SUM(H42:K42)</f>
        <v>7.9</v>
      </c>
      <c r="H42" s="269"/>
      <c r="I42" s="275"/>
      <c r="J42" s="269"/>
      <c r="K42" s="270" t="n">
        <v>7.9</v>
      </c>
      <c r="Q42" s="3"/>
    </row>
    <row r="43" customFormat="false" ht="46.9" hidden="false" customHeight="true" outlineLevel="0" collapsed="false">
      <c r="B43" s="276" t="s">
        <v>490</v>
      </c>
      <c r="C43" s="113" t="s">
        <v>537</v>
      </c>
      <c r="D43" s="269"/>
      <c r="E43" s="269"/>
      <c r="F43" s="269"/>
      <c r="G43" s="268" t="n">
        <f aca="false">SUM(H43:K43)</f>
        <v>3</v>
      </c>
      <c r="H43" s="269"/>
      <c r="I43" s="275"/>
      <c r="J43" s="269"/>
      <c r="K43" s="270" t="n">
        <v>3</v>
      </c>
    </row>
    <row r="44" customFormat="false" ht="63.6" hidden="false" customHeight="true" outlineLevel="0" collapsed="false">
      <c r="B44" s="223" t="s">
        <v>538</v>
      </c>
      <c r="C44" s="113" t="s">
        <v>539</v>
      </c>
      <c r="D44" s="269"/>
      <c r="E44" s="269"/>
      <c r="F44" s="269"/>
      <c r="G44" s="268" t="n">
        <f aca="false">SUM(H44:K44)</f>
        <v>144.5</v>
      </c>
      <c r="H44" s="269"/>
      <c r="I44" s="275"/>
      <c r="J44" s="269"/>
      <c r="K44" s="270" t="n">
        <v>144.5</v>
      </c>
    </row>
    <row r="45" customFormat="false" ht="37.15" hidden="false" customHeight="true" outlineLevel="0" collapsed="false">
      <c r="B45" s="213" t="s">
        <v>540</v>
      </c>
      <c r="C45" s="266" t="n">
        <v>4020</v>
      </c>
      <c r="D45" s="267" t="n">
        <f aca="false">D46</f>
        <v>21983.7</v>
      </c>
      <c r="E45" s="270" t="n">
        <v>47500</v>
      </c>
      <c r="F45" s="268" t="n">
        <v>47500</v>
      </c>
      <c r="G45" s="268" t="n">
        <f aca="false">G46</f>
        <v>30200</v>
      </c>
      <c r="H45" s="267" t="n">
        <f aca="false">H46</f>
        <v>5000</v>
      </c>
      <c r="I45" s="267" t="n">
        <f aca="false">I46</f>
        <v>13000</v>
      </c>
      <c r="J45" s="267" t="n">
        <f aca="false">J46</f>
        <v>7000</v>
      </c>
      <c r="K45" s="267" t="n">
        <f aca="false">K46</f>
        <v>5200</v>
      </c>
    </row>
    <row r="46" customFormat="false" ht="37.15" hidden="false" customHeight="true" outlineLevel="0" collapsed="false">
      <c r="B46" s="216" t="s">
        <v>402</v>
      </c>
      <c r="C46" s="277"/>
      <c r="D46" s="270" t="n">
        <f aca="false">D47+D48</f>
        <v>21983.7</v>
      </c>
      <c r="E46" s="270" t="n">
        <v>47500</v>
      </c>
      <c r="F46" s="269" t="n">
        <v>47500</v>
      </c>
      <c r="G46" s="269" t="n">
        <f aca="false">SUM(H46:K46)</f>
        <v>30200</v>
      </c>
      <c r="H46" s="270" t="n">
        <f aca="false">H47+H48</f>
        <v>5000</v>
      </c>
      <c r="I46" s="270" t="n">
        <f aca="false">I47+I48</f>
        <v>13000</v>
      </c>
      <c r="J46" s="270" t="n">
        <f aca="false">J47+J48</f>
        <v>7000</v>
      </c>
      <c r="K46" s="270" t="n">
        <f aca="false">K47+K48+K49</f>
        <v>5200</v>
      </c>
    </row>
    <row r="47" customFormat="false" ht="33.6" hidden="false" customHeight="true" outlineLevel="0" collapsed="false">
      <c r="B47" s="216" t="s">
        <v>403</v>
      </c>
      <c r="C47" s="277" t="s">
        <v>541</v>
      </c>
      <c r="D47" s="270" t="n">
        <v>18974.8</v>
      </c>
      <c r="E47" s="270" t="n">
        <v>47500</v>
      </c>
      <c r="F47" s="269" t="n">
        <v>47500</v>
      </c>
      <c r="G47" s="269" t="n">
        <f aca="false">SUM(H47:K47)</f>
        <v>30000</v>
      </c>
      <c r="H47" s="278" t="n">
        <v>5000</v>
      </c>
      <c r="I47" s="278" t="n">
        <v>13000</v>
      </c>
      <c r="J47" s="278" t="n">
        <v>7000</v>
      </c>
      <c r="K47" s="278" t="n">
        <v>5000</v>
      </c>
    </row>
    <row r="48" customFormat="false" ht="37.5" hidden="false" customHeight="true" outlineLevel="0" collapsed="false">
      <c r="B48" s="223" t="s">
        <v>542</v>
      </c>
      <c r="C48" s="277" t="s">
        <v>543</v>
      </c>
      <c r="D48" s="270" t="n">
        <v>3008.9</v>
      </c>
      <c r="E48" s="270"/>
      <c r="F48" s="269"/>
      <c r="G48" s="269"/>
      <c r="H48" s="278"/>
      <c r="I48" s="278"/>
      <c r="J48" s="278"/>
      <c r="K48" s="278"/>
    </row>
    <row r="49" customFormat="false" ht="41.45" hidden="false" customHeight="true" outlineLevel="0" collapsed="false">
      <c r="B49" s="216" t="s">
        <v>404</v>
      </c>
      <c r="C49" s="277" t="s">
        <v>544</v>
      </c>
      <c r="D49" s="270"/>
      <c r="E49" s="279"/>
      <c r="F49" s="280"/>
      <c r="G49" s="280" t="n">
        <f aca="false">SUM(H49:K49)</f>
        <v>200</v>
      </c>
      <c r="H49" s="281"/>
      <c r="I49" s="281"/>
      <c r="J49" s="281"/>
      <c r="K49" s="281" t="n">
        <v>200</v>
      </c>
    </row>
    <row r="50" customFormat="false" ht="30" hidden="false" customHeight="true" outlineLevel="0" collapsed="false">
      <c r="B50" s="216" t="s">
        <v>545</v>
      </c>
      <c r="C50" s="282" t="n">
        <v>4030</v>
      </c>
      <c r="D50" s="270"/>
      <c r="E50" s="270"/>
      <c r="F50" s="268"/>
      <c r="G50" s="268" t="n">
        <f aca="false">SUM(H50:K50)</f>
        <v>3000</v>
      </c>
      <c r="H50" s="270"/>
      <c r="I50" s="270" t="n">
        <v>600</v>
      </c>
      <c r="J50" s="270" t="n">
        <v>200</v>
      </c>
      <c r="K50" s="270" t="n">
        <v>2200</v>
      </c>
    </row>
    <row r="51" s="14" customFormat="true" ht="23.25" hidden="true" customHeight="true" outlineLevel="0" collapsed="false">
      <c r="B51" s="283" t="s">
        <v>546</v>
      </c>
      <c r="C51" s="284" t="n">
        <v>4040</v>
      </c>
      <c r="D51" s="279"/>
      <c r="E51" s="270"/>
      <c r="F51" s="268"/>
      <c r="G51" s="268"/>
      <c r="H51" s="270"/>
      <c r="I51" s="270"/>
      <c r="J51" s="270"/>
      <c r="K51" s="270"/>
    </row>
    <row r="52" customFormat="false" ht="29.25" hidden="false" customHeight="true" outlineLevel="0" collapsed="false">
      <c r="B52" s="216" t="s">
        <v>547</v>
      </c>
      <c r="C52" s="277" t="n">
        <v>4050</v>
      </c>
      <c r="D52" s="270"/>
      <c r="E52" s="270"/>
      <c r="F52" s="268"/>
      <c r="G52" s="269"/>
      <c r="H52" s="270"/>
      <c r="I52" s="270"/>
      <c r="J52" s="270"/>
      <c r="K52" s="270"/>
    </row>
    <row r="53" s="14" customFormat="true" ht="20.1" hidden="false" customHeight="true" outlineLevel="0" collapsed="false">
      <c r="B53" s="216" t="s">
        <v>548</v>
      </c>
      <c r="C53" s="277" t="n">
        <v>4060</v>
      </c>
      <c r="D53" s="270" t="n">
        <v>24823.6</v>
      </c>
      <c r="E53" s="270" t="n">
        <v>12000</v>
      </c>
      <c r="F53" s="268" t="n">
        <v>12000</v>
      </c>
      <c r="G53" s="268" t="n">
        <f aca="false">SUM(H53:K53)</f>
        <v>6000</v>
      </c>
      <c r="H53" s="270"/>
      <c r="I53" s="270" t="n">
        <v>3000</v>
      </c>
      <c r="J53" s="270"/>
      <c r="K53" s="270" t="n">
        <v>3000</v>
      </c>
    </row>
    <row r="54" customFormat="false" ht="18.75" hidden="false" customHeight="true" outlineLevel="0" collapsed="false">
      <c r="B54" s="285" t="s">
        <v>549</v>
      </c>
      <c r="C54" s="285"/>
      <c r="D54" s="285"/>
      <c r="E54" s="285"/>
      <c r="F54" s="285"/>
      <c r="G54" s="285"/>
      <c r="H54" s="285"/>
      <c r="I54" s="285"/>
      <c r="J54" s="285"/>
      <c r="K54" s="285"/>
    </row>
    <row r="55" customFormat="false" ht="18.75" hidden="false" customHeight="true" outlineLevel="0" collapsed="false">
      <c r="B55" s="83" t="s">
        <v>276</v>
      </c>
      <c r="D55" s="85" t="s">
        <v>277</v>
      </c>
      <c r="E55" s="85"/>
      <c r="F55" s="85"/>
      <c r="G55" s="85"/>
      <c r="H55" s="203"/>
      <c r="I55" s="286" t="s">
        <v>245</v>
      </c>
      <c r="J55" s="286"/>
      <c r="K55" s="286"/>
    </row>
    <row r="56" customFormat="false" ht="18.75" hidden="false" customHeight="true" outlineLevel="0" collapsed="false">
      <c r="B56" s="287" t="s">
        <v>98</v>
      </c>
      <c r="C56" s="93"/>
      <c r="D56" s="287" t="s">
        <v>99</v>
      </c>
      <c r="E56" s="287"/>
      <c r="F56" s="287"/>
      <c r="G56" s="287"/>
      <c r="H56" s="288"/>
      <c r="I56" s="287" t="s">
        <v>280</v>
      </c>
      <c r="J56" s="287"/>
      <c r="K56" s="287"/>
    </row>
    <row r="57" customFormat="false" ht="18.75" hidden="false" customHeight="false" outlineLevel="0" collapsed="false">
      <c r="B57" s="87"/>
    </row>
    <row r="58" customFormat="false" ht="18.75" hidden="false" customHeight="false" outlineLevel="0" collapsed="false">
      <c r="B58" s="87"/>
    </row>
    <row r="59" s="206" customFormat="true" ht="18.75" hidden="false" customHeight="false" outlineLevel="0" collapsed="false">
      <c r="B59" s="87"/>
      <c r="D59" s="2"/>
      <c r="E59" s="2"/>
      <c r="F59" s="89"/>
      <c r="G59" s="263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206" customFormat="true" ht="18.75" hidden="false" customHeight="false" outlineLevel="0" collapsed="false">
      <c r="B60" s="87"/>
      <c r="D60" s="2"/>
      <c r="E60" s="2"/>
      <c r="F60" s="89"/>
      <c r="G60" s="289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s="206" customFormat="true" ht="18.75" hidden="false" customHeight="false" outlineLevel="0" collapsed="false">
      <c r="B61" s="87"/>
      <c r="D61" s="2"/>
      <c r="E61" s="2"/>
      <c r="F61" s="89"/>
      <c r="G61" s="263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s="206" customFormat="true" ht="18.75" hidden="false" customHeight="false" outlineLevel="0" collapsed="false">
      <c r="B62" s="87"/>
      <c r="D62" s="2"/>
      <c r="E62" s="2"/>
      <c r="F62" s="89"/>
      <c r="G62" s="263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s="206" customFormat="true" ht="18.75" hidden="false" customHeight="false" outlineLevel="0" collapsed="false">
      <c r="B63" s="87"/>
      <c r="D63" s="2"/>
      <c r="E63" s="2"/>
      <c r="F63" s="89"/>
      <c r="G63" s="263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206" customFormat="true" ht="18.75" hidden="false" customHeight="false" outlineLevel="0" collapsed="false">
      <c r="B64" s="87"/>
      <c r="D64" s="2"/>
      <c r="E64" s="2"/>
      <c r="F64" s="89"/>
      <c r="G64" s="263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s="206" customFormat="true" ht="18.75" hidden="false" customHeight="false" outlineLevel="0" collapsed="false">
      <c r="B65" s="87"/>
      <c r="D65" s="2"/>
      <c r="E65" s="2"/>
      <c r="F65" s="89"/>
      <c r="G65" s="263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s="206" customFormat="true" ht="18.75" hidden="false" customHeight="false" outlineLevel="0" collapsed="false">
      <c r="B66" s="87"/>
      <c r="D66" s="2"/>
      <c r="E66" s="2"/>
      <c r="F66" s="89"/>
      <c r="G66" s="263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s="206" customFormat="true" ht="18.75" hidden="false" customHeight="false" outlineLevel="0" collapsed="false">
      <c r="B67" s="87"/>
      <c r="D67" s="2"/>
      <c r="E67" s="2"/>
      <c r="F67" s="89"/>
      <c r="G67" s="263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s="206" customFormat="true" ht="18.75" hidden="false" customHeight="false" outlineLevel="0" collapsed="false">
      <c r="B68" s="87"/>
      <c r="D68" s="2"/>
      <c r="E68" s="2"/>
      <c r="F68" s="89"/>
      <c r="G68" s="263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s="206" customFormat="true" ht="18.75" hidden="false" customHeight="false" outlineLevel="0" collapsed="false">
      <c r="B69" s="87"/>
      <c r="D69" s="2"/>
      <c r="E69" s="2"/>
      <c r="F69" s="89"/>
      <c r="G69" s="263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s="206" customFormat="true" ht="18.75" hidden="false" customHeight="false" outlineLevel="0" collapsed="false">
      <c r="B70" s="87"/>
      <c r="D70" s="2"/>
      <c r="E70" s="2"/>
      <c r="F70" s="89"/>
      <c r="G70" s="263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s="206" customFormat="true" ht="18.75" hidden="false" customHeight="false" outlineLevel="0" collapsed="false">
      <c r="B71" s="87"/>
      <c r="D71" s="2"/>
      <c r="E71" s="2"/>
      <c r="F71" s="89"/>
      <c r="G71" s="263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s="206" customFormat="true" ht="18.75" hidden="false" customHeight="false" outlineLevel="0" collapsed="false">
      <c r="B72" s="87"/>
      <c r="D72" s="2"/>
      <c r="E72" s="2"/>
      <c r="F72" s="89"/>
      <c r="G72" s="263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s="206" customFormat="true" ht="18.75" hidden="false" customHeight="false" outlineLevel="0" collapsed="false">
      <c r="B73" s="87"/>
      <c r="D73" s="2"/>
      <c r="E73" s="2"/>
      <c r="F73" s="89"/>
      <c r="G73" s="263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s="206" customFormat="true" ht="18.75" hidden="false" customHeight="false" outlineLevel="0" collapsed="false">
      <c r="B74" s="87"/>
      <c r="D74" s="2"/>
      <c r="E74" s="2"/>
      <c r="F74" s="89"/>
      <c r="G74" s="263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s="206" customFormat="true" ht="18.75" hidden="false" customHeight="false" outlineLevel="0" collapsed="false">
      <c r="B75" s="87"/>
      <c r="D75" s="2"/>
      <c r="E75" s="2"/>
      <c r="F75" s="89"/>
      <c r="G75" s="263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s="206" customFormat="true" ht="18.75" hidden="false" customHeight="false" outlineLevel="0" collapsed="false">
      <c r="B76" s="87"/>
      <c r="D76" s="2"/>
      <c r="E76" s="2"/>
      <c r="F76" s="89"/>
      <c r="G76" s="263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s="206" customFormat="true" ht="18.75" hidden="false" customHeight="false" outlineLevel="0" collapsed="false">
      <c r="B77" s="87"/>
      <c r="D77" s="2"/>
      <c r="E77" s="2"/>
      <c r="F77" s="89"/>
      <c r="G77" s="263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s="206" customFormat="true" ht="18.75" hidden="false" customHeight="false" outlineLevel="0" collapsed="false">
      <c r="B78" s="87"/>
      <c r="D78" s="2"/>
      <c r="E78" s="2"/>
      <c r="F78" s="89"/>
      <c r="G78" s="263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s="206" customFormat="true" ht="18.75" hidden="false" customHeight="false" outlineLevel="0" collapsed="false">
      <c r="B79" s="87"/>
      <c r="D79" s="2"/>
      <c r="E79" s="2"/>
      <c r="F79" s="89"/>
      <c r="G79" s="263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s="206" customFormat="true" ht="18.75" hidden="false" customHeight="false" outlineLevel="0" collapsed="false">
      <c r="B80" s="87"/>
      <c r="D80" s="2"/>
      <c r="E80" s="2"/>
      <c r="F80" s="89"/>
      <c r="G80" s="263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s="206" customFormat="true" ht="18.75" hidden="false" customHeight="false" outlineLevel="0" collapsed="false">
      <c r="B81" s="87"/>
      <c r="D81" s="2"/>
      <c r="E81" s="2"/>
      <c r="F81" s="89"/>
      <c r="G81" s="263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s="206" customFormat="true" ht="18.75" hidden="false" customHeight="false" outlineLevel="0" collapsed="false">
      <c r="B82" s="87"/>
      <c r="D82" s="2"/>
      <c r="E82" s="2"/>
      <c r="F82" s="89"/>
      <c r="G82" s="263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s="206" customFormat="true" ht="18.75" hidden="false" customHeight="false" outlineLevel="0" collapsed="false">
      <c r="B83" s="87"/>
      <c r="D83" s="2"/>
      <c r="E83" s="2"/>
      <c r="F83" s="89"/>
      <c r="G83" s="263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s="206" customFormat="true" ht="18.75" hidden="false" customHeight="false" outlineLevel="0" collapsed="false">
      <c r="B84" s="87"/>
      <c r="D84" s="2"/>
      <c r="E84" s="2"/>
      <c r="F84" s="89"/>
      <c r="G84" s="263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s="206" customFormat="true" ht="18.75" hidden="false" customHeight="false" outlineLevel="0" collapsed="false">
      <c r="B85" s="87"/>
      <c r="D85" s="2"/>
      <c r="E85" s="2"/>
      <c r="F85" s="89"/>
      <c r="G85" s="263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s="206" customFormat="true" ht="18.75" hidden="false" customHeight="false" outlineLevel="0" collapsed="false">
      <c r="B86" s="87"/>
      <c r="D86" s="2"/>
      <c r="E86" s="2"/>
      <c r="F86" s="89"/>
      <c r="G86" s="263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s="206" customFormat="true" ht="18.75" hidden="false" customHeight="false" outlineLevel="0" collapsed="false">
      <c r="B87" s="87"/>
      <c r="D87" s="2"/>
      <c r="E87" s="2"/>
      <c r="F87" s="89"/>
      <c r="G87" s="263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s="206" customFormat="true" ht="18.75" hidden="false" customHeight="false" outlineLevel="0" collapsed="false">
      <c r="B88" s="87"/>
      <c r="D88" s="2"/>
      <c r="E88" s="2"/>
      <c r="F88" s="89"/>
      <c r="G88" s="263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s="206" customFormat="true" ht="18.75" hidden="false" customHeight="false" outlineLevel="0" collapsed="false">
      <c r="B89" s="87"/>
      <c r="D89" s="2"/>
      <c r="E89" s="2"/>
      <c r="F89" s="89"/>
      <c r="G89" s="263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s="206" customFormat="true" ht="18.75" hidden="false" customHeight="false" outlineLevel="0" collapsed="false">
      <c r="B90" s="87"/>
      <c r="D90" s="2"/>
      <c r="E90" s="2"/>
      <c r="F90" s="89"/>
      <c r="G90" s="263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s="206" customFormat="true" ht="18.75" hidden="false" customHeight="false" outlineLevel="0" collapsed="false">
      <c r="B91" s="87"/>
      <c r="D91" s="2"/>
      <c r="E91" s="2"/>
      <c r="F91" s="89"/>
      <c r="G91" s="263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s="206" customFormat="true" ht="18.75" hidden="false" customHeight="false" outlineLevel="0" collapsed="false">
      <c r="B92" s="87"/>
      <c r="D92" s="2"/>
      <c r="E92" s="2"/>
      <c r="F92" s="89"/>
      <c r="G92" s="263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s="206" customFormat="true" ht="18.75" hidden="false" customHeight="false" outlineLevel="0" collapsed="false">
      <c r="B93" s="87"/>
      <c r="D93" s="2"/>
      <c r="E93" s="2"/>
      <c r="F93" s="89"/>
      <c r="G93" s="263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s="206" customFormat="true" ht="18.75" hidden="false" customHeight="false" outlineLevel="0" collapsed="false">
      <c r="B94" s="87"/>
      <c r="D94" s="2"/>
      <c r="E94" s="2"/>
      <c r="F94" s="89"/>
      <c r="G94" s="263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s="206" customFormat="true" ht="18.75" hidden="false" customHeight="false" outlineLevel="0" collapsed="false">
      <c r="B95" s="87"/>
      <c r="D95" s="2"/>
      <c r="E95" s="2"/>
      <c r="F95" s="89"/>
      <c r="G95" s="263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s="206" customFormat="true" ht="18.75" hidden="false" customHeight="false" outlineLevel="0" collapsed="false">
      <c r="B96" s="87"/>
      <c r="D96" s="2"/>
      <c r="E96" s="2"/>
      <c r="F96" s="89"/>
      <c r="G96" s="263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s="206" customFormat="true" ht="18.75" hidden="false" customHeight="false" outlineLevel="0" collapsed="false">
      <c r="B97" s="87"/>
      <c r="D97" s="2"/>
      <c r="E97" s="2"/>
      <c r="F97" s="89"/>
      <c r="G97" s="263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s="206" customFormat="true" ht="18.75" hidden="false" customHeight="false" outlineLevel="0" collapsed="false">
      <c r="B98" s="87"/>
      <c r="D98" s="2"/>
      <c r="E98" s="2"/>
      <c r="F98" s="89"/>
      <c r="G98" s="263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s="206" customFormat="true" ht="18.75" hidden="false" customHeight="false" outlineLevel="0" collapsed="false">
      <c r="B99" s="87"/>
      <c r="D99" s="2"/>
      <c r="E99" s="2"/>
      <c r="F99" s="89"/>
      <c r="G99" s="263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s="206" customFormat="true" ht="18.75" hidden="false" customHeight="false" outlineLevel="0" collapsed="false">
      <c r="B100" s="87"/>
      <c r="D100" s="2"/>
      <c r="E100" s="2"/>
      <c r="F100" s="89"/>
      <c r="G100" s="263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s="206" customFormat="true" ht="18.75" hidden="false" customHeight="false" outlineLevel="0" collapsed="false">
      <c r="B101" s="87"/>
      <c r="D101" s="2"/>
      <c r="E101" s="2"/>
      <c r="F101" s="89"/>
      <c r="G101" s="263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s="206" customFormat="true" ht="18.75" hidden="false" customHeight="false" outlineLevel="0" collapsed="false">
      <c r="B102" s="87"/>
      <c r="D102" s="2"/>
      <c r="E102" s="2"/>
      <c r="F102" s="89"/>
      <c r="G102" s="263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s="206" customFormat="true" ht="18.75" hidden="false" customHeight="false" outlineLevel="0" collapsed="false">
      <c r="B103" s="87"/>
      <c r="D103" s="2"/>
      <c r="E103" s="2"/>
      <c r="F103" s="89"/>
      <c r="G103" s="263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s="206" customFormat="true" ht="18.75" hidden="false" customHeight="false" outlineLevel="0" collapsed="false">
      <c r="B104" s="87"/>
      <c r="D104" s="2"/>
      <c r="E104" s="2"/>
      <c r="F104" s="89"/>
      <c r="G104" s="263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s="206" customFormat="true" ht="18.75" hidden="false" customHeight="false" outlineLevel="0" collapsed="false">
      <c r="B105" s="87"/>
      <c r="D105" s="2"/>
      <c r="E105" s="2"/>
      <c r="F105" s="89"/>
      <c r="G105" s="263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s="206" customFormat="true" ht="18.75" hidden="false" customHeight="false" outlineLevel="0" collapsed="false">
      <c r="B106" s="87"/>
      <c r="D106" s="2"/>
      <c r="E106" s="2"/>
      <c r="F106" s="89"/>
      <c r="G106" s="263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s="206" customFormat="true" ht="18.75" hidden="false" customHeight="false" outlineLevel="0" collapsed="false">
      <c r="B107" s="87"/>
      <c r="D107" s="2"/>
      <c r="E107" s="2"/>
      <c r="F107" s="89"/>
      <c r="G107" s="263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s="206" customFormat="true" ht="18.75" hidden="false" customHeight="false" outlineLevel="0" collapsed="false">
      <c r="B108" s="87"/>
      <c r="D108" s="2"/>
      <c r="E108" s="2"/>
      <c r="F108" s="89"/>
      <c r="G108" s="263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s="206" customFormat="true" ht="18.75" hidden="false" customHeight="false" outlineLevel="0" collapsed="false">
      <c r="B109" s="87"/>
      <c r="D109" s="2"/>
      <c r="E109" s="2"/>
      <c r="F109" s="89"/>
      <c r="G109" s="263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s="206" customFormat="true" ht="18.75" hidden="false" customHeight="false" outlineLevel="0" collapsed="false">
      <c r="B110" s="87"/>
      <c r="D110" s="2"/>
      <c r="E110" s="2"/>
      <c r="F110" s="89"/>
      <c r="G110" s="263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s="206" customFormat="true" ht="18.75" hidden="false" customHeight="false" outlineLevel="0" collapsed="false">
      <c r="B111" s="87"/>
      <c r="D111" s="2"/>
      <c r="E111" s="2"/>
      <c r="F111" s="89"/>
      <c r="G111" s="263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s="206" customFormat="true" ht="18.75" hidden="false" customHeight="false" outlineLevel="0" collapsed="false">
      <c r="B112" s="87"/>
      <c r="D112" s="2"/>
      <c r="E112" s="2"/>
      <c r="F112" s="89"/>
      <c r="G112" s="263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s="206" customFormat="true" ht="18.75" hidden="false" customHeight="false" outlineLevel="0" collapsed="false">
      <c r="B113" s="87"/>
      <c r="D113" s="2"/>
      <c r="E113" s="2"/>
      <c r="F113" s="89"/>
      <c r="G113" s="263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s="206" customFormat="true" ht="18.75" hidden="false" customHeight="false" outlineLevel="0" collapsed="false">
      <c r="B114" s="87"/>
      <c r="D114" s="2"/>
      <c r="E114" s="2"/>
      <c r="F114" s="89"/>
      <c r="G114" s="263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s="206" customFormat="true" ht="18.75" hidden="false" customHeight="false" outlineLevel="0" collapsed="false">
      <c r="B115" s="87"/>
      <c r="D115" s="2"/>
      <c r="E115" s="2"/>
      <c r="F115" s="89"/>
      <c r="G115" s="263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s="206" customFormat="true" ht="18.75" hidden="false" customHeight="false" outlineLevel="0" collapsed="false">
      <c r="B116" s="87"/>
      <c r="D116" s="2"/>
      <c r="E116" s="2"/>
      <c r="F116" s="89"/>
      <c r="G116" s="263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s="206" customFormat="true" ht="18.75" hidden="false" customHeight="false" outlineLevel="0" collapsed="false">
      <c r="B117" s="87"/>
      <c r="D117" s="2"/>
      <c r="E117" s="2"/>
      <c r="F117" s="89"/>
      <c r="G117" s="263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s="206" customFormat="true" ht="18.75" hidden="false" customHeight="false" outlineLevel="0" collapsed="false">
      <c r="B118" s="87"/>
      <c r="D118" s="2"/>
      <c r="E118" s="2"/>
      <c r="F118" s="89"/>
      <c r="G118" s="263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s="206" customFormat="true" ht="18.75" hidden="false" customHeight="false" outlineLevel="0" collapsed="false">
      <c r="B119" s="87"/>
      <c r="D119" s="2"/>
      <c r="E119" s="2"/>
      <c r="F119" s="89"/>
      <c r="G119" s="263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s="206" customFormat="true" ht="18.75" hidden="false" customHeight="false" outlineLevel="0" collapsed="false">
      <c r="B120" s="87"/>
      <c r="D120" s="2"/>
      <c r="E120" s="2"/>
      <c r="F120" s="89"/>
      <c r="G120" s="263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s="206" customFormat="true" ht="18.75" hidden="false" customHeight="false" outlineLevel="0" collapsed="false">
      <c r="B121" s="87"/>
      <c r="D121" s="2"/>
      <c r="E121" s="2"/>
      <c r="F121" s="89"/>
      <c r="G121" s="263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s="206" customFormat="true" ht="18.75" hidden="false" customHeight="false" outlineLevel="0" collapsed="false">
      <c r="B122" s="87"/>
      <c r="D122" s="2"/>
      <c r="E122" s="2"/>
      <c r="F122" s="89"/>
      <c r="G122" s="263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s="206" customFormat="true" ht="18.75" hidden="false" customHeight="false" outlineLevel="0" collapsed="false">
      <c r="B123" s="87"/>
      <c r="D123" s="2"/>
      <c r="E123" s="2"/>
      <c r="F123" s="89"/>
      <c r="G123" s="263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s="206" customFormat="true" ht="18.75" hidden="false" customHeight="false" outlineLevel="0" collapsed="false">
      <c r="B124" s="87"/>
      <c r="D124" s="2"/>
      <c r="E124" s="2"/>
      <c r="F124" s="89"/>
      <c r="G124" s="263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s="206" customFormat="true" ht="18.75" hidden="false" customHeight="false" outlineLevel="0" collapsed="false">
      <c r="B125" s="87"/>
      <c r="D125" s="2"/>
      <c r="E125" s="2"/>
      <c r="F125" s="89"/>
      <c r="G125" s="263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s="206" customFormat="true" ht="18.75" hidden="false" customHeight="false" outlineLevel="0" collapsed="false">
      <c r="B126" s="87"/>
      <c r="D126" s="2"/>
      <c r="E126" s="2"/>
      <c r="F126" s="89"/>
      <c r="G126" s="263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s="206" customFormat="true" ht="18.75" hidden="false" customHeight="false" outlineLevel="0" collapsed="false">
      <c r="B127" s="87"/>
      <c r="D127" s="2"/>
      <c r="E127" s="2"/>
      <c r="F127" s="89"/>
      <c r="G127" s="263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s="206" customFormat="true" ht="18.75" hidden="false" customHeight="false" outlineLevel="0" collapsed="false">
      <c r="B128" s="87"/>
      <c r="D128" s="2"/>
      <c r="E128" s="2"/>
      <c r="F128" s="89"/>
      <c r="G128" s="263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s="206" customFormat="true" ht="18.75" hidden="false" customHeight="false" outlineLevel="0" collapsed="false">
      <c r="B129" s="87"/>
      <c r="D129" s="2"/>
      <c r="E129" s="2"/>
      <c r="F129" s="89"/>
      <c r="G129" s="263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s="206" customFormat="true" ht="18.75" hidden="false" customHeight="false" outlineLevel="0" collapsed="false">
      <c r="B130" s="87"/>
      <c r="D130" s="2"/>
      <c r="E130" s="2"/>
      <c r="F130" s="89"/>
      <c r="G130" s="263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s="206" customFormat="true" ht="18.75" hidden="false" customHeight="false" outlineLevel="0" collapsed="false">
      <c r="B131" s="87"/>
      <c r="D131" s="2"/>
      <c r="E131" s="2"/>
      <c r="F131" s="89"/>
      <c r="G131" s="263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s="206" customFormat="true" ht="18.75" hidden="false" customHeight="false" outlineLevel="0" collapsed="false">
      <c r="B132" s="87"/>
      <c r="D132" s="2"/>
      <c r="E132" s="2"/>
      <c r="F132" s="89"/>
      <c r="G132" s="263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s="206" customFormat="true" ht="18.75" hidden="false" customHeight="false" outlineLevel="0" collapsed="false">
      <c r="B133" s="87"/>
      <c r="D133" s="2"/>
      <c r="E133" s="2"/>
      <c r="F133" s="89"/>
      <c r="G133" s="263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s="206" customFormat="true" ht="18.75" hidden="false" customHeight="false" outlineLevel="0" collapsed="false">
      <c r="B134" s="87"/>
      <c r="D134" s="2"/>
      <c r="E134" s="2"/>
      <c r="F134" s="89"/>
      <c r="G134" s="263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s="206" customFormat="true" ht="18.75" hidden="false" customHeight="false" outlineLevel="0" collapsed="false">
      <c r="B135" s="87"/>
      <c r="D135" s="2"/>
      <c r="E135" s="2"/>
      <c r="F135" s="89"/>
      <c r="G135" s="263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s="206" customFormat="true" ht="18.75" hidden="false" customHeight="false" outlineLevel="0" collapsed="false">
      <c r="B136" s="87"/>
      <c r="D136" s="2"/>
      <c r="E136" s="2"/>
      <c r="F136" s="89"/>
      <c r="G136" s="263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s="206" customFormat="true" ht="18.75" hidden="false" customHeight="false" outlineLevel="0" collapsed="false">
      <c r="B137" s="87"/>
      <c r="D137" s="2"/>
      <c r="E137" s="2"/>
      <c r="F137" s="89"/>
      <c r="G137" s="263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s="206" customFormat="true" ht="18.75" hidden="false" customHeight="false" outlineLevel="0" collapsed="false">
      <c r="B138" s="87"/>
      <c r="D138" s="2"/>
      <c r="E138" s="2"/>
      <c r="F138" s="89"/>
      <c r="G138" s="263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s="206" customFormat="true" ht="18.75" hidden="false" customHeight="false" outlineLevel="0" collapsed="false">
      <c r="B139" s="87"/>
      <c r="D139" s="2"/>
      <c r="E139" s="2"/>
      <c r="F139" s="89"/>
      <c r="G139" s="263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s="206" customFormat="true" ht="18.75" hidden="false" customHeight="false" outlineLevel="0" collapsed="false">
      <c r="B140" s="87"/>
      <c r="D140" s="2"/>
      <c r="E140" s="2"/>
      <c r="F140" s="89"/>
      <c r="G140" s="263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s="206" customFormat="true" ht="18.75" hidden="false" customHeight="false" outlineLevel="0" collapsed="false">
      <c r="B141" s="87"/>
      <c r="D141" s="2"/>
      <c r="E141" s="2"/>
      <c r="F141" s="89"/>
      <c r="G141" s="263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s="206" customFormat="true" ht="18.75" hidden="false" customHeight="false" outlineLevel="0" collapsed="false">
      <c r="B142" s="87"/>
      <c r="D142" s="2"/>
      <c r="E142" s="2"/>
      <c r="F142" s="89"/>
      <c r="G142" s="263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s="206" customFormat="true" ht="18.75" hidden="false" customHeight="false" outlineLevel="0" collapsed="false">
      <c r="B143" s="87"/>
      <c r="D143" s="2"/>
      <c r="E143" s="2"/>
      <c r="F143" s="89"/>
      <c r="G143" s="263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s="206" customFormat="true" ht="18.75" hidden="false" customHeight="false" outlineLevel="0" collapsed="false">
      <c r="B144" s="87"/>
      <c r="D144" s="2"/>
      <c r="E144" s="2"/>
      <c r="F144" s="89"/>
      <c r="G144" s="263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s="206" customFormat="true" ht="18.75" hidden="false" customHeight="false" outlineLevel="0" collapsed="false">
      <c r="B145" s="87"/>
      <c r="D145" s="2"/>
      <c r="E145" s="2"/>
      <c r="F145" s="89"/>
      <c r="G145" s="263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s="206" customFormat="true" ht="18.75" hidden="false" customHeight="false" outlineLevel="0" collapsed="false">
      <c r="B146" s="87"/>
      <c r="D146" s="2"/>
      <c r="E146" s="2"/>
      <c r="F146" s="89"/>
      <c r="G146" s="263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s="206" customFormat="true" ht="18.75" hidden="false" customHeight="false" outlineLevel="0" collapsed="false">
      <c r="B147" s="87"/>
      <c r="D147" s="2"/>
      <c r="E147" s="2"/>
      <c r="F147" s="89"/>
      <c r="G147" s="263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s="206" customFormat="true" ht="18.75" hidden="false" customHeight="false" outlineLevel="0" collapsed="false">
      <c r="B148" s="87"/>
      <c r="D148" s="2"/>
      <c r="E148" s="2"/>
      <c r="F148" s="89"/>
      <c r="G148" s="263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s="206" customFormat="true" ht="18.75" hidden="false" customHeight="false" outlineLevel="0" collapsed="false">
      <c r="B149" s="87"/>
      <c r="D149" s="2"/>
      <c r="E149" s="2"/>
      <c r="F149" s="89"/>
      <c r="G149" s="263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s="206" customFormat="true" ht="18.75" hidden="false" customHeight="false" outlineLevel="0" collapsed="false">
      <c r="B150" s="87"/>
      <c r="D150" s="2"/>
      <c r="E150" s="2"/>
      <c r="F150" s="89"/>
      <c r="G150" s="263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s="206" customFormat="true" ht="18.75" hidden="false" customHeight="false" outlineLevel="0" collapsed="false">
      <c r="B151" s="87"/>
      <c r="D151" s="2"/>
      <c r="E151" s="2"/>
      <c r="F151" s="89"/>
      <c r="G151" s="263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s="206" customFormat="true" ht="18.75" hidden="false" customHeight="false" outlineLevel="0" collapsed="false">
      <c r="B152" s="87"/>
      <c r="D152" s="2"/>
      <c r="E152" s="2"/>
      <c r="F152" s="89"/>
      <c r="G152" s="263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s="206" customFormat="true" ht="18.75" hidden="false" customHeight="false" outlineLevel="0" collapsed="false">
      <c r="B153" s="87"/>
      <c r="D153" s="2"/>
      <c r="E153" s="2"/>
      <c r="F153" s="89"/>
      <c r="G153" s="263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s="206" customFormat="true" ht="18.75" hidden="false" customHeight="false" outlineLevel="0" collapsed="false">
      <c r="B154" s="87"/>
      <c r="D154" s="2"/>
      <c r="E154" s="2"/>
      <c r="F154" s="89"/>
      <c r="G154" s="263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s="206" customFormat="true" ht="18.75" hidden="false" customHeight="false" outlineLevel="0" collapsed="false">
      <c r="B155" s="87"/>
      <c r="D155" s="2"/>
      <c r="E155" s="2"/>
      <c r="F155" s="89"/>
      <c r="G155" s="263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s="206" customFormat="true" ht="18.75" hidden="false" customHeight="false" outlineLevel="0" collapsed="false">
      <c r="B156" s="87"/>
      <c r="D156" s="2"/>
      <c r="E156" s="2"/>
      <c r="F156" s="89"/>
      <c r="G156" s="263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s="206" customFormat="true" ht="18.75" hidden="false" customHeight="false" outlineLevel="0" collapsed="false">
      <c r="B157" s="87"/>
      <c r="D157" s="2"/>
      <c r="E157" s="2"/>
      <c r="F157" s="89"/>
      <c r="G157" s="263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s="206" customFormat="true" ht="18.75" hidden="false" customHeight="false" outlineLevel="0" collapsed="false">
      <c r="B158" s="87"/>
      <c r="D158" s="2"/>
      <c r="E158" s="2"/>
      <c r="F158" s="89"/>
      <c r="G158" s="263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s="206" customFormat="true" ht="18.75" hidden="false" customHeight="false" outlineLevel="0" collapsed="false">
      <c r="B159" s="87"/>
      <c r="D159" s="2"/>
      <c r="E159" s="2"/>
      <c r="F159" s="89"/>
      <c r="G159" s="263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s="206" customFormat="true" ht="18.75" hidden="false" customHeight="false" outlineLevel="0" collapsed="false">
      <c r="B160" s="87"/>
      <c r="D160" s="2"/>
      <c r="E160" s="2"/>
      <c r="F160" s="89"/>
      <c r="G160" s="263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s="206" customFormat="true" ht="18.75" hidden="false" customHeight="false" outlineLevel="0" collapsed="false">
      <c r="B161" s="87"/>
      <c r="D161" s="2"/>
      <c r="E161" s="2"/>
      <c r="F161" s="89"/>
      <c r="G161" s="263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s="206" customFormat="true" ht="18.75" hidden="false" customHeight="false" outlineLevel="0" collapsed="false">
      <c r="B162" s="87"/>
      <c r="D162" s="2"/>
      <c r="E162" s="2"/>
      <c r="F162" s="89"/>
      <c r="G162" s="263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s="206" customFormat="true" ht="18.75" hidden="false" customHeight="false" outlineLevel="0" collapsed="false">
      <c r="B163" s="87"/>
      <c r="D163" s="2"/>
      <c r="E163" s="2"/>
      <c r="F163" s="89"/>
      <c r="G163" s="263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s="206" customFormat="true" ht="18.75" hidden="false" customHeight="false" outlineLevel="0" collapsed="false">
      <c r="B164" s="87"/>
      <c r="D164" s="2"/>
      <c r="E164" s="2"/>
      <c r="F164" s="89"/>
      <c r="G164" s="263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s="206" customFormat="true" ht="18.75" hidden="false" customHeight="false" outlineLevel="0" collapsed="false">
      <c r="B165" s="87"/>
      <c r="D165" s="2"/>
      <c r="E165" s="2"/>
      <c r="F165" s="89"/>
      <c r="G165" s="263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s="206" customFormat="true" ht="18.75" hidden="false" customHeight="false" outlineLevel="0" collapsed="false">
      <c r="B166" s="87"/>
      <c r="D166" s="2"/>
      <c r="E166" s="2"/>
      <c r="F166" s="89"/>
      <c r="G166" s="263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s="206" customFormat="true" ht="18.75" hidden="false" customHeight="false" outlineLevel="0" collapsed="false">
      <c r="B167" s="87"/>
      <c r="D167" s="2"/>
      <c r="E167" s="2"/>
      <c r="F167" s="89"/>
      <c r="G167" s="263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s="206" customFormat="true" ht="18.75" hidden="false" customHeight="false" outlineLevel="0" collapsed="false">
      <c r="B168" s="87"/>
      <c r="D168" s="2"/>
      <c r="E168" s="2"/>
      <c r="F168" s="89"/>
      <c r="G168" s="263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s="206" customFormat="true" ht="18.75" hidden="false" customHeight="false" outlineLevel="0" collapsed="false">
      <c r="B169" s="87"/>
      <c r="D169" s="2"/>
      <c r="E169" s="2"/>
      <c r="F169" s="89"/>
      <c r="G169" s="263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s="206" customFormat="true" ht="18.75" hidden="false" customHeight="false" outlineLevel="0" collapsed="false">
      <c r="B170" s="87"/>
      <c r="D170" s="2"/>
      <c r="E170" s="2"/>
      <c r="F170" s="89"/>
      <c r="G170" s="263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s="206" customFormat="true" ht="18.75" hidden="false" customHeight="false" outlineLevel="0" collapsed="false">
      <c r="B171" s="87"/>
      <c r="D171" s="2"/>
      <c r="E171" s="2"/>
      <c r="F171" s="89"/>
      <c r="G171" s="263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s="206" customFormat="true" ht="18.75" hidden="false" customHeight="false" outlineLevel="0" collapsed="false">
      <c r="B172" s="87"/>
      <c r="D172" s="2"/>
      <c r="E172" s="2"/>
      <c r="F172" s="89"/>
      <c r="G172" s="263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s="206" customFormat="true" ht="18.75" hidden="false" customHeight="false" outlineLevel="0" collapsed="false">
      <c r="B173" s="87"/>
      <c r="D173" s="2"/>
      <c r="E173" s="2"/>
      <c r="F173" s="89"/>
      <c r="G173" s="263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s="206" customFormat="true" ht="18.75" hidden="false" customHeight="false" outlineLevel="0" collapsed="false">
      <c r="B174" s="87"/>
      <c r="D174" s="2"/>
      <c r="E174" s="2"/>
      <c r="F174" s="89"/>
      <c r="G174" s="263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s="206" customFormat="true" ht="18.75" hidden="false" customHeight="false" outlineLevel="0" collapsed="false">
      <c r="B175" s="87"/>
      <c r="D175" s="2"/>
      <c r="E175" s="2"/>
      <c r="F175" s="89"/>
      <c r="G175" s="263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s="206" customFormat="true" ht="18.75" hidden="false" customHeight="false" outlineLevel="0" collapsed="false">
      <c r="B176" s="87"/>
      <c r="D176" s="2"/>
      <c r="E176" s="2"/>
      <c r="F176" s="89"/>
      <c r="G176" s="263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s="206" customFormat="true" ht="18.75" hidden="false" customHeight="false" outlineLevel="0" collapsed="false">
      <c r="B177" s="87"/>
      <c r="D177" s="2"/>
      <c r="E177" s="2"/>
      <c r="F177" s="89"/>
      <c r="G177" s="263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s="206" customFormat="true" ht="18.75" hidden="false" customHeight="false" outlineLevel="0" collapsed="false">
      <c r="B178" s="87"/>
      <c r="D178" s="2"/>
      <c r="E178" s="2"/>
      <c r="F178" s="89"/>
      <c r="G178" s="263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s="206" customFormat="true" ht="18.75" hidden="false" customHeight="false" outlineLevel="0" collapsed="false">
      <c r="B179" s="87"/>
      <c r="D179" s="2"/>
      <c r="E179" s="2"/>
      <c r="F179" s="89"/>
      <c r="G179" s="263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s="206" customFormat="true" ht="18.75" hidden="false" customHeight="false" outlineLevel="0" collapsed="false">
      <c r="B180" s="87"/>
      <c r="D180" s="2"/>
      <c r="E180" s="2"/>
      <c r="F180" s="89"/>
      <c r="G180" s="263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s="206" customFormat="true" ht="18.75" hidden="false" customHeight="false" outlineLevel="0" collapsed="false">
      <c r="B181" s="87"/>
      <c r="D181" s="2"/>
      <c r="E181" s="2"/>
      <c r="F181" s="89"/>
      <c r="G181" s="263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s="206" customFormat="true" ht="18.75" hidden="false" customHeight="false" outlineLevel="0" collapsed="false">
      <c r="B182" s="87"/>
      <c r="D182" s="2"/>
      <c r="E182" s="2"/>
      <c r="F182" s="89"/>
      <c r="G182" s="263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s="206" customFormat="true" ht="18.75" hidden="false" customHeight="false" outlineLevel="0" collapsed="false">
      <c r="B183" s="87"/>
      <c r="D183" s="2"/>
      <c r="E183" s="2"/>
      <c r="F183" s="89"/>
      <c r="G183" s="263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s="206" customFormat="true" ht="18.75" hidden="false" customHeight="false" outlineLevel="0" collapsed="false">
      <c r="B184" s="87"/>
      <c r="D184" s="2"/>
      <c r="E184" s="2"/>
      <c r="F184" s="89"/>
      <c r="G184" s="263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s="206" customFormat="true" ht="18.75" hidden="false" customHeight="false" outlineLevel="0" collapsed="false">
      <c r="B185" s="87"/>
      <c r="D185" s="2"/>
      <c r="E185" s="2"/>
      <c r="F185" s="89"/>
      <c r="G185" s="263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s="206" customFormat="true" ht="18.75" hidden="false" customHeight="false" outlineLevel="0" collapsed="false">
      <c r="B186" s="87"/>
      <c r="D186" s="2"/>
      <c r="E186" s="2"/>
      <c r="F186" s="89"/>
      <c r="G186" s="263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s="206" customFormat="true" ht="18.75" hidden="false" customHeight="false" outlineLevel="0" collapsed="false">
      <c r="B187" s="87"/>
      <c r="D187" s="2"/>
      <c r="E187" s="2"/>
      <c r="F187" s="89"/>
      <c r="G187" s="263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s="206" customFormat="true" ht="18.75" hidden="false" customHeight="false" outlineLevel="0" collapsed="false">
      <c r="B188" s="87"/>
      <c r="D188" s="2"/>
      <c r="E188" s="2"/>
      <c r="F188" s="89"/>
      <c r="G188" s="263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s="206" customFormat="true" ht="18.75" hidden="false" customHeight="false" outlineLevel="0" collapsed="false">
      <c r="B189" s="87"/>
      <c r="D189" s="2"/>
      <c r="E189" s="2"/>
      <c r="F189" s="89"/>
      <c r="G189" s="263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s="206" customFormat="true" ht="18.75" hidden="false" customHeight="false" outlineLevel="0" collapsed="false">
      <c r="B190" s="87"/>
      <c r="D190" s="2"/>
      <c r="E190" s="2"/>
      <c r="F190" s="89"/>
      <c r="G190" s="263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s="206" customFormat="true" ht="18.75" hidden="false" customHeight="false" outlineLevel="0" collapsed="false">
      <c r="B191" s="87"/>
      <c r="D191" s="2"/>
      <c r="E191" s="2"/>
      <c r="F191" s="89"/>
      <c r="G191" s="263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s="206" customFormat="true" ht="18.75" hidden="false" customHeight="false" outlineLevel="0" collapsed="false">
      <c r="B192" s="87"/>
      <c r="D192" s="2"/>
      <c r="E192" s="2"/>
      <c r="F192" s="89"/>
      <c r="G192" s="263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s="206" customFormat="true" ht="18.75" hidden="false" customHeight="false" outlineLevel="0" collapsed="false">
      <c r="B193" s="87"/>
      <c r="D193" s="2"/>
      <c r="E193" s="2"/>
      <c r="F193" s="89"/>
      <c r="G193" s="263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s="206" customFormat="true" ht="18.75" hidden="false" customHeight="false" outlineLevel="0" collapsed="false">
      <c r="B194" s="87"/>
      <c r="D194" s="2"/>
      <c r="E194" s="2"/>
      <c r="F194" s="89"/>
      <c r="G194" s="263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s="206" customFormat="true" ht="18.75" hidden="false" customHeight="false" outlineLevel="0" collapsed="false">
      <c r="B195" s="87"/>
      <c r="D195" s="2"/>
      <c r="E195" s="2"/>
      <c r="F195" s="89"/>
      <c r="G195" s="263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s="206" customFormat="true" ht="18.75" hidden="false" customHeight="false" outlineLevel="0" collapsed="false">
      <c r="B196" s="87"/>
      <c r="D196" s="2"/>
      <c r="E196" s="2"/>
      <c r="F196" s="89"/>
      <c r="G196" s="263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s="206" customFormat="true" ht="18.75" hidden="false" customHeight="false" outlineLevel="0" collapsed="false">
      <c r="B197" s="87"/>
      <c r="D197" s="2"/>
      <c r="E197" s="2"/>
      <c r="F197" s="89"/>
      <c r="G197" s="263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s="206" customFormat="true" ht="18.75" hidden="false" customHeight="false" outlineLevel="0" collapsed="false">
      <c r="B198" s="87"/>
      <c r="D198" s="2"/>
      <c r="E198" s="2"/>
      <c r="F198" s="89"/>
      <c r="G198" s="263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s="206" customFormat="true" ht="18.75" hidden="false" customHeight="false" outlineLevel="0" collapsed="false">
      <c r="B199" s="87"/>
      <c r="D199" s="2"/>
      <c r="E199" s="2"/>
      <c r="F199" s="89"/>
      <c r="G199" s="263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s="206" customFormat="true" ht="18.75" hidden="false" customHeight="false" outlineLevel="0" collapsed="false">
      <c r="B200" s="87"/>
      <c r="D200" s="2"/>
      <c r="E200" s="2"/>
      <c r="F200" s="89"/>
      <c r="G200" s="263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s="206" customFormat="true" ht="18.75" hidden="false" customHeight="false" outlineLevel="0" collapsed="false">
      <c r="B201" s="87"/>
      <c r="D201" s="2"/>
      <c r="E201" s="2"/>
      <c r="F201" s="89"/>
      <c r="G201" s="263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s="206" customFormat="true" ht="18.75" hidden="false" customHeight="false" outlineLevel="0" collapsed="false">
      <c r="B202" s="87"/>
      <c r="D202" s="2"/>
      <c r="E202" s="2"/>
      <c r="F202" s="89"/>
      <c r="G202" s="263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s="206" customFormat="true" ht="18.75" hidden="false" customHeight="false" outlineLevel="0" collapsed="false">
      <c r="B203" s="87"/>
      <c r="D203" s="2"/>
      <c r="E203" s="2"/>
      <c r="F203" s="89"/>
      <c r="G203" s="263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s="206" customFormat="true" ht="18.75" hidden="false" customHeight="false" outlineLevel="0" collapsed="false">
      <c r="B204" s="87"/>
      <c r="D204" s="2"/>
      <c r="E204" s="2"/>
      <c r="F204" s="89"/>
      <c r="G204" s="263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s="206" customFormat="true" ht="18.75" hidden="false" customHeight="false" outlineLevel="0" collapsed="false">
      <c r="B205" s="87"/>
      <c r="D205" s="2"/>
      <c r="E205" s="2"/>
      <c r="F205" s="89"/>
      <c r="G205" s="263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s="206" customFormat="true" ht="18.75" hidden="false" customHeight="false" outlineLevel="0" collapsed="false">
      <c r="B206" s="87"/>
      <c r="D206" s="2"/>
      <c r="E206" s="2"/>
      <c r="F206" s="89"/>
      <c r="G206" s="263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s="206" customFormat="true" ht="18.75" hidden="false" customHeight="false" outlineLevel="0" collapsed="false">
      <c r="B207" s="87"/>
      <c r="D207" s="2"/>
      <c r="E207" s="2"/>
      <c r="F207" s="89"/>
      <c r="G207" s="263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s="206" customFormat="true" ht="18.75" hidden="false" customHeight="false" outlineLevel="0" collapsed="false">
      <c r="B208" s="87"/>
      <c r="D208" s="2"/>
      <c r="E208" s="2"/>
      <c r="F208" s="89"/>
      <c r="G208" s="263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s="206" customFormat="true" ht="18.75" hidden="false" customHeight="false" outlineLevel="0" collapsed="false">
      <c r="B209" s="87"/>
      <c r="D209" s="2"/>
      <c r="E209" s="2"/>
      <c r="F209" s="89"/>
      <c r="G209" s="263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s="206" customFormat="true" ht="18.75" hidden="false" customHeight="false" outlineLevel="0" collapsed="false">
      <c r="B210" s="87"/>
      <c r="D210" s="2"/>
      <c r="E210" s="2"/>
      <c r="F210" s="89"/>
      <c r="G210" s="263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s="206" customFormat="true" ht="18.75" hidden="false" customHeight="false" outlineLevel="0" collapsed="false">
      <c r="B211" s="87"/>
      <c r="D211" s="2"/>
      <c r="E211" s="2"/>
      <c r="F211" s="89"/>
      <c r="G211" s="263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s="206" customFormat="true" ht="18.75" hidden="false" customHeight="false" outlineLevel="0" collapsed="false">
      <c r="B212" s="87"/>
      <c r="D212" s="2"/>
      <c r="E212" s="2"/>
      <c r="F212" s="89"/>
      <c r="G212" s="263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s="206" customFormat="true" ht="18.75" hidden="false" customHeight="false" outlineLevel="0" collapsed="false">
      <c r="B213" s="87"/>
      <c r="D213" s="2"/>
      <c r="E213" s="2"/>
      <c r="F213" s="89"/>
      <c r="G213" s="263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s="206" customFormat="true" ht="18.75" hidden="false" customHeight="false" outlineLevel="0" collapsed="false">
      <c r="B214" s="87"/>
      <c r="D214" s="2"/>
      <c r="E214" s="2"/>
      <c r="F214" s="89"/>
      <c r="G214" s="263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s="206" customFormat="true" ht="18.75" hidden="false" customHeight="false" outlineLevel="0" collapsed="false">
      <c r="B215" s="87"/>
      <c r="D215" s="2"/>
      <c r="E215" s="2"/>
      <c r="F215" s="89"/>
      <c r="G215" s="263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s="206" customFormat="true" ht="18.75" hidden="false" customHeight="false" outlineLevel="0" collapsed="false">
      <c r="B216" s="87"/>
      <c r="D216" s="2"/>
      <c r="E216" s="2"/>
      <c r="F216" s="89"/>
      <c r="G216" s="263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s="206" customFormat="true" ht="18.75" hidden="false" customHeight="false" outlineLevel="0" collapsed="false">
      <c r="B217" s="87"/>
      <c r="D217" s="2"/>
      <c r="E217" s="2"/>
      <c r="F217" s="89"/>
      <c r="G217" s="263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s="206" customFormat="true" ht="18.75" hidden="false" customHeight="false" outlineLevel="0" collapsed="false">
      <c r="B218" s="87"/>
      <c r="D218" s="2"/>
      <c r="E218" s="2"/>
      <c r="F218" s="89"/>
      <c r="G218" s="263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s="206" customFormat="true" ht="18.75" hidden="false" customHeight="false" outlineLevel="0" collapsed="false">
      <c r="B219" s="87"/>
      <c r="D219" s="2"/>
      <c r="E219" s="2"/>
      <c r="F219" s="89"/>
      <c r="G219" s="263"/>
      <c r="H219" s="1"/>
      <c r="I219" s="1"/>
      <c r="J219" s="1"/>
      <c r="K219" s="1"/>
      <c r="L219" s="1"/>
      <c r="M219" s="1"/>
      <c r="N219" s="1"/>
      <c r="O219" s="1"/>
      <c r="P219" s="1"/>
      <c r="Q219" s="1"/>
    </row>
  </sheetData>
  <mergeCells count="14">
    <mergeCell ref="B1:K1"/>
    <mergeCell ref="B2:K2"/>
    <mergeCell ref="B3:B4"/>
    <mergeCell ref="C3:C4"/>
    <mergeCell ref="D3:D4"/>
    <mergeCell ref="E3:E4"/>
    <mergeCell ref="F3:F4"/>
    <mergeCell ref="G3:G4"/>
    <mergeCell ref="H3:K3"/>
    <mergeCell ref="B54:K54"/>
    <mergeCell ref="D55:G55"/>
    <mergeCell ref="I55:K55"/>
    <mergeCell ref="D56:G56"/>
    <mergeCell ref="I56:K56"/>
  </mergeCells>
  <printOptions headings="false" gridLines="false" gridLinesSet="true" horizontalCentered="false" verticalCentered="false"/>
  <pageMargins left="0.196527777777778" right="0" top="0.118055555555556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H3" activeCellId="0" sqref="H3: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0" width="7.56"/>
    <col collapsed="false" customWidth="true" hidden="false" outlineLevel="0" max="2" min="2" style="290" width="40.99"/>
    <col collapsed="false" customWidth="true" hidden="false" outlineLevel="0" max="3" min="3" style="291" width="5.56"/>
    <col collapsed="false" customWidth="true" hidden="false" outlineLevel="0" max="4" min="4" style="290" width="15.13"/>
    <col collapsed="false" customWidth="true" hidden="false" outlineLevel="0" max="5" min="5" style="290" width="12.42"/>
    <col collapsed="false" customWidth="true" hidden="false" outlineLevel="0" max="6" min="6" style="290" width="12.56"/>
    <col collapsed="false" customWidth="true" hidden="false" outlineLevel="0" max="7" min="7" style="290" width="13.14"/>
    <col collapsed="false" customWidth="true" hidden="false" outlineLevel="0" max="8" min="8" style="290" width="14.14"/>
    <col collapsed="false" customWidth="true" hidden="false" outlineLevel="0" max="9" min="9" style="290" width="28.14"/>
    <col collapsed="false" customWidth="true" hidden="false" outlineLevel="0" max="10" min="10" style="290" width="9.28"/>
    <col collapsed="false" customWidth="false" hidden="false" outlineLevel="0" max="257" min="11" style="290" width="8.99"/>
  </cols>
  <sheetData>
    <row r="1" customFormat="false" ht="60.75" hidden="false" customHeight="true" outlineLevel="0" collapsed="false">
      <c r="B1" s="292" t="s">
        <v>81</v>
      </c>
      <c r="C1" s="292"/>
      <c r="D1" s="292"/>
      <c r="E1" s="292"/>
      <c r="F1" s="292"/>
      <c r="G1" s="292"/>
      <c r="H1" s="292"/>
      <c r="I1" s="292"/>
    </row>
    <row r="2" customFormat="false" ht="7.5" hidden="false" customHeight="true" outlineLevel="0" collapsed="false"/>
    <row r="3" customFormat="false" ht="39.75" hidden="false" customHeight="true" outlineLevel="0" collapsed="false">
      <c r="B3" s="293" t="s">
        <v>47</v>
      </c>
      <c r="C3" s="294" t="s">
        <v>550</v>
      </c>
      <c r="D3" s="295" t="s">
        <v>551</v>
      </c>
      <c r="E3" s="95" t="s">
        <v>49</v>
      </c>
      <c r="F3" s="100" t="s">
        <v>50</v>
      </c>
      <c r="G3" s="101" t="s">
        <v>51</v>
      </c>
      <c r="H3" s="118" t="s">
        <v>52</v>
      </c>
      <c r="I3" s="293" t="s">
        <v>552</v>
      </c>
    </row>
    <row r="4" customFormat="false" ht="98.25" hidden="false" customHeight="true" outlineLevel="0" collapsed="false">
      <c r="B4" s="293"/>
      <c r="C4" s="294"/>
      <c r="D4" s="295"/>
      <c r="E4" s="95"/>
      <c r="F4" s="100"/>
      <c r="G4" s="101"/>
      <c r="H4" s="118"/>
      <c r="I4" s="293"/>
    </row>
    <row r="5" s="296" customFormat="true" ht="15" hidden="false" customHeight="true" outlineLevel="0" collapsed="false">
      <c r="B5" s="297" t="n">
        <v>1</v>
      </c>
      <c r="C5" s="298" t="n">
        <v>2</v>
      </c>
      <c r="D5" s="297" t="n">
        <v>3</v>
      </c>
      <c r="E5" s="297" t="n">
        <v>4</v>
      </c>
      <c r="F5" s="297" t="n">
        <v>5</v>
      </c>
      <c r="G5" s="297" t="n">
        <v>6</v>
      </c>
      <c r="H5" s="297" t="n">
        <v>7</v>
      </c>
      <c r="I5" s="297" t="n">
        <v>8</v>
      </c>
    </row>
    <row r="6" s="296" customFormat="true" ht="63.75" hidden="false" customHeight="true" outlineLevel="0" collapsed="false">
      <c r="B6" s="299" t="s">
        <v>553</v>
      </c>
      <c r="C6" s="300"/>
      <c r="D6" s="301"/>
      <c r="E6" s="301"/>
      <c r="F6" s="301"/>
      <c r="G6" s="301"/>
      <c r="H6" s="301"/>
      <c r="I6" s="301"/>
    </row>
    <row r="7" customFormat="false" ht="96" hidden="false" customHeight="true" outlineLevel="0" collapsed="false">
      <c r="B7" s="65" t="s">
        <v>554</v>
      </c>
      <c r="C7" s="102" t="n">
        <v>5000</v>
      </c>
      <c r="D7" s="293" t="s">
        <v>555</v>
      </c>
      <c r="E7" s="302" t="n">
        <f aca="false">'I. Фін результат'!D107/'Осн. фін. пок.'!D80</f>
        <v>0.326263692007629</v>
      </c>
      <c r="F7" s="303" t="n">
        <f aca="false">'I. Фін результат'!E107/'Осн. фін. пок.'!E80</f>
        <v>0.0718061096610386</v>
      </c>
      <c r="G7" s="303" t="n">
        <f aca="false">'I. Фін результат'!F107/'Осн. фін. пок.'!F80</f>
        <v>0.0718061096610386</v>
      </c>
      <c r="H7" s="304" t="n">
        <f aca="false">'I. Фін результат'!G107/'Осн. фін. пок.'!G80</f>
        <v>0.0751575644430634</v>
      </c>
      <c r="I7" s="305" t="s">
        <v>556</v>
      </c>
    </row>
    <row r="8" customFormat="false" ht="132" hidden="false" customHeight="true" outlineLevel="0" collapsed="false">
      <c r="B8" s="65" t="s">
        <v>557</v>
      </c>
      <c r="C8" s="102" t="n">
        <v>5010</v>
      </c>
      <c r="D8" s="293" t="s">
        <v>558</v>
      </c>
      <c r="E8" s="306" t="n">
        <f aca="false">'I. Фін результат'!D107/'I. Фін результат'!D7</f>
        <v>0.335198556697365</v>
      </c>
      <c r="F8" s="307" t="n">
        <v>0.07</v>
      </c>
      <c r="G8" s="307" t="n">
        <v>0.07</v>
      </c>
      <c r="H8" s="304" t="n">
        <f aca="false">'I. Фін результат'!G107/'I. Фін результат'!G7</f>
        <v>0.0746893890411488</v>
      </c>
      <c r="I8" s="305" t="s">
        <v>559</v>
      </c>
    </row>
    <row r="9" customFormat="false" ht="59.25" hidden="false" customHeight="true" outlineLevel="0" collapsed="false">
      <c r="B9" s="299" t="s">
        <v>560</v>
      </c>
      <c r="C9" s="102"/>
      <c r="D9" s="308"/>
      <c r="E9" s="303"/>
      <c r="F9" s="302"/>
      <c r="G9" s="303"/>
      <c r="H9" s="307"/>
      <c r="I9" s="305"/>
    </row>
    <row r="10" s="296" customFormat="true" ht="114.75" hidden="false" customHeight="true" outlineLevel="0" collapsed="false">
      <c r="B10" s="67" t="s">
        <v>561</v>
      </c>
      <c r="C10" s="102" t="n">
        <v>5100</v>
      </c>
      <c r="D10" s="293" t="s">
        <v>562</v>
      </c>
      <c r="E10" s="302" t="n">
        <f aca="false">'Осн. фін. пок.'!D86/('Осн. фін. пок.'!D81+'Осн. фін. пок.'!D82)</f>
        <v>4.91909265888222</v>
      </c>
      <c r="F10" s="309" t="n">
        <f aca="false">'Осн. фін. пок.'!E86/('Осн. фін. пок.'!E81+'Осн. фін. пок.'!E82)</f>
        <v>4.32971735354492</v>
      </c>
      <c r="G10" s="309" t="n">
        <f aca="false">'Осн. фін. пок.'!F86/('Осн. фін. пок.'!F81+'Осн. фін. пок.'!F82)</f>
        <v>4.32971735354492</v>
      </c>
      <c r="H10" s="303" t="n">
        <f aca="false">'Осн. фін. пок.'!G86/('Осн. фін. пок.'!G81+'Осн. фін. пок.'!G82)</f>
        <v>2.94142131299697</v>
      </c>
      <c r="I10" s="310" t="s">
        <v>563</v>
      </c>
    </row>
    <row r="11" s="296" customFormat="true" ht="130.5" hidden="false" customHeight="true" outlineLevel="0" collapsed="false">
      <c r="B11" s="67" t="s">
        <v>564</v>
      </c>
      <c r="C11" s="102" t="n">
        <v>5110</v>
      </c>
      <c r="D11" s="293" t="s">
        <v>562</v>
      </c>
      <c r="E11" s="303" t="n">
        <f aca="false">'Осн. фін. пок.'!D78/'Осн. фін. пок.'!D82</f>
        <v>4.67360162592742</v>
      </c>
      <c r="F11" s="303" t="n">
        <f aca="false">'Осн. фін. пок.'!E78/'Осн. фін. пок.'!E82</f>
        <v>3.98076923076923</v>
      </c>
      <c r="G11" s="303" t="n">
        <f aca="false">'Осн. фін. пок.'!F78/'Осн. фін. пок.'!F82</f>
        <v>3.98076923076923</v>
      </c>
      <c r="H11" s="303" t="n">
        <f aca="false">'Осн. фін. пок.'!G78/'Осн. фін. пок.'!G82</f>
        <v>2.06068932078064</v>
      </c>
      <c r="I11" s="310" t="s">
        <v>565</v>
      </c>
    </row>
    <row r="12" customFormat="false" ht="156" hidden="false" customHeight="true" outlineLevel="0" collapsed="false">
      <c r="B12" s="33" t="s">
        <v>566</v>
      </c>
      <c r="C12" s="98" t="n">
        <v>5120</v>
      </c>
      <c r="D12" s="293" t="s">
        <v>562</v>
      </c>
      <c r="E12" s="306" t="n">
        <f aca="false">'Осн. фін. пок.'!D47/'Осн. фін. пок.'!D77</f>
        <v>1.2050753246874</v>
      </c>
      <c r="F12" s="307" t="n">
        <f aca="false">'Осн. фін. пок.'!E47/'Осн. фін. пок.'!E77</f>
        <v>1.25790840390465</v>
      </c>
      <c r="G12" s="307" t="n">
        <f aca="false">'Осн. фін. пок.'!F47/'Осн. фін. пок.'!F77</f>
        <v>1.25790840390465</v>
      </c>
      <c r="H12" s="306" t="n">
        <f aca="false">'Осн. фін. пок.'!G47/'Осн. фін. пок.'!G77</f>
        <v>1.44265882493801</v>
      </c>
      <c r="I12" s="33" t="s">
        <v>567</v>
      </c>
    </row>
    <row r="13" s="1" customFormat="true" ht="55.5" hidden="false" customHeight="true" outlineLevel="0" collapsed="false">
      <c r="B13" s="83" t="s">
        <v>276</v>
      </c>
      <c r="C13" s="311"/>
      <c r="D13" s="2"/>
      <c r="E13" s="85" t="s">
        <v>277</v>
      </c>
      <c r="F13" s="85"/>
      <c r="G13" s="85"/>
      <c r="H13" s="85"/>
      <c r="I13" s="312" t="s">
        <v>245</v>
      </c>
    </row>
    <row r="14" s="14" customFormat="true" ht="46.5" hidden="false" customHeight="true" outlineLevel="0" collapsed="false">
      <c r="B14" s="313" t="s">
        <v>246</v>
      </c>
      <c r="C14" s="314"/>
      <c r="D14" s="315"/>
      <c r="E14" s="316" t="s">
        <v>99</v>
      </c>
      <c r="F14" s="316"/>
      <c r="G14" s="316"/>
      <c r="H14" s="316"/>
      <c r="I14" s="317" t="s">
        <v>568</v>
      </c>
      <c r="J14" s="318"/>
      <c r="K14" s="318"/>
    </row>
  </sheetData>
  <mergeCells count="11">
    <mergeCell ref="B1:I1"/>
    <mergeCell ref="B3:B4"/>
    <mergeCell ref="C3:C4"/>
    <mergeCell ref="D3:D4"/>
    <mergeCell ref="E3:E4"/>
    <mergeCell ref="F3:F4"/>
    <mergeCell ref="G3:G4"/>
    <mergeCell ref="H3:H4"/>
    <mergeCell ref="I3:I4"/>
    <mergeCell ref="E13:H13"/>
    <mergeCell ref="E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P77"/>
  <sheetViews>
    <sheetView showFormulas="false" showGridLines="true" showRowColHeaders="true" showZeros="true" rightToLeft="false" tabSelected="false" showOutlineSymbols="true" defaultGridColor="true" view="pageBreakPreview" topLeftCell="A2" colorId="64" zoomScale="82" zoomScaleNormal="60" zoomScalePageLayoutView="82" workbookViewId="0">
      <selection pane="topLeft" activeCell="K12" activeCellId="0" sqref="K12:L31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37.28"/>
    <col collapsed="false" customWidth="true" hidden="false" outlineLevel="0" max="3" min="3" style="319" width="13.28"/>
    <col collapsed="false" customWidth="true" hidden="false" outlineLevel="0" max="4" min="4" style="14" width="12.42"/>
    <col collapsed="false" customWidth="true" hidden="false" outlineLevel="0" max="5" min="5" style="14" width="11.13"/>
    <col collapsed="false" customWidth="true" hidden="false" outlineLevel="0" max="6" min="6" style="14" width="13.7"/>
    <col collapsed="false" customWidth="true" hidden="false" outlineLevel="0" max="7" min="7" style="14" width="14.56"/>
    <col collapsed="false" customWidth="true" hidden="false" outlineLevel="0" max="8" min="8" style="14" width="13.56"/>
    <col collapsed="false" customWidth="true" hidden="false" outlineLevel="0" max="9" min="9" style="14" width="9.56"/>
    <col collapsed="false" customWidth="true" hidden="false" outlineLevel="0" max="10" min="10" style="14" width="13.7"/>
    <col collapsed="false" customWidth="true" hidden="false" outlineLevel="0" max="11" min="11" style="14" width="9.7"/>
    <col collapsed="false" customWidth="true" hidden="false" outlineLevel="0" max="12" min="12" style="14" width="13.99"/>
    <col collapsed="false" customWidth="true" hidden="false" outlineLevel="0" max="13" min="13" style="14" width="7.28"/>
    <col collapsed="false" customWidth="true" hidden="false" outlineLevel="0" max="14" min="14" style="14" width="14.41"/>
    <col collapsed="false" customWidth="true" hidden="false" outlineLevel="0" max="15" min="15" style="14" width="12.42"/>
    <col collapsed="false" customWidth="true" hidden="false" outlineLevel="0" max="16" min="16" style="14" width="0.99"/>
    <col collapsed="false" customWidth="false" hidden="false" outlineLevel="0" max="257" min="17" style="14" width="8.99"/>
  </cols>
  <sheetData>
    <row r="2" customFormat="false" ht="24" hidden="false" customHeight="true" outlineLevel="0" collapsed="false">
      <c r="B2" s="37" t="s">
        <v>569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1" hidden="false" customHeight="true" outlineLevel="0" collapsed="false">
      <c r="B3" s="37" t="s">
        <v>570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21" hidden="false" customHeight="true" outlineLevel="0" collapsed="false">
      <c r="B4" s="37" t="s">
        <v>571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4.25" hidden="false" customHeight="true" outlineLevel="0" collapsed="false">
      <c r="B5" s="320" t="s">
        <v>572</v>
      </c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0"/>
      <c r="P5" s="320"/>
    </row>
    <row r="6" customFormat="false" ht="23.25" hidden="false" customHeight="true" outlineLevel="0" collapsed="false">
      <c r="B6" s="321" t="s">
        <v>573</v>
      </c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</row>
    <row r="7" customFormat="false" ht="8.25" hidden="false" customHeight="true" outlineLevel="0" collapsed="false">
      <c r="B7" s="321"/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  <c r="O7" s="321"/>
      <c r="P7" s="321"/>
    </row>
    <row r="8" customFormat="false" ht="22.5" hidden="false" customHeight="true" outlineLevel="0" collapsed="false">
      <c r="B8" s="87" t="s">
        <v>574</v>
      </c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0.5" hidden="false" customHeight="true" outlineLevel="0" collapsed="false">
      <c r="B9" s="322"/>
      <c r="C9" s="322"/>
      <c r="D9" s="322"/>
      <c r="E9" s="322"/>
      <c r="F9" s="322"/>
      <c r="G9" s="322"/>
      <c r="H9" s="322"/>
      <c r="I9" s="322"/>
      <c r="J9" s="322"/>
      <c r="K9" s="322"/>
      <c r="L9" s="322"/>
      <c r="M9" s="322"/>
      <c r="N9" s="322"/>
      <c r="O9" s="322"/>
      <c r="P9" s="322"/>
    </row>
    <row r="10" s="1" customFormat="true" ht="57" hidden="false" customHeight="true" outlineLevel="0" collapsed="false">
      <c r="B10" s="29" t="s">
        <v>47</v>
      </c>
      <c r="C10" s="29"/>
      <c r="D10" s="29"/>
      <c r="E10" s="323" t="s">
        <v>575</v>
      </c>
      <c r="F10" s="323"/>
      <c r="G10" s="39" t="s">
        <v>576</v>
      </c>
      <c r="H10" s="39"/>
      <c r="I10" s="39" t="s">
        <v>577</v>
      </c>
      <c r="J10" s="39"/>
      <c r="K10" s="39" t="s">
        <v>52</v>
      </c>
      <c r="L10" s="39"/>
      <c r="M10" s="39" t="s">
        <v>578</v>
      </c>
      <c r="N10" s="39"/>
      <c r="O10" s="324" t="s">
        <v>579</v>
      </c>
      <c r="P10" s="324"/>
    </row>
    <row r="11" s="1" customFormat="true" ht="14.25" hidden="false" customHeight="true" outlineLevel="0" collapsed="false">
      <c r="B11" s="41" t="n">
        <v>1</v>
      </c>
      <c r="C11" s="41"/>
      <c r="D11" s="41"/>
      <c r="E11" s="42" t="n">
        <v>2</v>
      </c>
      <c r="F11" s="42"/>
      <c r="G11" s="42" t="n">
        <v>3</v>
      </c>
      <c r="H11" s="42"/>
      <c r="I11" s="42" t="n">
        <v>4</v>
      </c>
      <c r="J11" s="42"/>
      <c r="K11" s="42" t="n">
        <v>5</v>
      </c>
      <c r="L11" s="42"/>
      <c r="M11" s="42" t="n">
        <v>6</v>
      </c>
      <c r="N11" s="42"/>
      <c r="O11" s="42" t="n">
        <v>7</v>
      </c>
      <c r="P11" s="42"/>
    </row>
    <row r="12" s="1" customFormat="true" ht="33" hidden="false" customHeight="true" outlineLevel="0" collapsed="false">
      <c r="B12" s="62" t="s">
        <v>580</v>
      </c>
      <c r="C12" s="62"/>
      <c r="D12" s="62"/>
      <c r="E12" s="325" t="n">
        <v>704</v>
      </c>
      <c r="F12" s="325" t="n">
        <f aca="false">'[37]6.1. Інша інфо_1'!F14</f>
        <v>0</v>
      </c>
      <c r="G12" s="325" t="n">
        <v>704</v>
      </c>
      <c r="H12" s="325" t="n">
        <f aca="false">'[37]6.1. Інша інфо_1'!H14</f>
        <v>0</v>
      </c>
      <c r="I12" s="326" t="n">
        <v>735</v>
      </c>
      <c r="J12" s="326"/>
      <c r="K12" s="327" t="n">
        <v>1131</v>
      </c>
      <c r="L12" s="327"/>
      <c r="M12" s="328" t="n">
        <f aca="false">K12/I12*100</f>
        <v>153.877551020408</v>
      </c>
      <c r="N12" s="328"/>
      <c r="O12" s="328" t="n">
        <f aca="false">K12/G12*100</f>
        <v>160.653409090909</v>
      </c>
      <c r="P12" s="328"/>
    </row>
    <row r="13" s="1" customFormat="true" ht="27.75" hidden="false" customHeight="true" outlineLevel="0" collapsed="false">
      <c r="B13" s="59" t="s">
        <v>581</v>
      </c>
      <c r="C13" s="59"/>
      <c r="D13" s="59"/>
      <c r="E13" s="329" t="n">
        <v>1</v>
      </c>
      <c r="F13" s="329" t="n">
        <f aca="false">'[37]6.1. Інша інфо_1'!F15</f>
        <v>0</v>
      </c>
      <c r="G13" s="329" t="n">
        <v>1</v>
      </c>
      <c r="H13" s="329" t="n">
        <f aca="false">'[37]6.1. Інша інфо_1'!H15</f>
        <v>0</v>
      </c>
      <c r="I13" s="328" t="n">
        <v>1</v>
      </c>
      <c r="J13" s="328"/>
      <c r="K13" s="330" t="n">
        <v>1</v>
      </c>
      <c r="L13" s="330"/>
      <c r="M13" s="328" t="n">
        <f aca="false">K13/I13*100</f>
        <v>100</v>
      </c>
      <c r="N13" s="328"/>
      <c r="O13" s="328" t="n">
        <f aca="false">K13/G13*100</f>
        <v>100</v>
      </c>
      <c r="P13" s="331"/>
    </row>
    <row r="14" s="1" customFormat="true" ht="27" hidden="false" customHeight="true" outlineLevel="0" collapsed="false">
      <c r="B14" s="59" t="s">
        <v>582</v>
      </c>
      <c r="C14" s="59"/>
      <c r="D14" s="59"/>
      <c r="E14" s="329" t="n">
        <v>32</v>
      </c>
      <c r="F14" s="329" t="n">
        <f aca="false">'[37]6.1. Інша інфо_1'!F16</f>
        <v>0</v>
      </c>
      <c r="G14" s="329" t="n">
        <v>32</v>
      </c>
      <c r="H14" s="329" t="n">
        <f aca="false">'[37]6.1. Інша інфо_1'!H16</f>
        <v>0</v>
      </c>
      <c r="I14" s="328" t="n">
        <v>31</v>
      </c>
      <c r="J14" s="328"/>
      <c r="K14" s="330" t="n">
        <v>43</v>
      </c>
      <c r="L14" s="330"/>
      <c r="M14" s="328" t="n">
        <f aca="false">K14/I14*100</f>
        <v>138.709677419355</v>
      </c>
      <c r="N14" s="328"/>
      <c r="O14" s="328" t="n">
        <f aca="false">K14/G14*100</f>
        <v>134.375</v>
      </c>
      <c r="P14" s="331"/>
    </row>
    <row r="15" s="1" customFormat="true" ht="27.75" hidden="false" customHeight="true" outlineLevel="0" collapsed="false">
      <c r="B15" s="59" t="s">
        <v>583</v>
      </c>
      <c r="C15" s="59"/>
      <c r="D15" s="59"/>
      <c r="E15" s="329" t="n">
        <v>671</v>
      </c>
      <c r="F15" s="329" t="n">
        <f aca="false">'[37]6.1. Інша інфо_1'!F17</f>
        <v>0</v>
      </c>
      <c r="G15" s="329" t="n">
        <v>671</v>
      </c>
      <c r="H15" s="329" t="n">
        <f aca="false">'[37]6.1. Інша інфо_1'!H17</f>
        <v>0</v>
      </c>
      <c r="I15" s="328" t="n">
        <v>703</v>
      </c>
      <c r="J15" s="328"/>
      <c r="K15" s="330" t="n">
        <f aca="false">K12-K13-K14</f>
        <v>1087</v>
      </c>
      <c r="L15" s="330"/>
      <c r="M15" s="328" t="n">
        <f aca="false">K15/I15*100</f>
        <v>154.623044096728</v>
      </c>
      <c r="N15" s="328"/>
      <c r="O15" s="328" t="n">
        <f aca="false">K15/G15*100</f>
        <v>161.997019374069</v>
      </c>
      <c r="P15" s="331"/>
    </row>
    <row r="16" s="1" customFormat="true" ht="30" hidden="false" customHeight="true" outlineLevel="0" collapsed="false">
      <c r="B16" s="62" t="s">
        <v>584</v>
      </c>
      <c r="C16" s="62"/>
      <c r="D16" s="62"/>
      <c r="E16" s="325" t="n">
        <v>155390.2</v>
      </c>
      <c r="F16" s="325" t="n">
        <f aca="false">'[37]6.1. Інша інфо_1'!F18</f>
        <v>0</v>
      </c>
      <c r="G16" s="325" t="n">
        <v>138544.2</v>
      </c>
      <c r="H16" s="325" t="n">
        <f aca="false">'[37]6.1. Інша інфо_1'!H18</f>
        <v>0</v>
      </c>
      <c r="I16" s="332" t="n">
        <v>166533.6</v>
      </c>
      <c r="J16" s="332"/>
      <c r="K16" s="332" t="n">
        <f aca="false">'I. Фін результат'!G121</f>
        <v>258770.05</v>
      </c>
      <c r="L16" s="332"/>
      <c r="M16" s="328" t="n">
        <f aca="false">K16/I16*100</f>
        <v>155.386090254459</v>
      </c>
      <c r="N16" s="328"/>
      <c r="O16" s="328" t="n">
        <f aca="false">K16/G16*100</f>
        <v>186.777974105015</v>
      </c>
      <c r="P16" s="331"/>
    </row>
    <row r="17" s="1" customFormat="true" ht="30" hidden="false" customHeight="true" outlineLevel="0" collapsed="false">
      <c r="B17" s="59" t="s">
        <v>581</v>
      </c>
      <c r="C17" s="59"/>
      <c r="D17" s="59"/>
      <c r="E17" s="329" t="n">
        <v>583.2</v>
      </c>
      <c r="F17" s="329" t="n">
        <f aca="false">'[37]6.1. Інша інфо_1'!F19</f>
        <v>0</v>
      </c>
      <c r="G17" s="329" t="n">
        <v>609.4</v>
      </c>
      <c r="H17" s="329" t="n">
        <f aca="false">'[37]6.1. Інша інфо_1'!H19</f>
        <v>0</v>
      </c>
      <c r="I17" s="329" t="n">
        <v>528.6</v>
      </c>
      <c r="J17" s="329"/>
      <c r="K17" s="329" t="n">
        <v>528.9</v>
      </c>
      <c r="L17" s="329"/>
      <c r="M17" s="328" t="n">
        <f aca="false">K17/I17*100</f>
        <v>100.05675368899</v>
      </c>
      <c r="N17" s="328"/>
      <c r="O17" s="328" t="n">
        <f aca="false">K17/G17*100</f>
        <v>86.7902855267476</v>
      </c>
      <c r="P17" s="331"/>
    </row>
    <row r="18" s="1" customFormat="true" ht="29.25" hidden="false" customHeight="true" outlineLevel="0" collapsed="false">
      <c r="B18" s="59" t="s">
        <v>582</v>
      </c>
      <c r="C18" s="59"/>
      <c r="D18" s="59"/>
      <c r="E18" s="329" t="n">
        <v>7253.6</v>
      </c>
      <c r="F18" s="329" t="n">
        <f aca="false">'[37]6.1. Інша інфо_1'!F20</f>
        <v>0</v>
      </c>
      <c r="G18" s="329" t="n">
        <v>7123.4</v>
      </c>
      <c r="H18" s="329" t="n">
        <f aca="false">'[37]6.1. Інша інфо_1'!H20</f>
        <v>0</v>
      </c>
      <c r="I18" s="329" t="n">
        <v>7643</v>
      </c>
      <c r="J18" s="329"/>
      <c r="K18" s="329" t="n">
        <f aca="false">'I. Фін результат'!G50-'6.1. Інша інфо_1'!K17:L17</f>
        <v>12480.1</v>
      </c>
      <c r="L18" s="329"/>
      <c r="M18" s="328" t="n">
        <f aca="false">K18/I18*100</f>
        <v>163.287975925684</v>
      </c>
      <c r="N18" s="328"/>
      <c r="O18" s="328" t="n">
        <f aca="false">K18/G18*100</f>
        <v>175.198641098352</v>
      </c>
      <c r="P18" s="331"/>
    </row>
    <row r="19" s="1" customFormat="true" ht="30" hidden="false" customHeight="true" outlineLevel="0" collapsed="false">
      <c r="B19" s="59" t="s">
        <v>583</v>
      </c>
      <c r="C19" s="59"/>
      <c r="D19" s="59"/>
      <c r="E19" s="329" t="n">
        <v>147553.4</v>
      </c>
      <c r="F19" s="329" t="n">
        <f aca="false">'[37]6.1. Інша інфо_1'!F21</f>
        <v>0</v>
      </c>
      <c r="G19" s="329" t="n">
        <v>130811.4</v>
      </c>
      <c r="H19" s="329" t="n">
        <f aca="false">'[37]6.1. Інша інфо_1'!H21</f>
        <v>0</v>
      </c>
      <c r="I19" s="328" t="n">
        <v>158362</v>
      </c>
      <c r="J19" s="328"/>
      <c r="K19" s="329" t="n">
        <f aca="false">K16-K17-K18</f>
        <v>245761.05</v>
      </c>
      <c r="L19" s="329"/>
      <c r="M19" s="328" t="n">
        <f aca="false">K19/I19*100</f>
        <v>155.18940781248</v>
      </c>
      <c r="N19" s="328"/>
      <c r="O19" s="328" t="n">
        <f aca="false">K19/G19*100</f>
        <v>187.874336640385</v>
      </c>
      <c r="P19" s="331"/>
    </row>
    <row r="20" s="1" customFormat="true" ht="36.75" hidden="false" customHeight="true" outlineLevel="0" collapsed="false">
      <c r="B20" s="62" t="s">
        <v>585</v>
      </c>
      <c r="C20" s="62"/>
      <c r="D20" s="62"/>
      <c r="E20" s="325" t="n">
        <v>155390.2</v>
      </c>
      <c r="F20" s="325" t="n">
        <f aca="false">'[37]6.1. Інша інфо_1'!F22</f>
        <v>0</v>
      </c>
      <c r="G20" s="325" t="n">
        <v>139265.7</v>
      </c>
      <c r="H20" s="325" t="n">
        <f aca="false">'[37]6.1. Інша інфо_1'!H22</f>
        <v>0</v>
      </c>
      <c r="I20" s="332" t="n">
        <v>166533.6</v>
      </c>
      <c r="J20" s="332"/>
      <c r="K20" s="332" t="n">
        <f aca="false">SUM(K21:L23)</f>
        <v>258770.05</v>
      </c>
      <c r="L20" s="332"/>
      <c r="M20" s="328" t="n">
        <f aca="false">K20/I20*100</f>
        <v>155.386090254459</v>
      </c>
      <c r="N20" s="328"/>
      <c r="O20" s="328" t="n">
        <f aca="false">K20/G20*100</f>
        <v>185.81032515544</v>
      </c>
      <c r="P20" s="331"/>
    </row>
    <row r="21" s="1" customFormat="true" ht="30.75" hidden="false" customHeight="true" outlineLevel="0" collapsed="false">
      <c r="B21" s="59" t="s">
        <v>581</v>
      </c>
      <c r="C21" s="59"/>
      <c r="D21" s="59"/>
      <c r="E21" s="329" t="n">
        <v>583.2</v>
      </c>
      <c r="F21" s="329" t="n">
        <f aca="false">'[37]6.1. Інша інфо_1'!F23</f>
        <v>0</v>
      </c>
      <c r="G21" s="329" t="n">
        <v>609.4</v>
      </c>
      <c r="H21" s="329" t="n">
        <f aca="false">'[37]6.1. Інша інфо_1'!H23</f>
        <v>0</v>
      </c>
      <c r="I21" s="329" t="n">
        <v>528.6</v>
      </c>
      <c r="J21" s="329"/>
      <c r="K21" s="329" t="n">
        <f aca="false">K17</f>
        <v>528.9</v>
      </c>
      <c r="L21" s="329"/>
      <c r="M21" s="328" t="n">
        <f aca="false">K21/I21*100</f>
        <v>100.05675368899</v>
      </c>
      <c r="N21" s="328"/>
      <c r="O21" s="328" t="n">
        <f aca="false">K21/G21*100</f>
        <v>86.7902855267476</v>
      </c>
      <c r="P21" s="331"/>
    </row>
    <row r="22" s="1" customFormat="true" ht="32.25" hidden="false" customHeight="true" outlineLevel="0" collapsed="false">
      <c r="B22" s="59" t="s">
        <v>582</v>
      </c>
      <c r="C22" s="59"/>
      <c r="D22" s="59"/>
      <c r="E22" s="329" t="n">
        <v>7253.6</v>
      </c>
      <c r="F22" s="329" t="n">
        <f aca="false">'[37]6.1. Інша інфо_1'!F24</f>
        <v>0</v>
      </c>
      <c r="G22" s="329" t="n">
        <v>7123.4</v>
      </c>
      <c r="H22" s="329" t="n">
        <f aca="false">'[37]6.1. Інша інфо_1'!H24</f>
        <v>0</v>
      </c>
      <c r="I22" s="329" t="n">
        <v>7643</v>
      </c>
      <c r="J22" s="329"/>
      <c r="K22" s="329" t="n">
        <f aca="false">K18</f>
        <v>12480.1</v>
      </c>
      <c r="L22" s="329"/>
      <c r="M22" s="328" t="n">
        <f aca="false">K22/I22*100</f>
        <v>163.287975925684</v>
      </c>
      <c r="N22" s="328"/>
      <c r="O22" s="328" t="n">
        <f aca="false">K22/G22*100</f>
        <v>175.198641098352</v>
      </c>
      <c r="P22" s="331"/>
    </row>
    <row r="23" s="1" customFormat="true" ht="32.25" hidden="false" customHeight="true" outlineLevel="0" collapsed="false">
      <c r="B23" s="59" t="s">
        <v>583</v>
      </c>
      <c r="C23" s="59"/>
      <c r="D23" s="59"/>
      <c r="E23" s="329" t="n">
        <v>147553.4</v>
      </c>
      <c r="F23" s="329" t="n">
        <f aca="false">'[37]6.1. Інша інфо_1'!F25</f>
        <v>0</v>
      </c>
      <c r="G23" s="329" t="n">
        <v>131532.9</v>
      </c>
      <c r="H23" s="329" t="n">
        <f aca="false">'[37]6.1. Інша інфо_1'!H25</f>
        <v>0</v>
      </c>
      <c r="I23" s="328" t="n">
        <v>158362</v>
      </c>
      <c r="J23" s="328"/>
      <c r="K23" s="329" t="n">
        <f aca="false">K19</f>
        <v>245761.05</v>
      </c>
      <c r="L23" s="329"/>
      <c r="M23" s="328" t="n">
        <f aca="false">K23/I23*100</f>
        <v>155.18940781248</v>
      </c>
      <c r="N23" s="328"/>
      <c r="O23" s="328" t="n">
        <f aca="false">K23/G23*100</f>
        <v>186.843785851297</v>
      </c>
      <c r="P23" s="331"/>
    </row>
    <row r="24" s="1" customFormat="true" ht="42" hidden="false" customHeight="true" outlineLevel="0" collapsed="false">
      <c r="B24" s="62" t="s">
        <v>586</v>
      </c>
      <c r="C24" s="62"/>
      <c r="D24" s="62"/>
      <c r="E24" s="332" t="n">
        <f aca="false">E16/E12/12*1000</f>
        <v>18393.7263257576</v>
      </c>
      <c r="F24" s="332"/>
      <c r="G24" s="325" t="n">
        <f aca="false">G16/G12/12*1000</f>
        <v>16399.6448863636</v>
      </c>
      <c r="H24" s="325"/>
      <c r="I24" s="325" t="n">
        <v>18881.3605442177</v>
      </c>
      <c r="J24" s="325"/>
      <c r="K24" s="325" t="n">
        <f aca="false">K16/K12/12*1000</f>
        <v>19066.4640436192</v>
      </c>
      <c r="L24" s="325"/>
      <c r="M24" s="328" t="n">
        <f aca="false">K24/I24*100</f>
        <v>100.980350430617</v>
      </c>
      <c r="N24" s="328"/>
      <c r="O24" s="328" t="n">
        <f aca="false">K24/G24*100</f>
        <v>116.261444535748</v>
      </c>
      <c r="P24" s="331"/>
    </row>
    <row r="25" s="1" customFormat="true" ht="33.75" hidden="false" customHeight="true" outlineLevel="0" collapsed="false">
      <c r="B25" s="59" t="s">
        <v>581</v>
      </c>
      <c r="C25" s="59"/>
      <c r="D25" s="59"/>
      <c r="E25" s="328" t="n">
        <f aca="false">E21/12*1000</f>
        <v>48600</v>
      </c>
      <c r="F25" s="328"/>
      <c r="G25" s="329" t="n">
        <f aca="false">G21/12*1000</f>
        <v>50783.3333333333</v>
      </c>
      <c r="H25" s="329"/>
      <c r="I25" s="329" t="n">
        <v>44050</v>
      </c>
      <c r="J25" s="329"/>
      <c r="K25" s="329" t="n">
        <f aca="false">K21/12*1000</f>
        <v>44075</v>
      </c>
      <c r="L25" s="329"/>
      <c r="M25" s="328" t="n">
        <f aca="false">K25/I25*100</f>
        <v>100.05675368899</v>
      </c>
      <c r="N25" s="328"/>
      <c r="O25" s="328" t="n">
        <f aca="false">K25/G25*100</f>
        <v>86.7902855267476</v>
      </c>
      <c r="P25" s="331"/>
    </row>
    <row r="26" s="1" customFormat="true" ht="30" hidden="false" customHeight="true" outlineLevel="0" collapsed="false">
      <c r="B26" s="59" t="s">
        <v>582</v>
      </c>
      <c r="C26" s="59"/>
      <c r="D26" s="59"/>
      <c r="E26" s="328" t="n">
        <f aca="false">E22/12*1000/E14</f>
        <v>18889.5833333333</v>
      </c>
      <c r="F26" s="328"/>
      <c r="G26" s="329" t="n">
        <f aca="false">G22/12*1000/G14</f>
        <v>18550.5208333333</v>
      </c>
      <c r="H26" s="329"/>
      <c r="I26" s="329" t="n">
        <v>20545.6989247312</v>
      </c>
      <c r="J26" s="329"/>
      <c r="K26" s="329" t="n">
        <f aca="false">K22/12*1000/K14</f>
        <v>24186.2403100775</v>
      </c>
      <c r="L26" s="329"/>
      <c r="M26" s="328" t="n">
        <f aca="false">K26/I26*100</f>
        <v>117.719238458051</v>
      </c>
      <c r="N26" s="328"/>
      <c r="O26" s="328" t="n">
        <f aca="false">K26/G26*100</f>
        <v>130.380384073192</v>
      </c>
      <c r="P26" s="331"/>
    </row>
    <row r="27" s="1" customFormat="true" ht="30" hidden="false" customHeight="true" outlineLevel="0" collapsed="false">
      <c r="B27" s="59" t="s">
        <v>583</v>
      </c>
      <c r="C27" s="59"/>
      <c r="D27" s="59"/>
      <c r="E27" s="328" t="n">
        <f aca="false">E23/12*1000/E15</f>
        <v>18325.0620963736</v>
      </c>
      <c r="F27" s="328"/>
      <c r="G27" s="329" t="n">
        <f aca="false">G23/12*1000/G15</f>
        <v>16335.4321907601</v>
      </c>
      <c r="H27" s="329"/>
      <c r="I27" s="329" t="n">
        <v>18772.1669037458</v>
      </c>
      <c r="J27" s="329"/>
      <c r="K27" s="329" t="n">
        <f aca="false">K23/12*1000/K15</f>
        <v>18840.9268629255</v>
      </c>
      <c r="L27" s="329"/>
      <c r="M27" s="328" t="n">
        <f aca="false">K27/I27*100</f>
        <v>100.36628674533</v>
      </c>
      <c r="N27" s="328"/>
      <c r="O27" s="328" t="n">
        <f aca="false">K27/G27*100</f>
        <v>115.337792370028</v>
      </c>
      <c r="P27" s="331"/>
    </row>
    <row r="28" s="1" customFormat="true" ht="39.75" hidden="false" customHeight="true" outlineLevel="0" collapsed="false">
      <c r="B28" s="62" t="s">
        <v>587</v>
      </c>
      <c r="C28" s="62"/>
      <c r="D28" s="62"/>
      <c r="E28" s="332" t="n">
        <f aca="false">E24</f>
        <v>18393.7263257576</v>
      </c>
      <c r="F28" s="332"/>
      <c r="G28" s="325" t="n">
        <v>16485</v>
      </c>
      <c r="H28" s="325"/>
      <c r="I28" s="325" t="n">
        <v>18881.3605442177</v>
      </c>
      <c r="J28" s="325"/>
      <c r="K28" s="325" t="n">
        <f aca="false">K24</f>
        <v>19066.4640436192</v>
      </c>
      <c r="L28" s="325"/>
      <c r="M28" s="328" t="n">
        <f aca="false">K28/I28*100</f>
        <v>100.980350430617</v>
      </c>
      <c r="N28" s="328"/>
      <c r="O28" s="328" t="n">
        <f aca="false">K28/G28*100</f>
        <v>115.659472512097</v>
      </c>
      <c r="P28" s="331"/>
    </row>
    <row r="29" s="1" customFormat="true" ht="30" hidden="false" customHeight="true" outlineLevel="0" collapsed="false">
      <c r="B29" s="59" t="s">
        <v>581</v>
      </c>
      <c r="C29" s="59"/>
      <c r="D29" s="59"/>
      <c r="E29" s="328" t="n">
        <f aca="false">E25</f>
        <v>48600</v>
      </c>
      <c r="F29" s="328"/>
      <c r="G29" s="329" t="n">
        <f aca="false">G25</f>
        <v>50783.3333333333</v>
      </c>
      <c r="H29" s="329"/>
      <c r="I29" s="329" t="n">
        <v>44050</v>
      </c>
      <c r="J29" s="329"/>
      <c r="K29" s="329" t="n">
        <f aca="false">K25</f>
        <v>44075</v>
      </c>
      <c r="L29" s="329"/>
      <c r="M29" s="328" t="n">
        <f aca="false">K29/I29*100</f>
        <v>100.05675368899</v>
      </c>
      <c r="N29" s="328"/>
      <c r="O29" s="328" t="n">
        <f aca="false">K29/G29*100</f>
        <v>86.7902855267476</v>
      </c>
      <c r="P29" s="331"/>
    </row>
    <row r="30" s="1" customFormat="true" ht="30" hidden="false" customHeight="true" outlineLevel="0" collapsed="false">
      <c r="B30" s="59" t="s">
        <v>582</v>
      </c>
      <c r="C30" s="59"/>
      <c r="D30" s="59"/>
      <c r="E30" s="328" t="n">
        <f aca="false">E26</f>
        <v>18889.5833333333</v>
      </c>
      <c r="F30" s="328"/>
      <c r="G30" s="329" t="n">
        <f aca="false">G26</f>
        <v>18550.5208333333</v>
      </c>
      <c r="H30" s="329"/>
      <c r="I30" s="329" t="n">
        <v>20545.6989247312</v>
      </c>
      <c r="J30" s="329"/>
      <c r="K30" s="329" t="n">
        <f aca="false">K26</f>
        <v>24186.2403100775</v>
      </c>
      <c r="L30" s="329"/>
      <c r="M30" s="328" t="n">
        <f aca="false">K30/I30*100</f>
        <v>117.719238458051</v>
      </c>
      <c r="N30" s="328"/>
      <c r="O30" s="328" t="n">
        <f aca="false">K30/G30*100</f>
        <v>130.380384073192</v>
      </c>
      <c r="P30" s="331"/>
    </row>
    <row r="31" s="1" customFormat="true" ht="30" hidden="false" customHeight="true" outlineLevel="0" collapsed="false">
      <c r="B31" s="59" t="s">
        <v>583</v>
      </c>
      <c r="C31" s="59"/>
      <c r="D31" s="59"/>
      <c r="E31" s="328" t="n">
        <f aca="false">E27</f>
        <v>18325.0620963736</v>
      </c>
      <c r="F31" s="328"/>
      <c r="G31" s="329" t="n">
        <f aca="false">G27</f>
        <v>16335.4321907601</v>
      </c>
      <c r="H31" s="329"/>
      <c r="I31" s="329" t="n">
        <v>18772.1669037458</v>
      </c>
      <c r="J31" s="329"/>
      <c r="K31" s="329" t="n">
        <f aca="false">K27</f>
        <v>18840.9268629255</v>
      </c>
      <c r="L31" s="329"/>
      <c r="M31" s="328" t="n">
        <f aca="false">K31/I31*100</f>
        <v>100.36628674533</v>
      </c>
      <c r="N31" s="328"/>
      <c r="O31" s="328" t="n">
        <f aca="false">K31/G31*100</f>
        <v>115.337792370028</v>
      </c>
      <c r="P31" s="331"/>
    </row>
    <row r="32" customFormat="false" ht="12" hidden="false" customHeight="true" outlineLevel="0" collapsed="false">
      <c r="B32" s="333"/>
      <c r="C32" s="333"/>
      <c r="D32" s="333"/>
      <c r="E32" s="334"/>
      <c r="F32" s="334"/>
      <c r="G32" s="334"/>
      <c r="H32" s="334"/>
      <c r="I32" s="334"/>
      <c r="J32" s="334"/>
      <c r="K32" s="334"/>
      <c r="L32" s="334"/>
      <c r="M32" s="334"/>
      <c r="N32" s="334"/>
      <c r="O32" s="334"/>
      <c r="P32" s="334"/>
    </row>
    <row r="33" customFormat="false" ht="18.75" hidden="false" customHeight="true" outlineLevel="0" collapsed="false">
      <c r="B33" s="335" t="s">
        <v>588</v>
      </c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</row>
    <row r="34" customFormat="false" ht="9" hidden="false" customHeight="true" outlineLevel="0" collapsed="false">
      <c r="B34" s="334"/>
      <c r="C34" s="334"/>
      <c r="D34" s="334"/>
      <c r="E34" s="334"/>
      <c r="F34" s="334"/>
      <c r="G34" s="334"/>
      <c r="H34" s="334"/>
      <c r="I34" s="334"/>
      <c r="J34" s="334"/>
    </row>
    <row r="35" customFormat="false" ht="36.75" hidden="false" customHeight="true" outlineLevel="0" collapsed="false">
      <c r="B35" s="336" t="s">
        <v>589</v>
      </c>
      <c r="C35" s="336"/>
      <c r="D35" s="336"/>
      <c r="E35" s="336"/>
      <c r="F35" s="336"/>
      <c r="G35" s="336"/>
      <c r="H35" s="336"/>
      <c r="I35" s="336"/>
      <c r="J35" s="336"/>
      <c r="K35" s="336"/>
    </row>
    <row r="36" customFormat="false" ht="6" hidden="false" customHeight="true" outlineLevel="0" collapsed="false">
      <c r="B36" s="337"/>
    </row>
    <row r="37" customFormat="false" ht="46.5" hidden="false" customHeight="true" outlineLevel="0" collapsed="false">
      <c r="B37" s="26" t="s">
        <v>590</v>
      </c>
      <c r="C37" s="26"/>
      <c r="D37" s="26"/>
      <c r="E37" s="26" t="s">
        <v>591</v>
      </c>
      <c r="F37" s="26"/>
      <c r="G37" s="26"/>
      <c r="H37" s="26"/>
      <c r="I37" s="26"/>
      <c r="J37" s="87"/>
      <c r="K37" s="338"/>
      <c r="L37" s="338"/>
      <c r="M37" s="338"/>
      <c r="N37" s="338"/>
      <c r="O37" s="338"/>
      <c r="P37" s="338"/>
    </row>
    <row r="38" customFormat="false" ht="109.5" hidden="false" customHeight="true" outlineLevel="0" collapsed="false">
      <c r="B38" s="26"/>
      <c r="C38" s="26"/>
      <c r="D38" s="26"/>
      <c r="E38" s="39" t="s">
        <v>592</v>
      </c>
      <c r="F38" s="39" t="s">
        <v>593</v>
      </c>
      <c r="G38" s="39" t="s">
        <v>594</v>
      </c>
      <c r="H38" s="39" t="s">
        <v>595</v>
      </c>
      <c r="I38" s="39"/>
      <c r="J38" s="87"/>
      <c r="K38" s="338"/>
      <c r="L38" s="338"/>
      <c r="M38" s="338"/>
      <c r="N38" s="338"/>
      <c r="O38" s="338"/>
      <c r="P38" s="338"/>
    </row>
    <row r="39" customFormat="false" ht="16.5" hidden="false" customHeight="true" outlineLevel="0" collapsed="false">
      <c r="B39" s="42" t="n">
        <v>1</v>
      </c>
      <c r="C39" s="42"/>
      <c r="D39" s="42"/>
      <c r="E39" s="42" t="n">
        <v>2</v>
      </c>
      <c r="F39" s="42" t="n">
        <v>3</v>
      </c>
      <c r="G39" s="42" t="n">
        <v>4</v>
      </c>
      <c r="H39" s="42" t="n">
        <v>5</v>
      </c>
      <c r="I39" s="42"/>
      <c r="J39" s="87"/>
      <c r="K39" s="320"/>
      <c r="L39" s="320"/>
      <c r="M39" s="320"/>
      <c r="N39" s="320"/>
      <c r="O39" s="320"/>
      <c r="P39" s="320"/>
    </row>
    <row r="40" customFormat="false" ht="30" hidden="false" customHeight="true" outlineLevel="0" collapsed="false">
      <c r="B40" s="339" t="str">
        <f aca="false">'I. Фін результат'!B8</f>
        <v>Надходження від надання платних послуг</v>
      </c>
      <c r="C40" s="339"/>
      <c r="D40" s="339"/>
      <c r="E40" s="102" t="s">
        <v>596</v>
      </c>
      <c r="F40" s="39" t="n">
        <v>320</v>
      </c>
      <c r="G40" s="39" t="s">
        <v>597</v>
      </c>
      <c r="H40" s="191" t="n">
        <f aca="false">'I. Фін результат'!G8</f>
        <v>8520</v>
      </c>
      <c r="I40" s="191"/>
      <c r="J40" s="87"/>
      <c r="K40" s="320"/>
      <c r="L40" s="320"/>
      <c r="M40" s="320"/>
      <c r="N40" s="320"/>
      <c r="O40" s="320"/>
      <c r="P40" s="320"/>
    </row>
    <row r="41" customFormat="false" ht="27.75" hidden="false" customHeight="true" outlineLevel="0" collapsed="false">
      <c r="B41" s="339" t="str">
        <f aca="false">'I. Фін результат'!B9</f>
        <v>Надходження коштів за Програмою медичних гарантій </v>
      </c>
      <c r="C41" s="339"/>
      <c r="D41" s="339"/>
      <c r="E41" s="102" t="s">
        <v>598</v>
      </c>
      <c r="F41" s="39" t="n">
        <v>16</v>
      </c>
      <c r="G41" s="39" t="s">
        <v>599</v>
      </c>
      <c r="H41" s="191" t="n">
        <f aca="false">'I. Фін результат'!G9</f>
        <v>405976</v>
      </c>
      <c r="I41" s="191"/>
      <c r="J41" s="87"/>
      <c r="K41" s="320"/>
      <c r="L41" s="320"/>
      <c r="M41" s="320"/>
      <c r="N41" s="320"/>
      <c r="O41" s="320"/>
      <c r="P41" s="320"/>
    </row>
    <row r="42" customFormat="false" ht="15.75" hidden="false" customHeight="true" outlineLevel="0" collapsed="false">
      <c r="B42" s="39" t="s">
        <v>243</v>
      </c>
      <c r="C42" s="39"/>
      <c r="D42" s="39"/>
      <c r="E42" s="340"/>
      <c r="F42" s="340"/>
      <c r="G42" s="341"/>
      <c r="H42" s="342" t="n">
        <f aca="false">SUM(H40:I41)</f>
        <v>414496</v>
      </c>
      <c r="I42" s="342"/>
      <c r="J42" s="87"/>
      <c r="K42" s="343"/>
      <c r="L42" s="344"/>
      <c r="M42" s="345"/>
      <c r="N42" s="343"/>
      <c r="O42" s="344"/>
      <c r="P42" s="345"/>
    </row>
    <row r="43" customFormat="false" ht="15.75" hidden="false" customHeight="true" outlineLevel="0" collapsed="false">
      <c r="B43" s="3"/>
      <c r="C43" s="346"/>
      <c r="D43" s="346"/>
      <c r="E43" s="346"/>
      <c r="F43" s="346"/>
      <c r="G43" s="37"/>
      <c r="H43" s="37"/>
      <c r="I43" s="87"/>
      <c r="J43" s="87"/>
      <c r="K43" s="72"/>
      <c r="L43" s="72"/>
      <c r="M43" s="72"/>
      <c r="N43" s="72"/>
      <c r="O43" s="72"/>
      <c r="P43" s="72"/>
    </row>
    <row r="44" customFormat="false" ht="15.75" hidden="false" customHeight="true" outlineLevel="0" collapsed="false">
      <c r="B44" s="72" t="s">
        <v>600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</row>
    <row r="45" customFormat="false" ht="10.5" hidden="false" customHeight="true" outlineLevel="0" collapsed="false">
      <c r="B45" s="337"/>
    </row>
    <row r="46" customFormat="false" ht="63.95" hidden="false" customHeight="true" outlineLevel="0" collapsed="false">
      <c r="B46" s="26" t="s">
        <v>601</v>
      </c>
      <c r="C46" s="26" t="s">
        <v>602</v>
      </c>
      <c r="D46" s="26"/>
      <c r="E46" s="26" t="s">
        <v>603</v>
      </c>
      <c r="F46" s="26"/>
      <c r="G46" s="26" t="s">
        <v>604</v>
      </c>
      <c r="H46" s="26"/>
      <c r="I46" s="26" t="s">
        <v>605</v>
      </c>
      <c r="J46" s="26"/>
      <c r="K46" s="26"/>
      <c r="L46" s="26" t="s">
        <v>606</v>
      </c>
      <c r="M46" s="26"/>
      <c r="N46" s="26" t="s">
        <v>607</v>
      </c>
      <c r="O46" s="26"/>
      <c r="P46" s="26"/>
    </row>
    <row r="47" customFormat="false" ht="18" hidden="false" customHeight="true" outlineLevel="0" collapsed="false">
      <c r="B47" s="25" t="n">
        <v>1</v>
      </c>
      <c r="C47" s="25" t="n">
        <v>2</v>
      </c>
      <c r="D47" s="25"/>
      <c r="E47" s="25" t="n">
        <v>3</v>
      </c>
      <c r="F47" s="25"/>
      <c r="G47" s="347" t="n">
        <v>4</v>
      </c>
      <c r="H47" s="347"/>
      <c r="I47" s="25" t="n">
        <v>5</v>
      </c>
      <c r="J47" s="25"/>
      <c r="K47" s="25"/>
      <c r="L47" s="25" t="n">
        <v>6</v>
      </c>
      <c r="M47" s="25"/>
      <c r="N47" s="25" t="n">
        <v>7</v>
      </c>
      <c r="O47" s="25"/>
      <c r="P47" s="25"/>
    </row>
    <row r="48" customFormat="false" ht="20.1" hidden="false" customHeight="true" outlineLevel="0" collapsed="false">
      <c r="B48" s="59"/>
      <c r="C48" s="348"/>
      <c r="D48" s="348"/>
      <c r="E48" s="331"/>
      <c r="F48" s="331"/>
      <c r="G48" s="349"/>
      <c r="H48" s="349"/>
      <c r="I48" s="26"/>
      <c r="J48" s="26"/>
      <c r="K48" s="26"/>
      <c r="L48" s="331"/>
      <c r="M48" s="331"/>
      <c r="N48" s="348"/>
      <c r="O48" s="348"/>
      <c r="P48" s="348"/>
    </row>
    <row r="49" customFormat="false" ht="20.1" hidden="false" customHeight="true" outlineLevel="0" collapsed="false">
      <c r="B49" s="59"/>
      <c r="C49" s="348"/>
      <c r="D49" s="348"/>
      <c r="E49" s="331"/>
      <c r="F49" s="331"/>
      <c r="G49" s="349"/>
      <c r="H49" s="349"/>
      <c r="I49" s="26"/>
      <c r="J49" s="26"/>
      <c r="K49" s="26"/>
      <c r="L49" s="331"/>
      <c r="M49" s="331"/>
      <c r="N49" s="348"/>
      <c r="O49" s="348"/>
      <c r="P49" s="348"/>
    </row>
    <row r="50" customFormat="false" ht="20.1" hidden="false" customHeight="true" outlineLevel="0" collapsed="false">
      <c r="B50" s="59"/>
      <c r="C50" s="348"/>
      <c r="D50" s="348"/>
      <c r="E50" s="331"/>
      <c r="F50" s="331"/>
      <c r="G50" s="349"/>
      <c r="H50" s="349"/>
      <c r="I50" s="26"/>
      <c r="J50" s="26"/>
      <c r="K50" s="26"/>
      <c r="L50" s="331"/>
      <c r="M50" s="331"/>
      <c r="N50" s="348"/>
      <c r="O50" s="348"/>
      <c r="P50" s="348"/>
    </row>
    <row r="51" customFormat="false" ht="20.1" hidden="false" customHeight="true" outlineLevel="0" collapsed="false">
      <c r="B51" s="59" t="s">
        <v>243</v>
      </c>
      <c r="C51" s="26" t="s">
        <v>608</v>
      </c>
      <c r="D51" s="26"/>
      <c r="E51" s="26" t="s">
        <v>608</v>
      </c>
      <c r="F51" s="26"/>
      <c r="G51" s="26" t="s">
        <v>608</v>
      </c>
      <c r="H51" s="26"/>
      <c r="I51" s="26"/>
      <c r="J51" s="26"/>
      <c r="K51" s="26"/>
      <c r="L51" s="331" t="n">
        <f aca="false">SUM(L48:M50)</f>
        <v>0</v>
      </c>
      <c r="M51" s="331"/>
      <c r="N51" s="348"/>
      <c r="O51" s="348"/>
      <c r="P51" s="348"/>
    </row>
    <row r="52" customFormat="false" ht="14.25" hidden="false" customHeight="true" outlineLevel="0" collapsed="false">
      <c r="B52" s="37"/>
      <c r="C52" s="2"/>
      <c r="D52" s="2"/>
      <c r="E52" s="2"/>
      <c r="F52" s="2"/>
      <c r="G52" s="2"/>
      <c r="H52" s="2"/>
      <c r="I52" s="2"/>
      <c r="J52" s="2"/>
      <c r="K52" s="2"/>
      <c r="L52" s="1"/>
      <c r="M52" s="1"/>
      <c r="N52" s="1"/>
      <c r="O52" s="1"/>
      <c r="P52" s="1"/>
    </row>
    <row r="53" customFormat="false" ht="24.95" hidden="false" customHeight="true" outlineLevel="0" collapsed="false">
      <c r="B53" s="72" t="s">
        <v>609</v>
      </c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</row>
    <row r="54" customFormat="false" ht="12" hidden="false" customHeight="true" outlineLevel="0" collapsed="false">
      <c r="B54" s="72"/>
      <c r="C54" s="350"/>
      <c r="D54" s="72"/>
      <c r="E54" s="72"/>
      <c r="F54" s="72"/>
      <c r="G54" s="72"/>
      <c r="H54" s="72"/>
      <c r="I54" s="72"/>
      <c r="J54" s="351"/>
    </row>
    <row r="55" customFormat="false" ht="57.75" hidden="false" customHeight="true" outlineLevel="0" collapsed="false">
      <c r="B55" s="26" t="s">
        <v>610</v>
      </c>
      <c r="C55" s="26"/>
      <c r="D55" s="26"/>
      <c r="E55" s="26" t="s">
        <v>611</v>
      </c>
      <c r="F55" s="26"/>
      <c r="G55" s="26"/>
      <c r="H55" s="26" t="s">
        <v>612</v>
      </c>
      <c r="I55" s="26"/>
      <c r="J55" s="26"/>
      <c r="K55" s="26" t="s">
        <v>613</v>
      </c>
      <c r="L55" s="26"/>
      <c r="M55" s="26"/>
      <c r="N55" s="26" t="s">
        <v>614</v>
      </c>
      <c r="O55" s="26"/>
      <c r="P55" s="26"/>
    </row>
    <row r="56" customFormat="false" ht="18" hidden="false" customHeight="true" outlineLevel="0" collapsed="false">
      <c r="B56" s="26" t="n">
        <v>1</v>
      </c>
      <c r="C56" s="26"/>
      <c r="D56" s="26"/>
      <c r="E56" s="26" t="n">
        <v>2</v>
      </c>
      <c r="F56" s="26"/>
      <c r="G56" s="26"/>
      <c r="H56" s="26" t="n">
        <v>3</v>
      </c>
      <c r="I56" s="26"/>
      <c r="J56" s="26"/>
      <c r="K56" s="25" t="n">
        <v>4</v>
      </c>
      <c r="L56" s="25"/>
      <c r="M56" s="25"/>
      <c r="N56" s="25" t="n">
        <v>5</v>
      </c>
      <c r="O56" s="25"/>
      <c r="P56" s="25"/>
    </row>
    <row r="57" customFormat="false" ht="20.1" hidden="false" customHeight="true" outlineLevel="0" collapsed="false">
      <c r="B57" s="59" t="s">
        <v>615</v>
      </c>
      <c r="C57" s="59"/>
      <c r="D57" s="59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</row>
    <row r="58" customFormat="false" ht="15.75" hidden="false" customHeight="true" outlineLevel="0" collapsed="false">
      <c r="B58" s="216" t="s">
        <v>616</v>
      </c>
      <c r="C58" s="216"/>
      <c r="D58" s="216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P58" s="331"/>
    </row>
    <row r="59" customFormat="false" ht="20.1" hidden="false" customHeight="true" outlineLevel="0" collapsed="false">
      <c r="B59" s="59" t="s">
        <v>617</v>
      </c>
      <c r="C59" s="59"/>
      <c r="D59" s="59"/>
      <c r="E59" s="331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331"/>
    </row>
    <row r="60" customFormat="false" ht="15.75" hidden="false" customHeight="true" outlineLevel="0" collapsed="false">
      <c r="B60" s="216" t="s">
        <v>618</v>
      </c>
      <c r="C60" s="216"/>
      <c r="D60" s="216"/>
      <c r="E60" s="331"/>
      <c r="F60" s="331"/>
      <c r="G60" s="331"/>
      <c r="H60" s="331"/>
      <c r="I60" s="331"/>
      <c r="J60" s="331"/>
      <c r="K60" s="331"/>
      <c r="L60" s="331"/>
      <c r="M60" s="331"/>
      <c r="N60" s="331"/>
      <c r="O60" s="331"/>
      <c r="P60" s="331"/>
    </row>
    <row r="61" customFormat="false" ht="20.1" hidden="false" customHeight="true" outlineLevel="0" collapsed="false">
      <c r="B61" s="59" t="s">
        <v>619</v>
      </c>
      <c r="C61" s="59"/>
      <c r="D61" s="59"/>
      <c r="E61" s="331"/>
      <c r="F61" s="331"/>
      <c r="G61" s="331"/>
      <c r="H61" s="331"/>
      <c r="I61" s="331"/>
      <c r="J61" s="331"/>
      <c r="K61" s="331"/>
      <c r="L61" s="331"/>
      <c r="M61" s="331"/>
      <c r="N61" s="331"/>
      <c r="O61" s="331"/>
      <c r="P61" s="331"/>
    </row>
    <row r="62" customFormat="false" ht="15.75" hidden="false" customHeight="true" outlineLevel="0" collapsed="false">
      <c r="B62" s="216" t="s">
        <v>616</v>
      </c>
      <c r="C62" s="216"/>
      <c r="D62" s="216"/>
      <c r="E62" s="331"/>
      <c r="F62" s="331"/>
      <c r="G62" s="331"/>
      <c r="H62" s="331"/>
      <c r="I62" s="331"/>
      <c r="J62" s="331"/>
      <c r="K62" s="331"/>
      <c r="L62" s="331"/>
      <c r="M62" s="331"/>
      <c r="N62" s="331"/>
      <c r="O62" s="331"/>
      <c r="P62" s="331"/>
    </row>
    <row r="63" customFormat="false" ht="20.1" hidden="false" customHeight="true" outlineLevel="0" collapsed="false">
      <c r="B63" s="59" t="s">
        <v>243</v>
      </c>
      <c r="C63" s="59"/>
      <c r="D63" s="59"/>
      <c r="E63" s="352"/>
      <c r="F63" s="352"/>
      <c r="G63" s="352"/>
      <c r="H63" s="352"/>
      <c r="I63" s="352"/>
      <c r="J63" s="352"/>
      <c r="K63" s="331"/>
      <c r="L63" s="331"/>
      <c r="M63" s="331"/>
      <c r="N63" s="331"/>
      <c r="O63" s="331"/>
      <c r="P63" s="331"/>
    </row>
    <row r="64" customFormat="false" ht="37.5" hidden="false" customHeight="true" outlineLevel="0" collapsed="false">
      <c r="D64" s="353"/>
      <c r="E64" s="353"/>
      <c r="F64" s="353"/>
    </row>
    <row r="65" customFormat="false" ht="18.75" hidden="false" customHeight="false" outlineLevel="0" collapsed="false">
      <c r="D65" s="353"/>
      <c r="E65" s="353"/>
      <c r="F65" s="353"/>
    </row>
    <row r="66" customFormat="false" ht="18.75" hidden="false" customHeight="false" outlineLevel="0" collapsed="false">
      <c r="D66" s="353"/>
      <c r="E66" s="353"/>
      <c r="F66" s="353"/>
    </row>
    <row r="67" customFormat="false" ht="18.75" hidden="false" customHeight="false" outlineLevel="0" collapsed="false">
      <c r="D67" s="353"/>
      <c r="E67" s="353"/>
      <c r="F67" s="353"/>
    </row>
    <row r="68" customFormat="false" ht="18.75" hidden="false" customHeight="false" outlineLevel="0" collapsed="false">
      <c r="D68" s="353"/>
      <c r="E68" s="353"/>
      <c r="F68" s="353"/>
    </row>
    <row r="69" customFormat="false" ht="18.75" hidden="false" customHeight="false" outlineLevel="0" collapsed="false">
      <c r="D69" s="353"/>
      <c r="E69" s="353"/>
      <c r="F69" s="353"/>
    </row>
    <row r="70" customFormat="false" ht="18.75" hidden="false" customHeight="false" outlineLevel="0" collapsed="false">
      <c r="D70" s="353"/>
      <c r="E70" s="353"/>
      <c r="F70" s="353"/>
    </row>
    <row r="71" customFormat="false" ht="18.75" hidden="false" customHeight="false" outlineLevel="0" collapsed="false">
      <c r="D71" s="353"/>
      <c r="E71" s="353"/>
      <c r="F71" s="353"/>
    </row>
    <row r="72" customFormat="false" ht="18.75" hidden="false" customHeight="false" outlineLevel="0" collapsed="false">
      <c r="D72" s="353"/>
      <c r="E72" s="353"/>
      <c r="F72" s="353"/>
    </row>
    <row r="73" customFormat="false" ht="18.75" hidden="false" customHeight="false" outlineLevel="0" collapsed="false">
      <c r="D73" s="353"/>
      <c r="E73" s="353"/>
      <c r="F73" s="353"/>
    </row>
    <row r="74" customFormat="false" ht="18.75" hidden="false" customHeight="false" outlineLevel="0" collapsed="false">
      <c r="D74" s="353"/>
      <c r="E74" s="353"/>
      <c r="F74" s="353"/>
    </row>
    <row r="75" customFormat="false" ht="18.75" hidden="false" customHeight="false" outlineLevel="0" collapsed="false">
      <c r="D75" s="353"/>
      <c r="E75" s="353"/>
      <c r="F75" s="353"/>
    </row>
    <row r="76" customFormat="false" ht="18.75" hidden="false" customHeight="false" outlineLevel="0" collapsed="false">
      <c r="D76" s="353"/>
      <c r="E76" s="353"/>
      <c r="F76" s="353"/>
    </row>
    <row r="77" customFormat="false" ht="18.75" hidden="false" customHeight="false" outlineLevel="0" collapsed="false">
      <c r="D77" s="353"/>
      <c r="E77" s="353"/>
      <c r="F77" s="353"/>
    </row>
  </sheetData>
  <mergeCells count="239">
    <mergeCell ref="B2:P2"/>
    <mergeCell ref="B3:P3"/>
    <mergeCell ref="B4:P4"/>
    <mergeCell ref="B5:P5"/>
    <mergeCell ref="B6:P6"/>
    <mergeCell ref="B8:P8"/>
    <mergeCell ref="B10:D10"/>
    <mergeCell ref="E10:F10"/>
    <mergeCell ref="G10:H10"/>
    <mergeCell ref="I10:J10"/>
    <mergeCell ref="K10:L10"/>
    <mergeCell ref="M10:N10"/>
    <mergeCell ref="O10:P10"/>
    <mergeCell ref="B11:D11"/>
    <mergeCell ref="E11:F11"/>
    <mergeCell ref="G11:H11"/>
    <mergeCell ref="I11:J11"/>
    <mergeCell ref="K11:L11"/>
    <mergeCell ref="M11:N11"/>
    <mergeCell ref="O11:P11"/>
    <mergeCell ref="B12:D12"/>
    <mergeCell ref="E12:F12"/>
    <mergeCell ref="G12:H12"/>
    <mergeCell ref="I12:J12"/>
    <mergeCell ref="K12:L12"/>
    <mergeCell ref="M12:N12"/>
    <mergeCell ref="O12:P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3:D23"/>
    <mergeCell ref="E23:F23"/>
    <mergeCell ref="G23:H23"/>
    <mergeCell ref="I23:J23"/>
    <mergeCell ref="K23:L23"/>
    <mergeCell ref="M23:N23"/>
    <mergeCell ref="B24:D24"/>
    <mergeCell ref="E24:F24"/>
    <mergeCell ref="G24:H24"/>
    <mergeCell ref="I24:J24"/>
    <mergeCell ref="K24:L24"/>
    <mergeCell ref="M24:N24"/>
    <mergeCell ref="B25:D25"/>
    <mergeCell ref="E25:F25"/>
    <mergeCell ref="G25:H25"/>
    <mergeCell ref="I25:J25"/>
    <mergeCell ref="K25:L25"/>
    <mergeCell ref="M25:N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3:P33"/>
    <mergeCell ref="B35:K35"/>
    <mergeCell ref="B37:D38"/>
    <mergeCell ref="E37:I37"/>
    <mergeCell ref="K37:M37"/>
    <mergeCell ref="N37:P37"/>
    <mergeCell ref="H38:I38"/>
    <mergeCell ref="B39:D39"/>
    <mergeCell ref="H39:I39"/>
    <mergeCell ref="B40:D40"/>
    <mergeCell ref="H40:I40"/>
    <mergeCell ref="B41:D41"/>
    <mergeCell ref="H41:I41"/>
    <mergeCell ref="B42:D42"/>
    <mergeCell ref="H42:I42"/>
    <mergeCell ref="B44:P44"/>
    <mergeCell ref="C46:D46"/>
    <mergeCell ref="E46:F46"/>
    <mergeCell ref="G46:H46"/>
    <mergeCell ref="I46:K46"/>
    <mergeCell ref="L46:M46"/>
    <mergeCell ref="N46:P46"/>
    <mergeCell ref="C47:D47"/>
    <mergeCell ref="E47:F47"/>
    <mergeCell ref="G47:H47"/>
    <mergeCell ref="I47:K47"/>
    <mergeCell ref="L47:M47"/>
    <mergeCell ref="N47:P47"/>
    <mergeCell ref="C48:D48"/>
    <mergeCell ref="E48:F48"/>
    <mergeCell ref="G48:H48"/>
    <mergeCell ref="I48:K48"/>
    <mergeCell ref="L48:M48"/>
    <mergeCell ref="N48:P48"/>
    <mergeCell ref="C49:D49"/>
    <mergeCell ref="E49:F49"/>
    <mergeCell ref="G49:H49"/>
    <mergeCell ref="I49:K49"/>
    <mergeCell ref="L49:M49"/>
    <mergeCell ref="N49:P49"/>
    <mergeCell ref="C50:D50"/>
    <mergeCell ref="E50:F50"/>
    <mergeCell ref="G50:H50"/>
    <mergeCell ref="I50:K50"/>
    <mergeCell ref="L50:M50"/>
    <mergeCell ref="N50:P50"/>
    <mergeCell ref="C51:D51"/>
    <mergeCell ref="E51:F51"/>
    <mergeCell ref="G51:H51"/>
    <mergeCell ref="I51:K51"/>
    <mergeCell ref="L51:M51"/>
    <mergeCell ref="N51:P51"/>
    <mergeCell ref="B53:P53"/>
    <mergeCell ref="B55:D55"/>
    <mergeCell ref="E55:G55"/>
    <mergeCell ref="H55:J55"/>
    <mergeCell ref="K55:M55"/>
    <mergeCell ref="N55:P55"/>
    <mergeCell ref="B56:D56"/>
    <mergeCell ref="E56:G56"/>
    <mergeCell ref="H56:J56"/>
    <mergeCell ref="K56:M56"/>
    <mergeCell ref="N56:P56"/>
    <mergeCell ref="B57:D57"/>
    <mergeCell ref="E57:G57"/>
    <mergeCell ref="H57:J57"/>
    <mergeCell ref="K57:M57"/>
    <mergeCell ref="N57:P57"/>
    <mergeCell ref="B58:D58"/>
    <mergeCell ref="E58:G58"/>
    <mergeCell ref="H58:J58"/>
    <mergeCell ref="K58:M58"/>
    <mergeCell ref="N58:P58"/>
    <mergeCell ref="B59:D59"/>
    <mergeCell ref="E59:G59"/>
    <mergeCell ref="H59:J59"/>
    <mergeCell ref="K59:M59"/>
    <mergeCell ref="N59:P59"/>
    <mergeCell ref="B60:D60"/>
    <mergeCell ref="E60:G60"/>
    <mergeCell ref="H60:J60"/>
    <mergeCell ref="K60:M60"/>
    <mergeCell ref="N60:P60"/>
    <mergeCell ref="B61:D61"/>
    <mergeCell ref="E61:G61"/>
    <mergeCell ref="H61:J61"/>
    <mergeCell ref="K61:M61"/>
    <mergeCell ref="N61:P61"/>
    <mergeCell ref="B62:D62"/>
    <mergeCell ref="E62:G62"/>
    <mergeCell ref="H62:J62"/>
    <mergeCell ref="K62:M62"/>
    <mergeCell ref="N62:P62"/>
    <mergeCell ref="B63:D63"/>
    <mergeCell ref="E63:G63"/>
    <mergeCell ref="H63:J63"/>
    <mergeCell ref="K63:M63"/>
    <mergeCell ref="N63:P6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pageBreakPreview" topLeftCell="A26" colorId="64" zoomScale="77" zoomScaleNormal="75" zoomScalePageLayoutView="77" workbookViewId="0">
      <selection pane="topLeft" activeCell="Z32" activeCellId="0" sqref="Z32:AA3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22.14"/>
    <col collapsed="false" customWidth="true" hidden="false" outlineLevel="0" max="3" min="3" style="14" width="6.41"/>
    <col collapsed="false" customWidth="true" hidden="false" outlineLevel="0" max="4" min="4" style="14" width="6.13"/>
    <col collapsed="false" customWidth="true" hidden="false" outlineLevel="0" max="5" min="5" style="14" width="5.56"/>
    <col collapsed="false" customWidth="true" hidden="false" outlineLevel="0" max="6" min="6" style="14" width="5.41"/>
    <col collapsed="false" customWidth="true" hidden="false" outlineLevel="0" max="7" min="7" style="14" width="12.99"/>
    <col collapsed="false" customWidth="true" hidden="false" outlineLevel="0" max="8" min="8" style="14" width="9.7"/>
    <col collapsed="false" customWidth="true" hidden="false" outlineLevel="0" max="9" min="9" style="14" width="9.99"/>
    <col collapsed="false" customWidth="true" hidden="false" outlineLevel="0" max="10" min="10" style="14" width="9.28"/>
    <col collapsed="false" customWidth="true" hidden="false" outlineLevel="0" max="11" min="11" style="14" width="9.56"/>
    <col collapsed="false" customWidth="true" hidden="false" outlineLevel="0" max="12" min="12" style="14" width="5.56"/>
    <col collapsed="false" customWidth="true" hidden="false" outlineLevel="0" max="13" min="13" style="14" width="5.28"/>
    <col collapsed="false" customWidth="true" hidden="false" outlineLevel="0" max="14" min="14" style="14" width="6.13"/>
    <col collapsed="false" customWidth="true" hidden="false" outlineLevel="0" max="15" min="15" style="14" width="3.7"/>
    <col collapsed="false" customWidth="true" hidden="false" outlineLevel="0" max="16" min="16" style="14" width="7.56"/>
    <col collapsed="false" customWidth="true" hidden="false" outlineLevel="0" max="17" min="17" style="14" width="4.41"/>
    <col collapsed="false" customWidth="true" hidden="false" outlineLevel="0" max="18" min="18" style="14" width="5.99"/>
    <col collapsed="false" customWidth="true" hidden="false" outlineLevel="0" max="19" min="19" style="14" width="4.99"/>
    <col collapsed="false" customWidth="true" hidden="false" outlineLevel="0" max="20" min="20" style="14" width="6.13"/>
    <col collapsed="false" customWidth="true" hidden="false" outlineLevel="0" max="21" min="21" style="14" width="5.13"/>
    <col collapsed="false" customWidth="true" hidden="false" outlineLevel="0" max="22" min="22" style="14" width="7.7"/>
    <col collapsed="false" customWidth="true" hidden="false" outlineLevel="0" max="23" min="23" style="14" width="7.14"/>
    <col collapsed="false" customWidth="true" hidden="false" outlineLevel="0" max="24" min="24" style="14" width="6.28"/>
    <col collapsed="false" customWidth="true" hidden="false" outlineLevel="0" max="25" min="25" style="14" width="6.13"/>
    <col collapsed="false" customWidth="true" hidden="false" outlineLevel="0" max="26" min="26" style="14" width="5.13"/>
    <col collapsed="false" customWidth="true" hidden="false" outlineLevel="0" max="27" min="27" style="14" width="5.56"/>
    <col collapsed="false" customWidth="true" hidden="false" outlineLevel="0" max="28" min="28" style="14" width="6.41"/>
    <col collapsed="false" customWidth="true" hidden="false" outlineLevel="0" max="30" min="29" style="14" width="5.56"/>
    <col collapsed="false" customWidth="true" hidden="false" outlineLevel="0" max="31" min="31" style="14" width="5.13"/>
    <col collapsed="false" customWidth="false" hidden="false" outlineLevel="0" max="257" min="32" style="14" width="8.99"/>
  </cols>
  <sheetData>
    <row r="1" customFormat="false" ht="23.6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54"/>
      <c r="R1" s="354"/>
      <c r="S1" s="354"/>
      <c r="T1" s="354"/>
      <c r="U1" s="354"/>
      <c r="AB1" s="20"/>
      <c r="AC1" s="20"/>
      <c r="AD1" s="20"/>
      <c r="AE1" s="20"/>
    </row>
    <row r="2" customFormat="false" ht="27.75" hidden="false" customHeight="true" outlineLevel="0" collapsed="false">
      <c r="B2" s="355" t="s">
        <v>620</v>
      </c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</row>
    <row r="3" customFormat="false" ht="8.25" hidden="false" customHeight="true" outlineLevel="0" collapsed="false">
      <c r="A3" s="356"/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  <c r="U3" s="356"/>
      <c r="V3" s="356"/>
      <c r="W3" s="356"/>
      <c r="X3" s="356"/>
      <c r="Y3" s="356"/>
      <c r="Z3" s="356"/>
      <c r="AA3" s="356"/>
      <c r="AB3" s="356"/>
      <c r="AC3" s="356"/>
      <c r="AD3" s="356"/>
      <c r="AE3" s="356"/>
    </row>
    <row r="4" customFormat="false" ht="16.5" hidden="false" customHeight="true" outlineLevel="0" collapsed="false">
      <c r="A4" s="357" t="s">
        <v>621</v>
      </c>
      <c r="B4" s="358" t="s">
        <v>622</v>
      </c>
      <c r="C4" s="26" t="s">
        <v>623</v>
      </c>
      <c r="D4" s="26"/>
      <c r="E4" s="26"/>
      <c r="F4" s="26"/>
      <c r="G4" s="26" t="s">
        <v>624</v>
      </c>
      <c r="H4" s="26"/>
      <c r="I4" s="26"/>
      <c r="J4" s="26"/>
      <c r="K4" s="26"/>
      <c r="L4" s="26"/>
      <c r="M4" s="26" t="s">
        <v>625</v>
      </c>
      <c r="N4" s="26"/>
      <c r="O4" s="26"/>
      <c r="P4" s="26"/>
      <c r="Q4" s="25" t="s">
        <v>626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</row>
    <row r="5" customFormat="false" ht="39.75" hidden="false" customHeight="true" outlineLevel="0" collapsed="false">
      <c r="A5" s="357"/>
      <c r="B5" s="35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 t="s">
        <v>627</v>
      </c>
      <c r="R5" s="26"/>
      <c r="S5" s="26"/>
      <c r="T5" s="26" t="s">
        <v>628</v>
      </c>
      <c r="U5" s="26"/>
      <c r="V5" s="26"/>
      <c r="W5" s="26" t="s">
        <v>142</v>
      </c>
      <c r="X5" s="26"/>
      <c r="Y5" s="26"/>
      <c r="Z5" s="25" t="s">
        <v>629</v>
      </c>
      <c r="AA5" s="25"/>
      <c r="AB5" s="25"/>
      <c r="AC5" s="25" t="s">
        <v>630</v>
      </c>
      <c r="AD5" s="25"/>
      <c r="AE5" s="25"/>
    </row>
    <row r="6" customFormat="false" ht="9.75" hidden="false" customHeight="true" outlineLevel="0" collapsed="false">
      <c r="A6" s="359" t="n">
        <v>1</v>
      </c>
      <c r="B6" s="360" t="n">
        <v>2</v>
      </c>
      <c r="C6" s="324" t="n">
        <v>3</v>
      </c>
      <c r="D6" s="324"/>
      <c r="E6" s="324"/>
      <c r="F6" s="324"/>
      <c r="G6" s="324" t="n">
        <v>4</v>
      </c>
      <c r="H6" s="324"/>
      <c r="I6" s="324"/>
      <c r="J6" s="324"/>
      <c r="K6" s="324"/>
      <c r="L6" s="324"/>
      <c r="M6" s="324" t="n">
        <v>5</v>
      </c>
      <c r="N6" s="324"/>
      <c r="O6" s="324"/>
      <c r="P6" s="324"/>
      <c r="Q6" s="324" t="n">
        <v>6</v>
      </c>
      <c r="R6" s="324"/>
      <c r="S6" s="324"/>
      <c r="T6" s="324" t="n">
        <v>7</v>
      </c>
      <c r="U6" s="324"/>
      <c r="V6" s="324"/>
      <c r="W6" s="361" t="n">
        <v>8</v>
      </c>
      <c r="X6" s="361"/>
      <c r="Y6" s="361"/>
      <c r="Z6" s="361" t="n">
        <v>9</v>
      </c>
      <c r="AA6" s="361"/>
      <c r="AB6" s="361"/>
      <c r="AC6" s="361" t="n">
        <v>10</v>
      </c>
      <c r="AD6" s="361"/>
      <c r="AE6" s="361"/>
    </row>
    <row r="7" customFormat="false" ht="17.25" hidden="false" customHeight="true" outlineLevel="0" collapsed="false">
      <c r="A7" s="40"/>
      <c r="B7" s="362"/>
      <c r="C7" s="39"/>
      <c r="D7" s="39"/>
      <c r="E7" s="39"/>
      <c r="F7" s="39"/>
      <c r="G7" s="363"/>
      <c r="H7" s="363"/>
      <c r="I7" s="363"/>
      <c r="J7" s="363"/>
      <c r="K7" s="363"/>
      <c r="L7" s="363"/>
      <c r="M7" s="340" t="n">
        <f aca="false">SUM(Q7,T7,W7,Z7,AC7)</f>
        <v>0</v>
      </c>
      <c r="N7" s="340"/>
      <c r="O7" s="340"/>
      <c r="P7" s="340"/>
      <c r="Q7" s="340"/>
      <c r="R7" s="340"/>
      <c r="S7" s="340"/>
      <c r="T7" s="340"/>
      <c r="U7" s="340"/>
      <c r="V7" s="340"/>
      <c r="W7" s="340"/>
      <c r="X7" s="340"/>
      <c r="Y7" s="340"/>
      <c r="Z7" s="340"/>
      <c r="AA7" s="340"/>
      <c r="AB7" s="340"/>
      <c r="AC7" s="340"/>
      <c r="AD7" s="340"/>
      <c r="AE7" s="340"/>
    </row>
    <row r="8" customFormat="false" ht="17.25" hidden="false" customHeight="true" outlineLevel="0" collapsed="false">
      <c r="A8" s="40"/>
      <c r="B8" s="362"/>
      <c r="C8" s="39"/>
      <c r="D8" s="39"/>
      <c r="E8" s="39"/>
      <c r="F8" s="39"/>
      <c r="G8" s="363"/>
      <c r="H8" s="363"/>
      <c r="I8" s="363"/>
      <c r="J8" s="363"/>
      <c r="K8" s="363"/>
      <c r="L8" s="363"/>
      <c r="M8" s="340" t="n">
        <f aca="false">SUM(Q8,T8,W8,Z8,AC8)</f>
        <v>0</v>
      </c>
      <c r="N8" s="340"/>
      <c r="O8" s="340"/>
      <c r="P8" s="340"/>
      <c r="Q8" s="340"/>
      <c r="R8" s="340"/>
      <c r="S8" s="340"/>
      <c r="T8" s="340"/>
      <c r="U8" s="340"/>
      <c r="V8" s="340"/>
      <c r="W8" s="340"/>
      <c r="X8" s="340"/>
      <c r="Y8" s="340"/>
      <c r="Z8" s="340"/>
      <c r="AA8" s="340"/>
      <c r="AB8" s="340"/>
      <c r="AC8" s="340"/>
      <c r="AD8" s="340"/>
      <c r="AE8" s="340"/>
    </row>
    <row r="9" customFormat="false" ht="17.25" hidden="false" customHeight="true" outlineLevel="0" collapsed="false">
      <c r="A9" s="40"/>
      <c r="B9" s="362"/>
      <c r="C9" s="39"/>
      <c r="D9" s="39"/>
      <c r="E9" s="39"/>
      <c r="F9" s="39"/>
      <c r="G9" s="363"/>
      <c r="H9" s="363"/>
      <c r="I9" s="363"/>
      <c r="J9" s="363"/>
      <c r="K9" s="363"/>
      <c r="L9" s="363"/>
      <c r="M9" s="340" t="n">
        <f aca="false">SUM(Q9,T9,W9,Z9,AC9)</f>
        <v>0</v>
      </c>
      <c r="N9" s="340"/>
      <c r="O9" s="340"/>
      <c r="P9" s="340"/>
      <c r="Q9" s="340"/>
      <c r="R9" s="340"/>
      <c r="S9" s="340"/>
      <c r="T9" s="340"/>
      <c r="U9" s="340"/>
      <c r="V9" s="340"/>
      <c r="W9" s="340"/>
      <c r="X9" s="340"/>
      <c r="Y9" s="340"/>
      <c r="Z9" s="340"/>
      <c r="AA9" s="340"/>
      <c r="AB9" s="340"/>
      <c r="AC9" s="340"/>
      <c r="AD9" s="340"/>
      <c r="AE9" s="340"/>
    </row>
    <row r="10" customFormat="false" ht="18.75" hidden="false" customHeight="true" outlineLevel="0" collapsed="false">
      <c r="A10" s="40"/>
      <c r="B10" s="362"/>
      <c r="C10" s="39"/>
      <c r="D10" s="39"/>
      <c r="E10" s="39"/>
      <c r="F10" s="39"/>
      <c r="G10" s="363"/>
      <c r="H10" s="363"/>
      <c r="I10" s="363"/>
      <c r="J10" s="363"/>
      <c r="K10" s="363"/>
      <c r="L10" s="363"/>
      <c r="M10" s="340" t="n">
        <f aca="false">SUM(Q10,T10,W10,Z10,AC10)</f>
        <v>0</v>
      </c>
      <c r="N10" s="340"/>
      <c r="O10" s="340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</row>
    <row r="11" customFormat="false" ht="20.1" hidden="false" customHeight="true" outlineLevel="0" collapsed="false">
      <c r="A11" s="358" t="s">
        <v>243</v>
      </c>
      <c r="B11" s="358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31" t="n">
        <f aca="false">SUM(M7:P10)</f>
        <v>0</v>
      </c>
      <c r="N11" s="331"/>
      <c r="O11" s="331"/>
      <c r="P11" s="331"/>
      <c r="Q11" s="331" t="n">
        <f aca="false">SUM(Q7:S10)</f>
        <v>0</v>
      </c>
      <c r="R11" s="331"/>
      <c r="S11" s="331"/>
      <c r="T11" s="331" t="n">
        <f aca="false">SUM(T7:V10)</f>
        <v>0</v>
      </c>
      <c r="U11" s="331"/>
      <c r="V11" s="331"/>
      <c r="W11" s="331" t="n">
        <f aca="false">SUM(W7:Y10)</f>
        <v>0</v>
      </c>
      <c r="X11" s="331"/>
      <c r="Y11" s="331"/>
      <c r="Z11" s="331" t="n">
        <f aca="false">SUM(Z7:AB10)</f>
        <v>0</v>
      </c>
      <c r="AA11" s="331"/>
      <c r="AB11" s="331"/>
      <c r="AC11" s="331" t="n">
        <f aca="false">SUM(AC7:AE10)</f>
        <v>0</v>
      </c>
      <c r="AD11" s="331"/>
      <c r="AE11" s="331"/>
    </row>
    <row r="12" customFormat="false" ht="8.25" hidden="false" customHeight="true" outlineLevel="0" collapsed="false">
      <c r="A12" s="364"/>
      <c r="B12" s="364"/>
      <c r="C12" s="364"/>
      <c r="D12" s="364"/>
      <c r="E12" s="364"/>
      <c r="F12" s="364"/>
      <c r="G12" s="364"/>
      <c r="H12" s="364"/>
      <c r="I12" s="364"/>
      <c r="J12" s="364"/>
      <c r="K12" s="364"/>
      <c r="L12" s="364"/>
      <c r="M12" s="365"/>
      <c r="N12" s="365"/>
      <c r="O12" s="365"/>
      <c r="P12" s="365"/>
      <c r="Q12" s="366"/>
      <c r="R12" s="366"/>
      <c r="S12" s="366"/>
      <c r="T12" s="366"/>
      <c r="U12" s="366"/>
      <c r="V12" s="366"/>
      <c r="W12" s="367"/>
      <c r="X12" s="367"/>
      <c r="Y12" s="367"/>
      <c r="Z12" s="367"/>
      <c r="AA12" s="367"/>
      <c r="AB12" s="367"/>
      <c r="AC12" s="367"/>
      <c r="AD12" s="367"/>
      <c r="AE12" s="367"/>
    </row>
    <row r="13" s="355" customFormat="true" ht="24.75" hidden="false" customHeight="true" outlineLevel="0" collapsed="false">
      <c r="B13" s="355" t="s">
        <v>631</v>
      </c>
    </row>
    <row r="14" s="355" customFormat="true" ht="9.75" hidden="false" customHeight="true" outlineLevel="0" collapsed="false"/>
    <row r="15" customFormat="false" ht="18.75" hidden="false" customHeight="true" outlineLevel="0" collapsed="false">
      <c r="A15" s="357" t="s">
        <v>621</v>
      </c>
      <c r="B15" s="358" t="s">
        <v>632</v>
      </c>
      <c r="C15" s="26" t="s">
        <v>622</v>
      </c>
      <c r="D15" s="26"/>
      <c r="E15" s="26"/>
      <c r="F15" s="26"/>
      <c r="G15" s="26" t="s">
        <v>624</v>
      </c>
      <c r="H15" s="26"/>
      <c r="I15" s="26"/>
      <c r="J15" s="26"/>
      <c r="K15" s="26"/>
      <c r="L15" s="26"/>
      <c r="M15" s="26"/>
      <c r="N15" s="26"/>
      <c r="O15" s="26"/>
      <c r="P15" s="26"/>
      <c r="Q15" s="26" t="s">
        <v>633</v>
      </c>
      <c r="R15" s="26"/>
      <c r="S15" s="26"/>
      <c r="T15" s="26"/>
      <c r="U15" s="26"/>
      <c r="V15" s="25" t="s">
        <v>634</v>
      </c>
      <c r="W15" s="25"/>
      <c r="X15" s="25"/>
      <c r="Y15" s="25"/>
      <c r="Z15" s="25"/>
      <c r="AA15" s="25"/>
      <c r="AB15" s="25"/>
      <c r="AC15" s="25"/>
      <c r="AD15" s="25"/>
      <c r="AE15" s="25"/>
    </row>
    <row r="16" customFormat="false" ht="15" hidden="false" customHeight="true" outlineLevel="0" collapsed="false">
      <c r="A16" s="357"/>
      <c r="B16" s="358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5" t="s">
        <v>635</v>
      </c>
      <c r="W16" s="25"/>
      <c r="X16" s="29" t="s">
        <v>636</v>
      </c>
      <c r="Y16" s="29"/>
      <c r="Z16" s="29"/>
      <c r="AA16" s="29"/>
      <c r="AB16" s="29"/>
      <c r="AC16" s="29"/>
      <c r="AD16" s="29"/>
      <c r="AE16" s="29"/>
    </row>
    <row r="17" customFormat="false" ht="16.5" hidden="false" customHeight="true" outlineLevel="0" collapsed="false">
      <c r="A17" s="357"/>
      <c r="B17" s="358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5"/>
      <c r="W17" s="25"/>
      <c r="X17" s="25" t="s">
        <v>637</v>
      </c>
      <c r="Y17" s="25"/>
      <c r="Z17" s="25" t="s">
        <v>638</v>
      </c>
      <c r="AA17" s="25"/>
      <c r="AB17" s="25" t="s">
        <v>464</v>
      </c>
      <c r="AC17" s="25"/>
      <c r="AD17" s="25" t="s">
        <v>639</v>
      </c>
      <c r="AE17" s="25"/>
    </row>
    <row r="18" customFormat="false" ht="12" hidden="false" customHeight="true" outlineLevel="0" collapsed="false">
      <c r="A18" s="357" t="n">
        <v>1</v>
      </c>
      <c r="B18" s="357" t="n">
        <v>2</v>
      </c>
      <c r="C18" s="42" t="n">
        <v>3</v>
      </c>
      <c r="D18" s="42"/>
      <c r="E18" s="42"/>
      <c r="F18" s="42"/>
      <c r="G18" s="42" t="n">
        <v>4</v>
      </c>
      <c r="H18" s="42"/>
      <c r="I18" s="42"/>
      <c r="J18" s="42"/>
      <c r="K18" s="42"/>
      <c r="L18" s="42"/>
      <c r="M18" s="42"/>
      <c r="N18" s="42"/>
      <c r="O18" s="42"/>
      <c r="P18" s="42"/>
      <c r="Q18" s="42" t="n">
        <v>5</v>
      </c>
      <c r="R18" s="42"/>
      <c r="S18" s="42"/>
      <c r="T18" s="42"/>
      <c r="U18" s="42"/>
      <c r="V18" s="42" t="n">
        <v>6</v>
      </c>
      <c r="W18" s="42"/>
      <c r="X18" s="41" t="n">
        <v>7</v>
      </c>
      <c r="Y18" s="41"/>
      <c r="Z18" s="41" t="n">
        <v>8</v>
      </c>
      <c r="AA18" s="41"/>
      <c r="AB18" s="41" t="n">
        <v>9</v>
      </c>
      <c r="AC18" s="41"/>
      <c r="AD18" s="41" t="n">
        <v>10</v>
      </c>
      <c r="AE18" s="41"/>
    </row>
    <row r="19" customFormat="false" ht="19.5" hidden="false" customHeight="true" outlineLevel="0" collapsed="false">
      <c r="A19" s="368"/>
      <c r="B19" s="369"/>
      <c r="C19" s="216"/>
      <c r="D19" s="216"/>
      <c r="E19" s="216"/>
      <c r="F19" s="216"/>
      <c r="G19" s="363"/>
      <c r="H19" s="363"/>
      <c r="I19" s="363"/>
      <c r="J19" s="363"/>
      <c r="K19" s="363"/>
      <c r="L19" s="363"/>
      <c r="M19" s="363"/>
      <c r="N19" s="363"/>
      <c r="O19" s="363"/>
      <c r="P19" s="363"/>
      <c r="Q19" s="370"/>
      <c r="R19" s="370"/>
      <c r="S19" s="370"/>
      <c r="T19" s="370"/>
      <c r="U19" s="370"/>
      <c r="V19" s="340" t="n">
        <f aca="false">SUM(X19,Z19,AB19,AD19)</f>
        <v>0</v>
      </c>
      <c r="W19" s="340"/>
      <c r="X19" s="340"/>
      <c r="Y19" s="340"/>
      <c r="Z19" s="340"/>
      <c r="AA19" s="340"/>
      <c r="AB19" s="340"/>
      <c r="AC19" s="340"/>
      <c r="AD19" s="340"/>
      <c r="AE19" s="340"/>
    </row>
    <row r="20" customFormat="false" ht="19.5" hidden="false" customHeight="true" outlineLevel="0" collapsed="false">
      <c r="A20" s="368"/>
      <c r="B20" s="369"/>
      <c r="C20" s="216"/>
      <c r="D20" s="216"/>
      <c r="E20" s="216"/>
      <c r="F20" s="216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70"/>
      <c r="R20" s="370"/>
      <c r="S20" s="370"/>
      <c r="T20" s="370"/>
      <c r="U20" s="370"/>
      <c r="V20" s="340" t="n">
        <f aca="false">SUM(X20,Z20,AB20,AD20)</f>
        <v>0</v>
      </c>
      <c r="W20" s="340"/>
      <c r="X20" s="340"/>
      <c r="Y20" s="340"/>
      <c r="Z20" s="340"/>
      <c r="AA20" s="340"/>
      <c r="AB20" s="340"/>
      <c r="AC20" s="340"/>
      <c r="AD20" s="340"/>
      <c r="AE20" s="340"/>
    </row>
    <row r="21" customFormat="false" ht="16.5" hidden="false" customHeight="true" outlineLevel="0" collapsed="false">
      <c r="A21" s="368"/>
      <c r="B21" s="369"/>
      <c r="C21" s="216"/>
      <c r="D21" s="216"/>
      <c r="E21" s="216"/>
      <c r="F21" s="216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70"/>
      <c r="R21" s="370"/>
      <c r="S21" s="370"/>
      <c r="T21" s="370"/>
      <c r="U21" s="370"/>
      <c r="V21" s="340" t="n">
        <f aca="false">SUM(X21,Z21,AB21,AD21)</f>
        <v>0</v>
      </c>
      <c r="W21" s="340"/>
      <c r="X21" s="340"/>
      <c r="Y21" s="340"/>
      <c r="Z21" s="340"/>
      <c r="AA21" s="340"/>
      <c r="AB21" s="340"/>
      <c r="AC21" s="340"/>
      <c r="AD21" s="340"/>
      <c r="AE21" s="340"/>
    </row>
    <row r="22" customFormat="false" ht="17.25" hidden="false" customHeight="true" outlineLevel="0" collapsed="false">
      <c r="A22" s="368"/>
      <c r="B22" s="369"/>
      <c r="C22" s="216"/>
      <c r="D22" s="216"/>
      <c r="E22" s="216"/>
      <c r="F22" s="216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70"/>
      <c r="R22" s="370"/>
      <c r="S22" s="370"/>
      <c r="T22" s="370"/>
      <c r="U22" s="370"/>
      <c r="V22" s="340" t="n">
        <f aca="false">SUM(X22,Z22,AB22,AD22)</f>
        <v>0</v>
      </c>
      <c r="W22" s="340"/>
      <c r="X22" s="340"/>
      <c r="Y22" s="340"/>
      <c r="Z22" s="340"/>
      <c r="AA22" s="340"/>
      <c r="AB22" s="340"/>
      <c r="AC22" s="340"/>
      <c r="AD22" s="340"/>
      <c r="AE22" s="340"/>
    </row>
    <row r="23" customFormat="false" ht="16.5" hidden="false" customHeight="true" outlineLevel="0" collapsed="false">
      <c r="A23" s="358" t="s">
        <v>243</v>
      </c>
      <c r="B23" s="358"/>
      <c r="C23" s="358"/>
      <c r="D23" s="358"/>
      <c r="E23" s="358"/>
      <c r="F23" s="358"/>
      <c r="G23" s="358"/>
      <c r="H23" s="358"/>
      <c r="I23" s="358"/>
      <c r="J23" s="358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31" t="n">
        <f aca="false">SUM(V19:W22)</f>
        <v>0</v>
      </c>
      <c r="W23" s="331"/>
      <c r="X23" s="331" t="n">
        <f aca="false">SUM(X19:Y22)</f>
        <v>0</v>
      </c>
      <c r="Y23" s="331"/>
      <c r="Z23" s="331" t="n">
        <f aca="false">SUM(Z19:AA22)</f>
        <v>0</v>
      </c>
      <c r="AA23" s="331"/>
      <c r="AB23" s="331" t="n">
        <f aca="false">SUM(AB19:AC22)</f>
        <v>0</v>
      </c>
      <c r="AC23" s="331"/>
      <c r="AD23" s="331" t="n">
        <f aca="false">SUM(AD19:AE22)</f>
        <v>0</v>
      </c>
      <c r="AE23" s="331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354"/>
      <c r="R24" s="354"/>
      <c r="S24" s="354"/>
      <c r="T24" s="354"/>
      <c r="U24" s="354"/>
      <c r="AE24" s="354"/>
    </row>
    <row r="25" s="355" customFormat="true" ht="21.75" hidden="false" customHeight="true" outlineLevel="0" collapsed="false">
      <c r="B25" s="355" t="s">
        <v>640</v>
      </c>
    </row>
    <row r="26" customFormat="false" ht="10.5" hidden="false" customHeight="true" outlineLevel="0" collapsed="false">
      <c r="A26" s="371"/>
      <c r="B26" s="371"/>
      <c r="C26" s="371"/>
      <c r="D26" s="371"/>
      <c r="E26" s="371"/>
      <c r="F26" s="371"/>
      <c r="G26" s="371"/>
      <c r="H26" s="372"/>
      <c r="I26" s="372"/>
      <c r="J26" s="372"/>
      <c r="K26" s="372"/>
      <c r="L26" s="372"/>
      <c r="M26" s="372"/>
      <c r="N26" s="372"/>
      <c r="O26" s="372"/>
      <c r="P26" s="372"/>
      <c r="Q26" s="372"/>
      <c r="R26" s="372"/>
      <c r="S26" s="372"/>
      <c r="T26" s="372"/>
      <c r="U26" s="372"/>
      <c r="V26" s="371"/>
      <c r="AD26" s="373" t="s">
        <v>641</v>
      </c>
    </row>
    <row r="27" customFormat="false" ht="36.75" hidden="false" customHeight="true" outlineLevel="0" collapsed="false">
      <c r="A27" s="42" t="s">
        <v>621</v>
      </c>
      <c r="B27" s="26" t="s">
        <v>642</v>
      </c>
      <c r="C27" s="26"/>
      <c r="D27" s="26"/>
      <c r="E27" s="26"/>
      <c r="F27" s="26"/>
      <c r="G27" s="35" t="s">
        <v>643</v>
      </c>
      <c r="H27" s="35"/>
      <c r="I27" s="35"/>
      <c r="J27" s="35"/>
      <c r="K27" s="35"/>
      <c r="L27" s="35" t="s">
        <v>644</v>
      </c>
      <c r="M27" s="35"/>
      <c r="N27" s="35"/>
      <c r="O27" s="35"/>
      <c r="P27" s="35"/>
      <c r="Q27" s="35"/>
      <c r="R27" s="35"/>
      <c r="S27" s="35"/>
      <c r="T27" s="35"/>
      <c r="U27" s="35"/>
      <c r="V27" s="35" t="s">
        <v>645</v>
      </c>
      <c r="W27" s="35"/>
      <c r="X27" s="35"/>
      <c r="Y27" s="35"/>
      <c r="Z27" s="35"/>
      <c r="AA27" s="35"/>
      <c r="AB27" s="35"/>
      <c r="AC27" s="35"/>
      <c r="AD27" s="35"/>
      <c r="AE27" s="35"/>
    </row>
    <row r="28" customFormat="false" ht="16.5" hidden="false" customHeight="true" outlineLevel="0" collapsed="false">
      <c r="A28" s="42"/>
      <c r="B28" s="26"/>
      <c r="C28" s="26"/>
      <c r="D28" s="26"/>
      <c r="E28" s="26"/>
      <c r="F28" s="26"/>
      <c r="G28" s="35" t="s">
        <v>646</v>
      </c>
      <c r="H28" s="323" t="s">
        <v>636</v>
      </c>
      <c r="I28" s="323"/>
      <c r="J28" s="323"/>
      <c r="K28" s="323"/>
      <c r="L28" s="35" t="s">
        <v>646</v>
      </c>
      <c r="M28" s="35"/>
      <c r="N28" s="374" t="s">
        <v>636</v>
      </c>
      <c r="O28" s="374"/>
      <c r="P28" s="374"/>
      <c r="Q28" s="374"/>
      <c r="R28" s="374"/>
      <c r="S28" s="374"/>
      <c r="T28" s="374"/>
      <c r="U28" s="374"/>
      <c r="V28" s="35" t="s">
        <v>646</v>
      </c>
      <c r="W28" s="35"/>
      <c r="X28" s="374" t="s">
        <v>636</v>
      </c>
      <c r="Y28" s="374"/>
      <c r="Z28" s="374"/>
      <c r="AA28" s="374"/>
      <c r="AB28" s="374"/>
      <c r="AC28" s="374"/>
      <c r="AD28" s="374"/>
      <c r="AE28" s="374"/>
    </row>
    <row r="29" customFormat="false" ht="19.5" hidden="false" customHeight="true" outlineLevel="0" collapsed="false">
      <c r="A29" s="42"/>
      <c r="B29" s="26"/>
      <c r="C29" s="26"/>
      <c r="D29" s="26"/>
      <c r="E29" s="26"/>
      <c r="F29" s="26"/>
      <c r="G29" s="35"/>
      <c r="H29" s="35" t="s">
        <v>637</v>
      </c>
      <c r="I29" s="35" t="s">
        <v>638</v>
      </c>
      <c r="J29" s="35" t="s">
        <v>464</v>
      </c>
      <c r="K29" s="35" t="s">
        <v>639</v>
      </c>
      <c r="L29" s="35"/>
      <c r="M29" s="35"/>
      <c r="N29" s="35" t="s">
        <v>637</v>
      </c>
      <c r="O29" s="35"/>
      <c r="P29" s="35" t="s">
        <v>647</v>
      </c>
      <c r="Q29" s="35"/>
      <c r="R29" s="35" t="s">
        <v>648</v>
      </c>
      <c r="S29" s="35"/>
      <c r="T29" s="35" t="s">
        <v>639</v>
      </c>
      <c r="U29" s="35"/>
      <c r="V29" s="35"/>
      <c r="W29" s="35"/>
      <c r="X29" s="35" t="s">
        <v>637</v>
      </c>
      <c r="Y29" s="35"/>
      <c r="Z29" s="35" t="s">
        <v>647</v>
      </c>
      <c r="AA29" s="35"/>
      <c r="AB29" s="35" t="s">
        <v>648</v>
      </c>
      <c r="AC29" s="35"/>
      <c r="AD29" s="35" t="s">
        <v>639</v>
      </c>
      <c r="AE29" s="35"/>
    </row>
    <row r="30" customFormat="false" ht="11.25" hidden="false" customHeight="true" outlineLevel="0" collapsed="false">
      <c r="A30" s="324" t="n">
        <v>1</v>
      </c>
      <c r="B30" s="324" t="n">
        <v>2</v>
      </c>
      <c r="C30" s="324"/>
      <c r="D30" s="324"/>
      <c r="E30" s="324"/>
      <c r="F30" s="324"/>
      <c r="G30" s="100" t="n">
        <v>3</v>
      </c>
      <c r="H30" s="100" t="n">
        <v>4</v>
      </c>
      <c r="I30" s="100" t="n">
        <v>5</v>
      </c>
      <c r="J30" s="100" t="n">
        <v>6</v>
      </c>
      <c r="K30" s="100" t="n">
        <v>7</v>
      </c>
      <c r="L30" s="100" t="n">
        <v>8</v>
      </c>
      <c r="M30" s="100"/>
      <c r="N30" s="100" t="n">
        <v>9</v>
      </c>
      <c r="O30" s="100"/>
      <c r="P30" s="100" t="n">
        <v>10</v>
      </c>
      <c r="Q30" s="100"/>
      <c r="R30" s="100" t="n">
        <v>11</v>
      </c>
      <c r="S30" s="100"/>
      <c r="T30" s="100" t="n">
        <v>12</v>
      </c>
      <c r="U30" s="100"/>
      <c r="V30" s="100" t="n">
        <v>13</v>
      </c>
      <c r="W30" s="100"/>
      <c r="X30" s="100" t="n">
        <v>14</v>
      </c>
      <c r="Y30" s="100"/>
      <c r="Z30" s="100" t="n">
        <v>15</v>
      </c>
      <c r="AA30" s="100"/>
      <c r="AB30" s="100" t="n">
        <v>16</v>
      </c>
      <c r="AC30" s="100"/>
      <c r="AD30" s="100" t="n">
        <v>17</v>
      </c>
      <c r="AE30" s="100"/>
    </row>
    <row r="31" customFormat="false" ht="6.75" hidden="true" customHeight="true" outlineLevel="0" collapsed="false">
      <c r="A31" s="348"/>
      <c r="B31" s="216"/>
      <c r="C31" s="216"/>
      <c r="D31" s="216"/>
      <c r="E31" s="216"/>
      <c r="F31" s="216"/>
      <c r="G31" s="375" t="n">
        <f aca="false">SUM(H31,I31,J31,K31)</f>
        <v>0</v>
      </c>
      <c r="H31" s="375"/>
      <c r="I31" s="375"/>
      <c r="J31" s="375"/>
      <c r="K31" s="375"/>
      <c r="L31" s="376" t="n">
        <f aca="false">SUM(N31:U31)</f>
        <v>0</v>
      </c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76"/>
      <c r="Y31" s="376"/>
      <c r="Z31" s="376"/>
      <c r="AA31" s="376"/>
      <c r="AB31" s="376"/>
      <c r="AC31" s="376"/>
      <c r="AD31" s="376"/>
      <c r="AE31" s="376"/>
    </row>
    <row r="32" customFormat="false" ht="21" hidden="false" customHeight="true" outlineLevel="0" collapsed="false">
      <c r="A32" s="348"/>
      <c r="B32" s="216" t="s">
        <v>649</v>
      </c>
      <c r="C32" s="216"/>
      <c r="D32" s="216"/>
      <c r="E32" s="216"/>
      <c r="F32" s="216"/>
      <c r="G32" s="375" t="n">
        <f aca="false">SUM(H32:K32)</f>
        <v>47000</v>
      </c>
      <c r="H32" s="375"/>
      <c r="I32" s="375" t="n">
        <v>47000</v>
      </c>
      <c r="J32" s="375"/>
      <c r="K32" s="375"/>
      <c r="L32" s="96" t="n">
        <f aca="false">N32+P32+R32+T32</f>
        <v>363090.738</v>
      </c>
      <c r="M32" s="96"/>
      <c r="N32" s="96" t="n">
        <f aca="false">'IV. Кап. інвестиції '!H11+'IV. Кап. інвестиції '!H12+'IV. Кап. інвестиції '!H17+'IV. Кап. інвестиції '!H21</f>
        <v>351090.738</v>
      </c>
      <c r="O32" s="96"/>
      <c r="P32" s="96" t="n">
        <f aca="false">8000+2000</f>
        <v>10000</v>
      </c>
      <c r="Q32" s="96"/>
      <c r="R32" s="96" t="n">
        <v>2000</v>
      </c>
      <c r="S32" s="96"/>
      <c r="T32" s="96"/>
      <c r="U32" s="96"/>
      <c r="V32" s="376" t="n">
        <f aca="false">SUM(X32:AE32)</f>
        <v>101668</v>
      </c>
      <c r="W32" s="376"/>
      <c r="X32" s="96" t="n">
        <v>46575.2</v>
      </c>
      <c r="Y32" s="96"/>
      <c r="Z32" s="376" t="n">
        <v>16420.1</v>
      </c>
      <c r="AA32" s="376"/>
      <c r="AB32" s="376" t="n">
        <v>37500</v>
      </c>
      <c r="AC32" s="376"/>
      <c r="AD32" s="376" t="n">
        <v>1172.7</v>
      </c>
      <c r="AE32" s="376"/>
      <c r="AF32" s="377"/>
    </row>
    <row r="33" customFormat="false" ht="30.75" hidden="false" customHeight="true" outlineLevel="0" collapsed="false">
      <c r="A33" s="348"/>
      <c r="B33" s="378" t="str">
        <f aca="false">'IV. Кап. інвестиції '!B47</f>
        <v>придбання    обладнання    за рахунок   коштів від господарської діяльності підприємства</v>
      </c>
      <c r="C33" s="378"/>
      <c r="D33" s="378"/>
      <c r="E33" s="378"/>
      <c r="F33" s="378"/>
      <c r="G33" s="375"/>
      <c r="H33" s="375"/>
      <c r="I33" s="375"/>
      <c r="J33" s="375"/>
      <c r="K33" s="375"/>
      <c r="L33" s="379"/>
      <c r="M33" s="379"/>
      <c r="N33" s="379"/>
      <c r="O33" s="379"/>
      <c r="P33" s="380"/>
      <c r="Q33" s="380"/>
      <c r="R33" s="380"/>
      <c r="S33" s="380"/>
      <c r="T33" s="380"/>
      <c r="U33" s="380"/>
      <c r="V33" s="97" t="n">
        <f aca="false">X33</f>
        <v>5000</v>
      </c>
      <c r="W33" s="97"/>
      <c r="X33" s="96" t="n">
        <v>5000</v>
      </c>
      <c r="Y33" s="96"/>
      <c r="Z33" s="97"/>
      <c r="AA33" s="97"/>
      <c r="AB33" s="97"/>
      <c r="AC33" s="97"/>
      <c r="AD33" s="97"/>
      <c r="AE33" s="97"/>
      <c r="AF33" s="377"/>
    </row>
    <row r="34" customFormat="false" ht="30.75" hidden="false" customHeight="true" outlineLevel="0" collapsed="false">
      <c r="A34" s="348"/>
      <c r="B34" s="378" t="s">
        <v>404</v>
      </c>
      <c r="C34" s="378"/>
      <c r="D34" s="378"/>
      <c r="E34" s="378"/>
      <c r="F34" s="378"/>
      <c r="G34" s="375"/>
      <c r="H34" s="375"/>
      <c r="I34" s="375"/>
      <c r="J34" s="375"/>
      <c r="K34" s="375"/>
      <c r="L34" s="118" t="n">
        <f aca="false">T34</f>
        <v>200</v>
      </c>
      <c r="M34" s="118"/>
      <c r="N34" s="118"/>
      <c r="O34" s="118"/>
      <c r="P34" s="96"/>
      <c r="Q34" s="96"/>
      <c r="R34" s="96"/>
      <c r="S34" s="96"/>
      <c r="T34" s="96" t="n">
        <f aca="false">'IV. Кап. інвестиції '!K49</f>
        <v>200</v>
      </c>
      <c r="U34" s="96"/>
      <c r="V34" s="381"/>
      <c r="W34" s="382"/>
      <c r="X34" s="381"/>
      <c r="Y34" s="382"/>
      <c r="Z34" s="381"/>
      <c r="AA34" s="382"/>
      <c r="AB34" s="381"/>
      <c r="AC34" s="382"/>
      <c r="AD34" s="381"/>
      <c r="AE34" s="382"/>
      <c r="AF34" s="377"/>
    </row>
    <row r="35" customFormat="false" ht="24" hidden="false" customHeight="true" outlineLevel="0" collapsed="false">
      <c r="A35" s="348"/>
      <c r="B35" s="378" t="str">
        <f aca="false">'IV. Кап. інвестиції '!B50</f>
        <v>придбання (виготовлення) інших необоротних матеріальних активів  </v>
      </c>
      <c r="C35" s="378"/>
      <c r="D35" s="378"/>
      <c r="E35" s="378"/>
      <c r="F35" s="378"/>
      <c r="G35" s="375" t="n">
        <f aca="false">SUM(H35,I35,J35,K35)</f>
        <v>0</v>
      </c>
      <c r="H35" s="375"/>
      <c r="I35" s="375"/>
      <c r="J35" s="375"/>
      <c r="K35" s="375"/>
      <c r="L35" s="379"/>
      <c r="M35" s="379"/>
      <c r="N35" s="379"/>
      <c r="O35" s="379"/>
      <c r="P35" s="380"/>
      <c r="Q35" s="380"/>
      <c r="R35" s="380"/>
      <c r="S35" s="380"/>
      <c r="T35" s="380"/>
      <c r="U35" s="380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377"/>
    </row>
    <row r="36" customFormat="false" ht="24.95" hidden="false" customHeight="true" outlineLevel="0" collapsed="false">
      <c r="A36" s="383" t="s">
        <v>243</v>
      </c>
      <c r="B36" s="383"/>
      <c r="C36" s="383"/>
      <c r="D36" s="383"/>
      <c r="E36" s="383"/>
      <c r="F36" s="383"/>
      <c r="G36" s="375" t="n">
        <f aca="false">SUM(G31:G35)</f>
        <v>47000</v>
      </c>
      <c r="H36" s="375" t="n">
        <f aca="false">SUM(H31:H35)</f>
        <v>0</v>
      </c>
      <c r="I36" s="375" t="n">
        <f aca="false">SUM(I31:I35)</f>
        <v>47000</v>
      </c>
      <c r="J36" s="375" t="n">
        <f aca="false">SUM(J31:J35)</f>
        <v>0</v>
      </c>
      <c r="K36" s="375" t="n">
        <f aca="false">SUM(K31:K35)</f>
        <v>0</v>
      </c>
      <c r="L36" s="384" t="n">
        <f aca="false">SUM(N36:U36)</f>
        <v>363290.738</v>
      </c>
      <c r="M36" s="384"/>
      <c r="N36" s="379" t="n">
        <f aca="false">SUM(N31:N35)</f>
        <v>351090.738</v>
      </c>
      <c r="O36" s="379"/>
      <c r="P36" s="380" t="n">
        <f aca="false">SUM(P31:P35)</f>
        <v>10000</v>
      </c>
      <c r="Q36" s="380"/>
      <c r="R36" s="380" t="n">
        <f aca="false">SUM(R31:R35)</f>
        <v>2000</v>
      </c>
      <c r="S36" s="380"/>
      <c r="T36" s="380" t="n">
        <f aca="false">SUM(T31:T35)</f>
        <v>200</v>
      </c>
      <c r="U36" s="380"/>
      <c r="V36" s="97" t="n">
        <f aca="false">SUM(V32:W35)</f>
        <v>106668</v>
      </c>
      <c r="W36" s="97"/>
      <c r="X36" s="97" t="n">
        <f aca="false">SUM(X32:Y35)</f>
        <v>51575.2</v>
      </c>
      <c r="Y36" s="97"/>
      <c r="Z36" s="97" t="n">
        <f aca="false">SUM(Z32:AA35)</f>
        <v>16420.1</v>
      </c>
      <c r="AA36" s="97"/>
      <c r="AB36" s="97" t="n">
        <f aca="false">SUM(AB32:AC35)</f>
        <v>37500</v>
      </c>
      <c r="AC36" s="97"/>
      <c r="AD36" s="97" t="n">
        <f aca="false">SUM(AD32:AE35)</f>
        <v>1172.7</v>
      </c>
      <c r="AE36" s="97"/>
      <c r="AF36" s="377"/>
    </row>
    <row r="37" customFormat="false" ht="17.25" hidden="false" customHeight="true" outlineLevel="0" collapsed="false">
      <c r="A37" s="59" t="s">
        <v>650</v>
      </c>
      <c r="B37" s="59"/>
      <c r="C37" s="59"/>
      <c r="D37" s="59"/>
      <c r="E37" s="59"/>
      <c r="F37" s="59"/>
      <c r="G37" s="385"/>
      <c r="H37" s="385"/>
      <c r="I37" s="385"/>
      <c r="J37" s="385"/>
      <c r="K37" s="385"/>
      <c r="L37" s="376"/>
      <c r="M37" s="376"/>
      <c r="N37" s="376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376"/>
      <c r="AE37" s="376"/>
    </row>
    <row r="38" customFormat="false" ht="16.5" hidden="false" customHeight="true" outlineLevel="0" collapsed="false">
      <c r="A38" s="338"/>
      <c r="B38" s="386" t="s">
        <v>651</v>
      </c>
      <c r="C38" s="386"/>
      <c r="D38" s="386"/>
      <c r="E38" s="386"/>
      <c r="F38" s="386"/>
      <c r="G38" s="387"/>
      <c r="H38" s="387"/>
      <c r="I38" s="387"/>
      <c r="J38" s="387"/>
      <c r="K38" s="387"/>
      <c r="L38" s="388"/>
      <c r="M38" s="388"/>
      <c r="N38" s="388"/>
      <c r="O38" s="388"/>
      <c r="P38" s="388"/>
      <c r="Q38" s="388"/>
      <c r="R38" s="388"/>
      <c r="S38" s="388"/>
      <c r="T38" s="388"/>
      <c r="U38" s="388"/>
      <c r="V38" s="388"/>
      <c r="W38" s="388"/>
      <c r="X38" s="388"/>
      <c r="Y38" s="388"/>
      <c r="Z38" s="388"/>
      <c r="AA38" s="388"/>
      <c r="AB38" s="389"/>
      <c r="AC38" s="389"/>
      <c r="AD38" s="389"/>
      <c r="AE38" s="389"/>
    </row>
    <row r="39" customFormat="false" ht="37.9" hidden="false" customHeight="true" outlineLevel="0" collapsed="false">
      <c r="A39" s="42" t="s">
        <v>621</v>
      </c>
      <c r="B39" s="390" t="s">
        <v>642</v>
      </c>
      <c r="C39" s="390"/>
      <c r="D39" s="390"/>
      <c r="E39" s="390"/>
      <c r="F39" s="390"/>
      <c r="G39" s="35" t="s">
        <v>652</v>
      </c>
      <c r="H39" s="35"/>
      <c r="I39" s="35"/>
      <c r="J39" s="35"/>
      <c r="K39" s="35"/>
      <c r="L39" s="376" t="s">
        <v>653</v>
      </c>
      <c r="M39" s="376"/>
      <c r="N39" s="376"/>
      <c r="O39" s="376"/>
      <c r="P39" s="376"/>
      <c r="Q39" s="376"/>
      <c r="R39" s="376"/>
      <c r="S39" s="376"/>
      <c r="T39" s="376"/>
      <c r="U39" s="376"/>
      <c r="V39" s="376" t="s">
        <v>654</v>
      </c>
      <c r="W39" s="376"/>
      <c r="X39" s="376"/>
      <c r="Y39" s="376"/>
      <c r="Z39" s="376"/>
      <c r="AA39" s="376"/>
      <c r="AB39" s="376"/>
      <c r="AC39" s="376"/>
      <c r="AD39" s="376"/>
      <c r="AE39" s="376"/>
    </row>
    <row r="40" customFormat="false" ht="18" hidden="false" customHeight="true" outlineLevel="0" collapsed="false">
      <c r="A40" s="42"/>
      <c r="B40" s="390"/>
      <c r="C40" s="390"/>
      <c r="D40" s="390"/>
      <c r="E40" s="390"/>
      <c r="F40" s="390"/>
      <c r="G40" s="35" t="s">
        <v>646</v>
      </c>
      <c r="H40" s="323" t="s">
        <v>636</v>
      </c>
      <c r="I40" s="323"/>
      <c r="J40" s="323"/>
      <c r="K40" s="323"/>
      <c r="L40" s="376" t="s">
        <v>646</v>
      </c>
      <c r="M40" s="376"/>
      <c r="N40" s="391" t="s">
        <v>636</v>
      </c>
      <c r="O40" s="391"/>
      <c r="P40" s="391"/>
      <c r="Q40" s="391"/>
      <c r="R40" s="391"/>
      <c r="S40" s="391"/>
      <c r="T40" s="391"/>
      <c r="U40" s="391"/>
      <c r="V40" s="376" t="s">
        <v>646</v>
      </c>
      <c r="W40" s="376"/>
      <c r="X40" s="391" t="s">
        <v>636</v>
      </c>
      <c r="Y40" s="391"/>
      <c r="Z40" s="391"/>
      <c r="AA40" s="391"/>
      <c r="AB40" s="391"/>
      <c r="AC40" s="391"/>
      <c r="AD40" s="391"/>
      <c r="AE40" s="391"/>
    </row>
    <row r="41" customFormat="false" ht="24.6" hidden="false" customHeight="true" outlineLevel="0" collapsed="false">
      <c r="A41" s="42"/>
      <c r="B41" s="390"/>
      <c r="C41" s="390"/>
      <c r="D41" s="390"/>
      <c r="E41" s="390"/>
      <c r="F41" s="390"/>
      <c r="G41" s="35"/>
      <c r="H41" s="35" t="s">
        <v>637</v>
      </c>
      <c r="I41" s="35" t="s">
        <v>638</v>
      </c>
      <c r="J41" s="35" t="s">
        <v>464</v>
      </c>
      <c r="K41" s="35" t="s">
        <v>639</v>
      </c>
      <c r="L41" s="376"/>
      <c r="M41" s="376"/>
      <c r="N41" s="376" t="s">
        <v>637</v>
      </c>
      <c r="O41" s="376"/>
      <c r="P41" s="376" t="s">
        <v>647</v>
      </c>
      <c r="Q41" s="376"/>
      <c r="R41" s="376" t="s">
        <v>648</v>
      </c>
      <c r="S41" s="376"/>
      <c r="T41" s="376" t="s">
        <v>639</v>
      </c>
      <c r="U41" s="376"/>
      <c r="V41" s="376"/>
      <c r="W41" s="376"/>
      <c r="X41" s="376" t="s">
        <v>637</v>
      </c>
      <c r="Y41" s="376"/>
      <c r="Z41" s="376" t="s">
        <v>647</v>
      </c>
      <c r="AA41" s="376"/>
      <c r="AB41" s="96" t="s">
        <v>464</v>
      </c>
      <c r="AC41" s="96"/>
      <c r="AD41" s="96" t="s">
        <v>639</v>
      </c>
      <c r="AE41" s="96"/>
    </row>
    <row r="42" customFormat="false" ht="12" hidden="false" customHeight="true" outlineLevel="0" collapsed="false">
      <c r="A42" s="324"/>
      <c r="B42" s="324"/>
      <c r="C42" s="324"/>
      <c r="D42" s="324"/>
      <c r="E42" s="324"/>
      <c r="F42" s="324"/>
      <c r="G42" s="100" t="n">
        <v>18</v>
      </c>
      <c r="H42" s="100" t="n">
        <v>19</v>
      </c>
      <c r="I42" s="100" t="n">
        <v>20</v>
      </c>
      <c r="J42" s="100" t="n">
        <v>21</v>
      </c>
      <c r="K42" s="100" t="n">
        <v>22</v>
      </c>
      <c r="L42" s="135" t="n">
        <v>23</v>
      </c>
      <c r="M42" s="135"/>
      <c r="N42" s="135" t="n">
        <v>24</v>
      </c>
      <c r="O42" s="135"/>
      <c r="P42" s="135" t="n">
        <v>25</v>
      </c>
      <c r="Q42" s="135"/>
      <c r="R42" s="135" t="n">
        <v>26</v>
      </c>
      <c r="S42" s="135"/>
      <c r="T42" s="135" t="n">
        <v>27</v>
      </c>
      <c r="U42" s="135"/>
      <c r="V42" s="135" t="n">
        <v>28</v>
      </c>
      <c r="W42" s="135"/>
      <c r="X42" s="135" t="n">
        <v>29</v>
      </c>
      <c r="Y42" s="135"/>
      <c r="Z42" s="135" t="n">
        <v>30</v>
      </c>
      <c r="AA42" s="135"/>
      <c r="AB42" s="135" t="n">
        <v>31</v>
      </c>
      <c r="AC42" s="135"/>
      <c r="AD42" s="135" t="n">
        <v>32</v>
      </c>
      <c r="AE42" s="135"/>
    </row>
    <row r="43" customFormat="false" ht="24" hidden="false" customHeight="true" outlineLevel="0" collapsed="false">
      <c r="A43" s="348"/>
      <c r="B43" s="216" t="s">
        <v>655</v>
      </c>
      <c r="C43" s="216"/>
      <c r="D43" s="216"/>
      <c r="E43" s="216"/>
      <c r="F43" s="216"/>
      <c r="G43" s="392" t="n">
        <f aca="false">SUM(H43:K43)</f>
        <v>0</v>
      </c>
      <c r="H43" s="392"/>
      <c r="I43" s="392"/>
      <c r="J43" s="392"/>
      <c r="K43" s="392"/>
      <c r="L43" s="96" t="n">
        <f aca="false">SUM(N43:U43)</f>
        <v>0</v>
      </c>
      <c r="M43" s="96"/>
      <c r="N43" s="96"/>
      <c r="O43" s="96"/>
      <c r="P43" s="96"/>
      <c r="Q43" s="96"/>
      <c r="R43" s="96"/>
      <c r="S43" s="96"/>
      <c r="T43" s="96"/>
      <c r="U43" s="96"/>
      <c r="V43" s="96" t="n">
        <f aca="false">X43+Z43+AB43+AD43</f>
        <v>511758.738</v>
      </c>
      <c r="W43" s="96"/>
      <c r="X43" s="96" t="n">
        <f aca="false">H32+N32+X32+H43+N43</f>
        <v>397665.938</v>
      </c>
      <c r="Y43" s="96"/>
      <c r="Z43" s="96" t="n">
        <f aca="false">I32+P32+Z32+I43+P43</f>
        <v>73420.1</v>
      </c>
      <c r="AA43" s="96"/>
      <c r="AB43" s="96" t="n">
        <f aca="false">R32+R43+AB32</f>
        <v>39500</v>
      </c>
      <c r="AC43" s="96"/>
      <c r="AD43" s="96" t="n">
        <f aca="false">T43+AD32+K43</f>
        <v>1172.7</v>
      </c>
      <c r="AE43" s="96"/>
    </row>
    <row r="44" customFormat="false" ht="42" hidden="false" customHeight="true" outlineLevel="0" collapsed="false">
      <c r="A44" s="348"/>
      <c r="B44" s="378" t="str">
        <f aca="false">B33</f>
        <v>придбання    обладнання    за рахунок   коштів від господарської діяльності підприємства</v>
      </c>
      <c r="C44" s="378"/>
      <c r="D44" s="378"/>
      <c r="E44" s="378"/>
      <c r="F44" s="378"/>
      <c r="G44" s="392" t="n">
        <f aca="false">SUM(H44:K44)</f>
        <v>25000</v>
      </c>
      <c r="H44" s="392"/>
      <c r="I44" s="392" t="n">
        <v>13000</v>
      </c>
      <c r="J44" s="392" t="n">
        <v>7000</v>
      </c>
      <c r="K44" s="392" t="n">
        <v>5000</v>
      </c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 t="n">
        <v>30000</v>
      </c>
      <c r="W44" s="96"/>
      <c r="X44" s="96" t="n">
        <v>5000</v>
      </c>
      <c r="Y44" s="96"/>
      <c r="Z44" s="96" t="n">
        <v>13000</v>
      </c>
      <c r="AA44" s="96"/>
      <c r="AB44" s="96" t="n">
        <v>7000</v>
      </c>
      <c r="AC44" s="96"/>
      <c r="AD44" s="96" t="n">
        <v>5000</v>
      </c>
      <c r="AE44" s="96"/>
    </row>
    <row r="45" customFormat="false" ht="24.95" hidden="false" customHeight="true" outlineLevel="0" collapsed="false">
      <c r="A45" s="348"/>
      <c r="B45" s="378" t="str">
        <f aca="false">B34</f>
        <v>придбання    обладнання    за рахунок   коштів місцевого бюджету</v>
      </c>
      <c r="C45" s="378"/>
      <c r="D45" s="378"/>
      <c r="E45" s="378"/>
      <c r="F45" s="378"/>
      <c r="G45" s="392" t="n">
        <f aca="false">SUM(H45:K45)</f>
        <v>0</v>
      </c>
      <c r="H45" s="392"/>
      <c r="I45" s="392"/>
      <c r="J45" s="392"/>
      <c r="K45" s="392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 t="n">
        <f aca="false">X45+Z45+AB45+AD45</f>
        <v>200</v>
      </c>
      <c r="W45" s="96"/>
      <c r="X45" s="96"/>
      <c r="Y45" s="96"/>
      <c r="Z45" s="96"/>
      <c r="AA45" s="96"/>
      <c r="AB45" s="96"/>
      <c r="AC45" s="96"/>
      <c r="AD45" s="96" t="n">
        <f aca="false">T34</f>
        <v>200</v>
      </c>
      <c r="AE45" s="96"/>
    </row>
    <row r="46" customFormat="false" ht="24.95" hidden="false" customHeight="true" outlineLevel="0" collapsed="false">
      <c r="A46" s="348"/>
      <c r="B46" s="378" t="str">
        <f aca="false">B35</f>
        <v>придбання (виготовлення) інших необоротних матеріальних активів  </v>
      </c>
      <c r="C46" s="378"/>
      <c r="D46" s="378"/>
      <c r="E46" s="378"/>
      <c r="F46" s="378"/>
      <c r="G46" s="392"/>
      <c r="H46" s="392"/>
      <c r="I46" s="392"/>
      <c r="J46" s="392"/>
      <c r="K46" s="392"/>
      <c r="L46" s="96" t="n">
        <f aca="false">SUM(N46:U46)</f>
        <v>3000</v>
      </c>
      <c r="M46" s="96"/>
      <c r="N46" s="96"/>
      <c r="O46" s="96"/>
      <c r="P46" s="96" t="n">
        <f aca="false">'IV. Кап. інвестиції '!I50</f>
        <v>600</v>
      </c>
      <c r="Q46" s="96"/>
      <c r="R46" s="96" t="n">
        <f aca="false">'IV. Кап. інвестиції '!J50</f>
        <v>200</v>
      </c>
      <c r="S46" s="96"/>
      <c r="T46" s="96" t="n">
        <f aca="false">'IV. Кап. інвестиції '!K50</f>
        <v>2200</v>
      </c>
      <c r="U46" s="96"/>
      <c r="V46" s="96" t="n">
        <f aca="false">Z46+AB46+AD46</f>
        <v>3000</v>
      </c>
      <c r="W46" s="96"/>
      <c r="X46" s="96"/>
      <c r="Y46" s="96"/>
      <c r="Z46" s="96" t="n">
        <f aca="false">P46</f>
        <v>600</v>
      </c>
      <c r="AA46" s="96"/>
      <c r="AB46" s="96" t="n">
        <f aca="false">R46</f>
        <v>200</v>
      </c>
      <c r="AC46" s="96"/>
      <c r="AD46" s="96" t="n">
        <f aca="false">T46</f>
        <v>2200</v>
      </c>
      <c r="AE46" s="96"/>
    </row>
    <row r="47" customFormat="false" ht="24.95" hidden="false" customHeight="true" outlineLevel="0" collapsed="false">
      <c r="A47" s="383" t="s">
        <v>243</v>
      </c>
      <c r="B47" s="383"/>
      <c r="C47" s="383"/>
      <c r="D47" s="383"/>
      <c r="E47" s="383"/>
      <c r="F47" s="383"/>
      <c r="G47" s="393" t="n">
        <f aca="false">SUM(H47:K47)</f>
        <v>25000</v>
      </c>
      <c r="H47" s="331" t="n">
        <f aca="false">SUM(H43:H45)</f>
        <v>0</v>
      </c>
      <c r="I47" s="331" t="n">
        <f aca="false">SUM(I43:I45)</f>
        <v>13000</v>
      </c>
      <c r="J47" s="331" t="n">
        <f aca="false">SUM(J43:J45)</f>
        <v>7000</v>
      </c>
      <c r="K47" s="348" t="n">
        <f aca="false">SUM(K43:K45)</f>
        <v>5000</v>
      </c>
      <c r="L47" s="394" t="n">
        <f aca="false">SUM(L43:M46)</f>
        <v>3000</v>
      </c>
      <c r="M47" s="394"/>
      <c r="N47" s="395" t="n">
        <f aca="false">SUM(N43:O46)</f>
        <v>0</v>
      </c>
      <c r="O47" s="395"/>
      <c r="P47" s="395" t="n">
        <f aca="false">SUM(P43:Q46)</f>
        <v>600</v>
      </c>
      <c r="Q47" s="395"/>
      <c r="R47" s="395" t="n">
        <f aca="false">SUM(R43:S46)</f>
        <v>200</v>
      </c>
      <c r="S47" s="395"/>
      <c r="T47" s="395" t="n">
        <f aca="false">SUM(T43:U46)</f>
        <v>2200</v>
      </c>
      <c r="U47" s="395"/>
      <c r="V47" s="394" t="n">
        <f aca="false">SUM(V43:V46)</f>
        <v>544958.738</v>
      </c>
      <c r="W47" s="394" t="n">
        <f aca="false">SUM(W43:W45)</f>
        <v>0</v>
      </c>
      <c r="X47" s="395" t="n">
        <f aca="false">SUM(X43:X46)</f>
        <v>402665.938</v>
      </c>
      <c r="Y47" s="395" t="n">
        <f aca="false">SUM(Y43:Y45)</f>
        <v>0</v>
      </c>
      <c r="Z47" s="395" t="n">
        <f aca="false">SUM(Z43:Z46)</f>
        <v>87020.1</v>
      </c>
      <c r="AA47" s="395" t="n">
        <f aca="false">SUM(AA43:AA45)</f>
        <v>0</v>
      </c>
      <c r="AB47" s="395" t="n">
        <f aca="false">SUM(AB43:AB46)</f>
        <v>46700</v>
      </c>
      <c r="AC47" s="395" t="n">
        <f aca="false">SUM(AC43:AC45)</f>
        <v>0</v>
      </c>
      <c r="AD47" s="395" t="n">
        <f aca="false">SUM(AD43:AD46)</f>
        <v>8572.7</v>
      </c>
      <c r="AE47" s="395" t="n">
        <f aca="false">SUM(AE43:AE45)</f>
        <v>0</v>
      </c>
    </row>
    <row r="48" customFormat="false" ht="15.75" hidden="false" customHeight="true" outlineLevel="0" collapsed="false">
      <c r="A48" s="59" t="s">
        <v>650</v>
      </c>
      <c r="B48" s="59"/>
      <c r="C48" s="59"/>
      <c r="D48" s="59"/>
      <c r="E48" s="59"/>
      <c r="F48" s="59"/>
      <c r="G48" s="33"/>
      <c r="H48" s="33"/>
      <c r="I48" s="33"/>
      <c r="J48" s="33"/>
      <c r="K48" s="396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</row>
    <row r="49" customFormat="false" ht="9" hidden="false" customHeight="true" outlineLevel="0" collapsed="false">
      <c r="A49" s="338"/>
      <c r="B49" s="338"/>
      <c r="C49" s="397"/>
      <c r="D49" s="397"/>
      <c r="E49" s="397"/>
      <c r="F49" s="397"/>
      <c r="G49" s="397"/>
      <c r="H49" s="397"/>
      <c r="I49" s="397"/>
      <c r="J49" s="397"/>
      <c r="K49" s="397"/>
      <c r="L49" s="397"/>
      <c r="M49" s="397"/>
      <c r="N49" s="397"/>
      <c r="O49" s="397"/>
      <c r="P49" s="397"/>
      <c r="Q49" s="397"/>
      <c r="R49" s="397"/>
      <c r="S49" s="338"/>
      <c r="T49" s="338"/>
      <c r="U49" s="338"/>
      <c r="V49" s="338"/>
      <c r="W49" s="397"/>
      <c r="X49" s="338"/>
      <c r="Y49" s="338"/>
      <c r="Z49" s="338"/>
      <c r="AA49" s="338"/>
    </row>
    <row r="50" s="355" customFormat="true" ht="28.5" hidden="false" customHeight="true" outlineLevel="0" collapsed="false">
      <c r="B50" s="355" t="s">
        <v>656</v>
      </c>
    </row>
    <row r="51" s="398" customFormat="true" ht="9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K51" s="14"/>
      <c r="AD51" s="373" t="s">
        <v>641</v>
      </c>
    </row>
    <row r="52" s="399" customFormat="true" ht="23.25" hidden="false" customHeight="true" outlineLevel="0" collapsed="false">
      <c r="A52" s="41" t="s">
        <v>657</v>
      </c>
      <c r="B52" s="56" t="s">
        <v>658</v>
      </c>
      <c r="C52" s="56" t="s">
        <v>659</v>
      </c>
      <c r="D52" s="56"/>
      <c r="E52" s="56" t="s">
        <v>660</v>
      </c>
      <c r="F52" s="56"/>
      <c r="G52" s="56" t="s">
        <v>661</v>
      </c>
      <c r="H52" s="56"/>
      <c r="I52" s="56" t="s">
        <v>662</v>
      </c>
      <c r="J52" s="56"/>
      <c r="K52" s="56" t="s">
        <v>663</v>
      </c>
      <c r="L52" s="56"/>
      <c r="M52" s="56"/>
      <c r="N52" s="56"/>
      <c r="O52" s="56"/>
      <c r="P52" s="56"/>
      <c r="Q52" s="56"/>
      <c r="R52" s="56"/>
      <c r="S52" s="56"/>
      <c r="T52" s="56"/>
      <c r="U52" s="56" t="s">
        <v>664</v>
      </c>
      <c r="V52" s="56"/>
      <c r="W52" s="56"/>
      <c r="X52" s="56"/>
      <c r="Y52" s="56"/>
      <c r="Z52" s="56" t="s">
        <v>665</v>
      </c>
      <c r="AA52" s="56"/>
      <c r="AB52" s="56"/>
      <c r="AC52" s="56"/>
      <c r="AD52" s="56"/>
      <c r="AE52" s="56"/>
    </row>
    <row r="53" s="399" customFormat="true" ht="24" hidden="false" customHeight="true" outlineLevel="0" collapsed="false">
      <c r="A53" s="41"/>
      <c r="B53" s="56"/>
      <c r="C53" s="56"/>
      <c r="D53" s="56"/>
      <c r="E53" s="56"/>
      <c r="F53" s="56"/>
      <c r="G53" s="56"/>
      <c r="H53" s="56"/>
      <c r="I53" s="56"/>
      <c r="J53" s="56"/>
      <c r="K53" s="56" t="s">
        <v>666</v>
      </c>
      <c r="L53" s="56"/>
      <c r="M53" s="400" t="s">
        <v>667</v>
      </c>
      <c r="N53" s="400"/>
      <c r="O53" s="56" t="s">
        <v>668</v>
      </c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</row>
    <row r="54" s="401" customFormat="true" ht="57" hidden="false" customHeight="true" outlineLevel="0" collapsed="false">
      <c r="A54" s="41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400"/>
      <c r="N54" s="400"/>
      <c r="O54" s="56" t="s">
        <v>669</v>
      </c>
      <c r="P54" s="56"/>
      <c r="Q54" s="56" t="s">
        <v>670</v>
      </c>
      <c r="R54" s="56"/>
      <c r="S54" s="56" t="s">
        <v>671</v>
      </c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</row>
    <row r="55" s="399" customFormat="true" ht="12" hidden="false" customHeight="true" outlineLevel="0" collapsed="false">
      <c r="A55" s="41" t="n">
        <v>1</v>
      </c>
      <c r="B55" s="42" t="n">
        <v>2</v>
      </c>
      <c r="C55" s="42" t="n">
        <v>3</v>
      </c>
      <c r="D55" s="42"/>
      <c r="E55" s="42" t="n">
        <v>4</v>
      </c>
      <c r="F55" s="42"/>
      <c r="G55" s="42" t="n">
        <v>5</v>
      </c>
      <c r="H55" s="42"/>
      <c r="I55" s="42" t="n">
        <v>6</v>
      </c>
      <c r="J55" s="42"/>
      <c r="K55" s="42" t="n">
        <v>7</v>
      </c>
      <c r="L55" s="42"/>
      <c r="M55" s="42" t="n">
        <v>8</v>
      </c>
      <c r="N55" s="42"/>
      <c r="O55" s="42" t="n">
        <v>9</v>
      </c>
      <c r="P55" s="42"/>
      <c r="Q55" s="41" t="n">
        <v>10</v>
      </c>
      <c r="R55" s="41"/>
      <c r="S55" s="42" t="n">
        <v>11</v>
      </c>
      <c r="T55" s="42"/>
      <c r="U55" s="42" t="n">
        <v>12</v>
      </c>
      <c r="V55" s="42"/>
      <c r="W55" s="42"/>
      <c r="X55" s="42"/>
      <c r="Y55" s="42"/>
      <c r="Z55" s="42" t="n">
        <v>13</v>
      </c>
      <c r="AA55" s="42"/>
      <c r="AB55" s="42"/>
      <c r="AC55" s="42"/>
      <c r="AD55" s="42"/>
      <c r="AE55" s="42"/>
    </row>
    <row r="56" s="399" customFormat="true" ht="64.15" hidden="false" customHeight="true" outlineLevel="0" collapsed="false">
      <c r="A56" s="41"/>
      <c r="B56" s="402" t="str">
        <f aca="false">'IV. Кап. інвестиції '!B11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56" s="403" t="n">
        <v>2024</v>
      </c>
      <c r="D56" s="404"/>
      <c r="E56" s="42"/>
      <c r="F56" s="42"/>
      <c r="G56" s="42"/>
      <c r="H56" s="42"/>
      <c r="I56" s="42"/>
      <c r="J56" s="42"/>
      <c r="K56" s="42"/>
      <c r="L56" s="42"/>
      <c r="M56" s="405" t="n">
        <f aca="false">'IV. Кап. інвестиції '!G11</f>
        <v>28539.832</v>
      </c>
      <c r="N56" s="405"/>
      <c r="O56" s="405"/>
      <c r="P56" s="405"/>
      <c r="Q56" s="406"/>
      <c r="R56" s="406"/>
      <c r="S56" s="405" t="n">
        <v>28539.832</v>
      </c>
      <c r="T56" s="405"/>
      <c r="U56" s="407" t="s">
        <v>672</v>
      </c>
      <c r="V56" s="407"/>
      <c r="W56" s="407"/>
      <c r="X56" s="407"/>
      <c r="Y56" s="407"/>
      <c r="Z56" s="42"/>
      <c r="AA56" s="42"/>
      <c r="AB56" s="42"/>
      <c r="AC56" s="42"/>
      <c r="AD56" s="42"/>
      <c r="AE56" s="42"/>
    </row>
    <row r="57" s="399" customFormat="true" ht="66" hidden="false" customHeight="true" outlineLevel="0" collapsed="false">
      <c r="A57" s="41"/>
      <c r="B57" s="402" t="str">
        <f aca="false">'IV. Кап. інвестиції '!B12</f>
        <v>Реконструкція Відділення екстреної медичної допомоги КП "Лікарня №2 ім.В.П.Павлусенка ЖМР за адресою:м.Житомир, вул.Романа Шухевича, 2а"</v>
      </c>
      <c r="C57" s="403" t="n">
        <v>2024</v>
      </c>
      <c r="D57" s="404"/>
      <c r="E57" s="42"/>
      <c r="F57" s="42"/>
      <c r="G57" s="42"/>
      <c r="H57" s="42"/>
      <c r="I57" s="42"/>
      <c r="J57" s="42"/>
      <c r="K57" s="42"/>
      <c r="L57" s="42"/>
      <c r="M57" s="405" t="n">
        <f aca="false">'IV. Кап. інвестиції '!G12</f>
        <v>34293.112</v>
      </c>
      <c r="N57" s="405"/>
      <c r="O57" s="405"/>
      <c r="P57" s="405"/>
      <c r="Q57" s="406"/>
      <c r="R57" s="406"/>
      <c r="S57" s="405" t="n">
        <v>34293.112</v>
      </c>
      <c r="T57" s="405"/>
      <c r="U57" s="407" t="s">
        <v>673</v>
      </c>
      <c r="V57" s="407"/>
      <c r="W57" s="407"/>
      <c r="X57" s="407"/>
      <c r="Y57" s="407"/>
      <c r="Z57" s="42"/>
      <c r="AA57" s="42"/>
      <c r="AB57" s="42"/>
      <c r="AC57" s="42"/>
      <c r="AD57" s="42"/>
      <c r="AE57" s="42"/>
    </row>
    <row r="58" s="399" customFormat="true" ht="63.6" hidden="false" customHeight="true" outlineLevel="0" collapsed="false">
      <c r="A58" s="348"/>
      <c r="B58" s="402" t="str">
        <f aca="false">'IV. Кап. інвестиції '!B15</f>
        <v>Реконструкція частини хірургічного корпусу КП «Лікарня №2 ім. В.П.Павлусенка» ЖМР за адресою м. Житомир вул..Романа Шухевича,2а</v>
      </c>
      <c r="C58" s="403"/>
      <c r="D58" s="404"/>
      <c r="E58" s="42"/>
      <c r="F58" s="42"/>
      <c r="G58" s="408"/>
      <c r="H58" s="409"/>
      <c r="I58" s="408"/>
      <c r="J58" s="409"/>
      <c r="K58" s="408"/>
      <c r="L58" s="409"/>
      <c r="M58" s="410" t="n">
        <f aca="false">'IV. Кап. інвестиції '!G15</f>
        <v>2800</v>
      </c>
      <c r="N58" s="410"/>
      <c r="O58" s="410" t="n">
        <f aca="false">M58</f>
        <v>2800</v>
      </c>
      <c r="P58" s="410"/>
      <c r="Q58" s="411"/>
      <c r="R58" s="412"/>
      <c r="S58" s="410"/>
      <c r="T58" s="410"/>
      <c r="U58" s="413"/>
      <c r="V58" s="413"/>
      <c r="W58" s="413"/>
      <c r="X58" s="413"/>
      <c r="Y58" s="413"/>
      <c r="Z58" s="413"/>
      <c r="AA58" s="413"/>
      <c r="AB58" s="413"/>
      <c r="AC58" s="413"/>
      <c r="AD58" s="413"/>
      <c r="AE58" s="413"/>
    </row>
    <row r="59" s="399" customFormat="true" ht="67.9" hidden="false" customHeight="true" outlineLevel="0" collapsed="false">
      <c r="A59" s="348"/>
      <c r="B59" s="402" t="str">
        <f aca="false">'IV. Кап. інвестиції '!B16</f>
        <v>Реконструкція приміщень на 1-му поверсі хірургічного корпусу КП "Лікарня №2 ім.В.П.Павлусенка" ЖМР за адресою: м. Житомир, вул. Романа Шухевича, 2а</v>
      </c>
      <c r="C59" s="403"/>
      <c r="D59" s="404"/>
      <c r="E59" s="42"/>
      <c r="F59" s="42"/>
      <c r="G59" s="408"/>
      <c r="H59" s="409"/>
      <c r="I59" s="408"/>
      <c r="J59" s="409"/>
      <c r="K59" s="408"/>
      <c r="L59" s="409"/>
      <c r="M59" s="410" t="n">
        <f aca="false">'IV. Кап. інвестиції '!G16</f>
        <v>1200</v>
      </c>
      <c r="N59" s="410"/>
      <c r="O59" s="410" t="n">
        <f aca="false">M59</f>
        <v>1200</v>
      </c>
      <c r="P59" s="410"/>
      <c r="Q59" s="411"/>
      <c r="R59" s="412"/>
      <c r="S59" s="410"/>
      <c r="T59" s="410"/>
      <c r="U59" s="413"/>
      <c r="V59" s="413"/>
      <c r="W59" s="413"/>
      <c r="X59" s="413"/>
      <c r="Y59" s="413"/>
      <c r="Z59" s="413"/>
      <c r="AA59" s="413"/>
      <c r="AB59" s="413"/>
      <c r="AC59" s="413"/>
      <c r="AD59" s="413"/>
      <c r="AE59" s="413"/>
    </row>
    <row r="60" s="399" customFormat="true" ht="67.15" hidden="false" customHeight="true" outlineLevel="0" collapsed="false">
      <c r="A60" s="348"/>
      <c r="B60" s="402" t="str">
        <f aca="false">'IV. Кап. інвестиції '!B17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60" s="403" t="n">
        <v>2023</v>
      </c>
      <c r="D60" s="404" t="n">
        <v>2024</v>
      </c>
      <c r="E60" s="42"/>
      <c r="F60" s="42"/>
      <c r="G60" s="408"/>
      <c r="H60" s="409"/>
      <c r="I60" s="408"/>
      <c r="J60" s="409"/>
      <c r="K60" s="408"/>
      <c r="L60" s="409"/>
      <c r="M60" s="405" t="n">
        <f aca="false">'IV. Кап. інвестиції '!G17</f>
        <v>228351.882</v>
      </c>
      <c r="N60" s="405"/>
      <c r="O60" s="410"/>
      <c r="P60" s="410"/>
      <c r="Q60" s="411"/>
      <c r="R60" s="412"/>
      <c r="S60" s="405" t="n">
        <f aca="false">M60</f>
        <v>228351.882</v>
      </c>
      <c r="T60" s="405"/>
      <c r="U60" s="414"/>
      <c r="V60" s="414"/>
      <c r="W60" s="414"/>
      <c r="X60" s="414"/>
      <c r="Y60" s="414"/>
      <c r="Z60" s="413"/>
      <c r="AA60" s="413"/>
      <c r="AB60" s="413"/>
      <c r="AC60" s="413"/>
      <c r="AD60" s="413"/>
      <c r="AE60" s="413"/>
    </row>
    <row r="61" s="399" customFormat="true" ht="69.6" hidden="false" customHeight="true" outlineLevel="0" collapsed="false">
      <c r="A61" s="348"/>
      <c r="B61" s="402" t="str">
        <f aca="false">'IV. Кап. інвестиції '!B18</f>
        <v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v>
      </c>
      <c r="C61" s="403" t="n">
        <v>2023</v>
      </c>
      <c r="D61" s="404" t="n">
        <v>2024</v>
      </c>
      <c r="E61" s="42"/>
      <c r="F61" s="42"/>
      <c r="G61" s="408"/>
      <c r="H61" s="409"/>
      <c r="I61" s="408"/>
      <c r="J61" s="409"/>
      <c r="K61" s="408"/>
      <c r="L61" s="409"/>
      <c r="M61" s="410" t="n">
        <f aca="false">'IV. Кап. інвестиції '!G18</f>
        <v>10123.3</v>
      </c>
      <c r="N61" s="410"/>
      <c r="O61" s="410" t="n">
        <f aca="false">M61</f>
        <v>10123.3</v>
      </c>
      <c r="P61" s="410"/>
      <c r="Q61" s="411"/>
      <c r="R61" s="412"/>
      <c r="S61" s="410"/>
      <c r="T61" s="410"/>
      <c r="U61" s="413"/>
      <c r="V61" s="413"/>
      <c r="W61" s="413"/>
      <c r="X61" s="413"/>
      <c r="Y61" s="413"/>
      <c r="Z61" s="413"/>
      <c r="AA61" s="413"/>
      <c r="AB61" s="413"/>
      <c r="AC61" s="413"/>
      <c r="AD61" s="413"/>
      <c r="AE61" s="413"/>
    </row>
    <row r="62" s="399" customFormat="true" ht="49.9" hidden="true" customHeight="true" outlineLevel="0" collapsed="false">
      <c r="A62" s="348"/>
      <c r="B62" s="402" t="str">
        <f aca="false">'IV. Кап. інвестиції '!B19</f>
        <v>Капітальний ремонт(заміна) ліфта  в хірургічному корпусі КП "Лікарня №2 ім.В.П.Павлусенка" ЖМР</v>
      </c>
      <c r="C62" s="415"/>
      <c r="D62" s="416"/>
      <c r="E62" s="42"/>
      <c r="F62" s="42"/>
      <c r="G62" s="408"/>
      <c r="H62" s="409"/>
      <c r="I62" s="408"/>
      <c r="J62" s="409"/>
      <c r="K62" s="408"/>
      <c r="L62" s="409"/>
      <c r="M62" s="410" t="n">
        <f aca="false">'IV. Кап. інвестиції '!G19</f>
        <v>0</v>
      </c>
      <c r="N62" s="410"/>
      <c r="O62" s="410" t="n">
        <f aca="false">M62</f>
        <v>0</v>
      </c>
      <c r="P62" s="410"/>
      <c r="Q62" s="411"/>
      <c r="R62" s="412"/>
      <c r="S62" s="410"/>
      <c r="T62" s="410"/>
      <c r="U62" s="413"/>
      <c r="V62" s="413"/>
      <c r="W62" s="413"/>
      <c r="X62" s="413"/>
      <c r="Y62" s="413"/>
      <c r="Z62" s="413"/>
      <c r="AA62" s="413"/>
      <c r="AB62" s="413"/>
      <c r="AC62" s="413"/>
      <c r="AD62" s="413"/>
      <c r="AE62" s="413"/>
    </row>
    <row r="63" s="399" customFormat="true" ht="66" hidden="true" customHeight="true" outlineLevel="0" collapsed="false">
      <c r="A63" s="348"/>
      <c r="B63" s="402" t="str">
        <f aca="false">'IV. Кап. інвестиції '!B20</f>
        <v>Капітальний ремонт підвального приміщення терапевтичного корпусу КП "Лікарня №2 ім.В.П.Павлусенка" ЖМР</v>
      </c>
      <c r="C63" s="403" t="n">
        <v>2023</v>
      </c>
      <c r="D63" s="404" t="n">
        <v>2024</v>
      </c>
      <c r="E63" s="42"/>
      <c r="F63" s="42"/>
      <c r="G63" s="408"/>
      <c r="H63" s="409"/>
      <c r="I63" s="408"/>
      <c r="J63" s="409"/>
      <c r="K63" s="408"/>
      <c r="L63" s="409"/>
      <c r="M63" s="410" t="n">
        <f aca="false">'IV. Кап. інвестиції '!G20</f>
        <v>0</v>
      </c>
      <c r="N63" s="410"/>
      <c r="O63" s="410" t="n">
        <f aca="false">M63</f>
        <v>0</v>
      </c>
      <c r="P63" s="410"/>
      <c r="Q63" s="411"/>
      <c r="R63" s="412"/>
      <c r="S63" s="410"/>
      <c r="T63" s="410"/>
      <c r="U63" s="413"/>
      <c r="V63" s="413"/>
      <c r="W63" s="413"/>
      <c r="X63" s="413"/>
      <c r="Y63" s="413"/>
      <c r="Z63" s="413"/>
      <c r="AA63" s="413"/>
      <c r="AB63" s="413"/>
      <c r="AC63" s="413"/>
      <c r="AD63" s="413"/>
      <c r="AE63" s="413"/>
    </row>
    <row r="64" s="399" customFormat="true" ht="51.6" hidden="false" customHeight="true" outlineLevel="0" collapsed="false">
      <c r="A64" s="348"/>
      <c r="B64" s="402" t="str">
        <f aca="false">'IV. Кап. інвестиції '!B21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64" s="415"/>
      <c r="D64" s="416"/>
      <c r="E64" s="415"/>
      <c r="F64" s="416"/>
      <c r="G64" s="408"/>
      <c r="H64" s="409"/>
      <c r="I64" s="408"/>
      <c r="J64" s="409"/>
      <c r="K64" s="408"/>
      <c r="L64" s="409"/>
      <c r="M64" s="405" t="n">
        <f aca="false">'IV. Кап. інвестиції '!G21</f>
        <v>59905.912</v>
      </c>
      <c r="N64" s="405"/>
      <c r="O64" s="405"/>
      <c r="P64" s="405"/>
      <c r="Q64" s="417"/>
      <c r="R64" s="418"/>
      <c r="S64" s="405" t="n">
        <f aca="false">M64</f>
        <v>59905.912</v>
      </c>
      <c r="T64" s="405"/>
      <c r="U64" s="413"/>
      <c r="V64" s="413"/>
      <c r="W64" s="413"/>
      <c r="X64" s="413"/>
      <c r="Y64" s="413"/>
      <c r="Z64" s="413"/>
      <c r="AA64" s="413"/>
      <c r="AB64" s="413"/>
      <c r="AC64" s="413"/>
      <c r="AD64" s="413"/>
      <c r="AE64" s="413"/>
    </row>
    <row r="65" s="399" customFormat="true" ht="58.15" hidden="true" customHeight="true" outlineLevel="0" collapsed="false">
      <c r="A65" s="348"/>
      <c r="B65" s="402" t="str">
        <f aca="false">'IV. Кап. інвестиції '!B22</f>
        <v>Виготовлення ПКД "Реконструкція системи електропостачання електроустановок харчоблоку КП "Лікарня №2 ім.В.П.Павлусенка" ЖМР із застосуванням альтернативних джерел енергії за адресою: м.Житомир, вул.Р.Шухевича, 2а"</v>
      </c>
      <c r="C65" s="415"/>
      <c r="D65" s="416"/>
      <c r="E65" s="415"/>
      <c r="F65" s="416"/>
      <c r="G65" s="408"/>
      <c r="H65" s="409"/>
      <c r="I65" s="408"/>
      <c r="J65" s="409"/>
      <c r="K65" s="408"/>
      <c r="L65" s="409"/>
      <c r="M65" s="410" t="n">
        <f aca="false">'IV. Кап. інвестиції '!G22</f>
        <v>0</v>
      </c>
      <c r="N65" s="410"/>
      <c r="O65" s="410" t="n">
        <f aca="false">M65</f>
        <v>0</v>
      </c>
      <c r="P65" s="410"/>
      <c r="Q65" s="411"/>
      <c r="R65" s="412"/>
      <c r="S65" s="410"/>
      <c r="T65" s="410"/>
      <c r="U65" s="413"/>
      <c r="V65" s="413"/>
      <c r="W65" s="413"/>
      <c r="X65" s="413"/>
      <c r="Y65" s="413"/>
      <c r="Z65" s="413"/>
      <c r="AA65" s="413"/>
      <c r="AB65" s="413"/>
      <c r="AC65" s="413"/>
      <c r="AD65" s="413"/>
      <c r="AE65" s="413"/>
    </row>
    <row r="66" s="399" customFormat="true" ht="66" hidden="true" customHeight="true" outlineLevel="0" collapsed="false">
      <c r="A66" s="348"/>
      <c r="B66" s="402" t="str">
        <f aca="false">'IV. Кап. інвестиції '!B23</f>
        <v> «Капітальний ремонт автономного джерела електроживлення КП «Лікарня №2 ім.В.П. Павлусенка» ЖМР за адресою м. Житомир,вул.. Романа Шухевича,2а.»</v>
      </c>
      <c r="C66" s="415"/>
      <c r="D66" s="416"/>
      <c r="E66" s="415"/>
      <c r="F66" s="416"/>
      <c r="G66" s="408"/>
      <c r="H66" s="409"/>
      <c r="I66" s="408"/>
      <c r="J66" s="409"/>
      <c r="K66" s="408"/>
      <c r="L66" s="409"/>
      <c r="M66" s="410" t="n">
        <f aca="false">'IV. Кап. інвестиції '!G23</f>
        <v>0</v>
      </c>
      <c r="N66" s="410"/>
      <c r="O66" s="410" t="n">
        <f aca="false">M66</f>
        <v>0</v>
      </c>
      <c r="P66" s="410"/>
      <c r="Q66" s="411"/>
      <c r="R66" s="412"/>
      <c r="S66" s="419"/>
      <c r="T66" s="420"/>
      <c r="U66" s="413"/>
      <c r="V66" s="413"/>
      <c r="W66" s="413"/>
      <c r="X66" s="413"/>
      <c r="Y66" s="413"/>
      <c r="Z66" s="413"/>
      <c r="AA66" s="413"/>
      <c r="AB66" s="413"/>
      <c r="AC66" s="413"/>
      <c r="AD66" s="413"/>
      <c r="AE66" s="413"/>
    </row>
    <row r="67" s="399" customFormat="true" ht="81.6" hidden="false" customHeight="true" outlineLevel="0" collapsed="false">
      <c r="A67" s="348"/>
      <c r="B67" s="402" t="str">
        <f aca="false">'IV. Кап. інвестиції '!B24</f>
        <v>Капітальний ремонт четвертого поверху будівлі поліклініки КП "Лікарня №2 ім.В.П.Павлусенка ЖМР за адресою : м.Житомир, вул.Л.Українки,16</v>
      </c>
      <c r="C67" s="415"/>
      <c r="D67" s="416"/>
      <c r="E67" s="415"/>
      <c r="F67" s="416"/>
      <c r="G67" s="408"/>
      <c r="H67" s="409"/>
      <c r="I67" s="408"/>
      <c r="J67" s="409"/>
      <c r="K67" s="408"/>
      <c r="L67" s="409"/>
      <c r="M67" s="410" t="n">
        <f aca="false">'IV. Кап. інвестиції '!G24</f>
        <v>13075.2</v>
      </c>
      <c r="N67" s="410"/>
      <c r="O67" s="410" t="n">
        <f aca="false">M67</f>
        <v>13075.2</v>
      </c>
      <c r="P67" s="410"/>
      <c r="Q67" s="411"/>
      <c r="R67" s="412"/>
      <c r="S67" s="39"/>
      <c r="T67" s="39"/>
      <c r="U67" s="413"/>
      <c r="V67" s="413"/>
      <c r="W67" s="413"/>
      <c r="X67" s="413"/>
      <c r="Y67" s="413"/>
      <c r="Z67" s="413"/>
      <c r="AA67" s="413"/>
      <c r="AB67" s="413"/>
      <c r="AC67" s="413"/>
      <c r="AD67" s="413"/>
      <c r="AE67" s="413"/>
    </row>
    <row r="68" s="399" customFormat="true" ht="70.15" hidden="true" customHeight="true" outlineLevel="0" collapsed="false">
      <c r="A68" s="348"/>
      <c r="B68" s="402" t="str">
        <f aca="false">'IV. Кап. інвестиції '!B25</f>
        <v>« Капітальний ремонт (заміна) ліфта (зав.№601068) в хірургічному корпусі  КП «Лікарня №2 ім. В.П. Павлусенка» ЖМР  за адресою м.Житомир, вул.. Романа Шухевича,2а»</v>
      </c>
      <c r="C68" s="415"/>
      <c r="D68" s="416"/>
      <c r="E68" s="415"/>
      <c r="F68" s="416"/>
      <c r="G68" s="408"/>
      <c r="H68" s="409"/>
      <c r="I68" s="408"/>
      <c r="J68" s="409"/>
      <c r="K68" s="408"/>
      <c r="L68" s="409"/>
      <c r="M68" s="410" t="n">
        <f aca="false">'IV. Кап. інвестиції '!G25</f>
        <v>0</v>
      </c>
      <c r="N68" s="410"/>
      <c r="O68" s="410" t="n">
        <f aca="false">M68</f>
        <v>0</v>
      </c>
      <c r="P68" s="410"/>
      <c r="Q68" s="411"/>
      <c r="R68" s="412"/>
      <c r="S68" s="419"/>
      <c r="T68" s="420"/>
      <c r="U68" s="413"/>
      <c r="V68" s="413"/>
      <c r="W68" s="413"/>
      <c r="X68" s="413"/>
      <c r="Y68" s="413"/>
      <c r="Z68" s="421"/>
      <c r="AA68" s="422"/>
      <c r="AB68" s="422"/>
      <c r="AC68" s="422"/>
      <c r="AD68" s="422"/>
      <c r="AE68" s="423"/>
    </row>
    <row r="69" s="399" customFormat="true" ht="67.9" hidden="false" customHeight="true" outlineLevel="0" collapsed="false">
      <c r="A69" s="348"/>
      <c r="B69" s="402" t="str">
        <f aca="false">'IV. Кап. інвестиції '!B26</f>
        <v>«Реконструкція будівлі поліклініки КП «Лікарня №2 ім. В.П. Павлусенка» ЖМР, за адресою: м. Житомир, вул. Лесі Україники,16»  </v>
      </c>
      <c r="C69" s="403" t="n">
        <v>2023</v>
      </c>
      <c r="D69" s="404" t="n">
        <v>2024</v>
      </c>
      <c r="E69" s="415"/>
      <c r="F69" s="416"/>
      <c r="G69" s="408"/>
      <c r="H69" s="409"/>
      <c r="I69" s="408"/>
      <c r="J69" s="409"/>
      <c r="K69" s="408"/>
      <c r="L69" s="409"/>
      <c r="M69" s="410" t="n">
        <f aca="false">'IV. Кап. інвестиції '!G26</f>
        <v>1700</v>
      </c>
      <c r="N69" s="410"/>
      <c r="O69" s="410" t="n">
        <f aca="false">M69</f>
        <v>1700</v>
      </c>
      <c r="P69" s="410"/>
      <c r="Q69" s="411"/>
      <c r="R69" s="412"/>
      <c r="S69" s="419"/>
      <c r="T69" s="420"/>
      <c r="U69" s="413"/>
      <c r="V69" s="413"/>
      <c r="W69" s="413"/>
      <c r="X69" s="413"/>
      <c r="Y69" s="413"/>
      <c r="Z69" s="421"/>
      <c r="AA69" s="422"/>
      <c r="AB69" s="422"/>
      <c r="AC69" s="422"/>
      <c r="AD69" s="422"/>
      <c r="AE69" s="423"/>
    </row>
    <row r="70" s="399" customFormat="true" ht="81.6" hidden="false" customHeight="true" outlineLevel="0" collapsed="false">
      <c r="A70" s="348"/>
      <c r="B70" s="402" t="str">
        <f aca="false">'IV. Кап. інвестиції '!B27</f>
        <v>Капітальний ремонт (встановлення ліфту) в будівлі поліклініки КП «Лікарня №2 ім. В.П. Павлусенка» ЖМР, за адресою: м. Житомир, вул. Лесі Україники,16»</v>
      </c>
      <c r="C70" s="415"/>
      <c r="D70" s="416"/>
      <c r="E70" s="415"/>
      <c r="F70" s="416"/>
      <c r="G70" s="408"/>
      <c r="H70" s="409"/>
      <c r="I70" s="408"/>
      <c r="J70" s="409"/>
      <c r="K70" s="408"/>
      <c r="L70" s="409"/>
      <c r="M70" s="410" t="n">
        <f aca="false">'IV. Кап. інвестиції '!G27</f>
        <v>490</v>
      </c>
      <c r="N70" s="410"/>
      <c r="O70" s="410" t="n">
        <f aca="false">M70</f>
        <v>490</v>
      </c>
      <c r="P70" s="410"/>
      <c r="Q70" s="411"/>
      <c r="R70" s="412"/>
      <c r="S70" s="419"/>
      <c r="T70" s="420"/>
      <c r="U70" s="413"/>
      <c r="V70" s="413"/>
      <c r="W70" s="413"/>
      <c r="X70" s="413"/>
      <c r="Y70" s="413"/>
      <c r="Z70" s="421"/>
      <c r="AA70" s="422"/>
      <c r="AB70" s="422"/>
      <c r="AC70" s="422"/>
      <c r="AD70" s="422"/>
      <c r="AE70" s="423"/>
    </row>
    <row r="71" s="399" customFormat="true" ht="59.45" hidden="false" customHeight="true" outlineLevel="0" collapsed="false">
      <c r="A71" s="348"/>
      <c r="B71" s="402" t="str">
        <f aca="false">'IV. Кап. інвестиції '!B28</f>
        <v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v>
      </c>
      <c r="C71" s="403" t="n">
        <v>2023</v>
      </c>
      <c r="D71" s="404" t="n">
        <v>2024</v>
      </c>
      <c r="E71" s="415"/>
      <c r="F71" s="416"/>
      <c r="G71" s="408"/>
      <c r="H71" s="409"/>
      <c r="I71" s="408"/>
      <c r="J71" s="409"/>
      <c r="K71" s="408"/>
      <c r="L71" s="409"/>
      <c r="M71" s="410" t="n">
        <f aca="false">'IV. Кап. інвестиції '!G28</f>
        <v>33000</v>
      </c>
      <c r="N71" s="410"/>
      <c r="O71" s="410" t="n">
        <f aca="false">M71</f>
        <v>33000</v>
      </c>
      <c r="P71" s="410"/>
      <c r="Q71" s="411"/>
      <c r="R71" s="412"/>
      <c r="S71" s="419"/>
      <c r="T71" s="420"/>
      <c r="U71" s="413"/>
      <c r="V71" s="413"/>
      <c r="W71" s="413"/>
      <c r="X71" s="413"/>
      <c r="Y71" s="413"/>
      <c r="Z71" s="413"/>
      <c r="AA71" s="413"/>
      <c r="AB71" s="413"/>
      <c r="AC71" s="413"/>
      <c r="AD71" s="413"/>
      <c r="AE71" s="413"/>
    </row>
    <row r="72" s="399" customFormat="true" ht="73.15" hidden="false" customHeight="true" outlineLevel="0" collapsed="false">
      <c r="A72" s="348"/>
      <c r="B72" s="402" t="str">
        <f aca="false">'IV. Кап. інвестиції '!B29</f>
        <v>«Реконструкція  2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v>
      </c>
      <c r="C72" s="403" t="n">
        <v>2023</v>
      </c>
      <c r="D72" s="404" t="n">
        <v>2024</v>
      </c>
      <c r="E72" s="415"/>
      <c r="F72" s="416"/>
      <c r="G72" s="408"/>
      <c r="H72" s="409"/>
      <c r="I72" s="408"/>
      <c r="J72" s="409"/>
      <c r="K72" s="408"/>
      <c r="L72" s="409"/>
      <c r="M72" s="410" t="n">
        <f aca="false">'IV. Кап. інвестиції '!G29</f>
        <v>3000</v>
      </c>
      <c r="N72" s="410"/>
      <c r="O72" s="410" t="n">
        <f aca="false">M72</f>
        <v>3000</v>
      </c>
      <c r="P72" s="410"/>
      <c r="Q72" s="411"/>
      <c r="R72" s="412"/>
      <c r="S72" s="419"/>
      <c r="T72" s="420"/>
      <c r="U72" s="413"/>
      <c r="V72" s="413"/>
      <c r="W72" s="413"/>
      <c r="X72" s="413"/>
      <c r="Y72" s="413"/>
      <c r="Z72" s="413"/>
      <c r="AA72" s="413"/>
      <c r="AB72" s="413"/>
      <c r="AC72" s="413"/>
      <c r="AD72" s="413"/>
      <c r="AE72" s="413"/>
    </row>
    <row r="73" s="399" customFormat="true" ht="81.6" hidden="false" customHeight="true" outlineLevel="0" collapsed="false">
      <c r="A73" s="348"/>
      <c r="B73" s="402" t="str">
        <f aca="false">'IV. Кап. інвестиції '!B30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v>
      </c>
      <c r="C73" s="415" t="n">
        <v>2024</v>
      </c>
      <c r="D73" s="416"/>
      <c r="E73" s="415"/>
      <c r="F73" s="416"/>
      <c r="G73" s="408"/>
      <c r="H73" s="409"/>
      <c r="I73" s="408"/>
      <c r="J73" s="409"/>
      <c r="K73" s="408"/>
      <c r="L73" s="409"/>
      <c r="M73" s="410" t="n">
        <f aca="false">'IV. Кап. інвестиції '!G30</f>
        <v>57000</v>
      </c>
      <c r="N73" s="410"/>
      <c r="O73" s="410"/>
      <c r="P73" s="410"/>
      <c r="Q73" s="340" t="n">
        <v>47000</v>
      </c>
      <c r="R73" s="340"/>
      <c r="S73" s="39" t="n">
        <v>10000</v>
      </c>
      <c r="T73" s="39"/>
      <c r="U73" s="413"/>
      <c r="V73" s="413"/>
      <c r="W73" s="413"/>
      <c r="X73" s="413"/>
      <c r="Y73" s="413"/>
      <c r="Z73" s="413"/>
      <c r="AA73" s="413"/>
      <c r="AB73" s="413"/>
      <c r="AC73" s="413"/>
      <c r="AD73" s="413"/>
      <c r="AE73" s="413"/>
    </row>
    <row r="74" s="399" customFormat="true" ht="81.6" hidden="true" customHeight="true" outlineLevel="0" collapsed="false">
      <c r="A74" s="348"/>
      <c r="B74" s="402" t="str">
        <f aca="false">'IV. Кап. інвестиції '!B31</f>
        <v>Реконструкція 1-го поверху будівлі хірургічного корпусу для встановлення МРТ КП "Лікарня №2 ім. В.П. Павлусенка" ЖМР за адресою: м. Житомир, вул. Романа Шухевича,2-А»</v>
      </c>
      <c r="C74" s="415" t="n">
        <v>2024</v>
      </c>
      <c r="D74" s="416"/>
      <c r="E74" s="415"/>
      <c r="F74" s="416"/>
      <c r="G74" s="408"/>
      <c r="H74" s="409"/>
      <c r="I74" s="408"/>
      <c r="J74" s="409"/>
      <c r="K74" s="408"/>
      <c r="L74" s="409"/>
      <c r="M74" s="410" t="n">
        <f aca="false">'IV. Кап. інвестиції '!G31</f>
        <v>0</v>
      </c>
      <c r="N74" s="410"/>
      <c r="O74" s="410" t="n">
        <f aca="false">M74</f>
        <v>0</v>
      </c>
      <c r="P74" s="410"/>
      <c r="Q74" s="411"/>
      <c r="R74" s="412"/>
      <c r="S74" s="419"/>
      <c r="T74" s="420"/>
      <c r="U74" s="413"/>
      <c r="V74" s="413"/>
      <c r="W74" s="413"/>
      <c r="X74" s="413"/>
      <c r="Y74" s="413"/>
      <c r="Z74" s="413"/>
      <c r="AA74" s="413"/>
      <c r="AB74" s="413"/>
      <c r="AC74" s="413"/>
      <c r="AD74" s="413"/>
      <c r="AE74" s="413"/>
    </row>
    <row r="75" s="399" customFormat="true" ht="81.6" hidden="false" customHeight="true" outlineLevel="0" collapsed="false">
      <c r="A75" s="348"/>
      <c r="B75" s="402" t="str">
        <f aca="false">'IV. Кап. інвестиції '!B32</f>
        <v>«Реконструкція 3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v>
      </c>
      <c r="C75" s="415" t="n">
        <v>2024</v>
      </c>
      <c r="D75" s="416"/>
      <c r="E75" s="415"/>
      <c r="F75" s="416"/>
      <c r="G75" s="408"/>
      <c r="H75" s="409"/>
      <c r="I75" s="408"/>
      <c r="J75" s="409"/>
      <c r="K75" s="408"/>
      <c r="L75" s="409"/>
      <c r="M75" s="410" t="n">
        <f aca="false">'IV. Кап. інвестиції '!G32</f>
        <v>8000</v>
      </c>
      <c r="N75" s="410"/>
      <c r="O75" s="410" t="n">
        <f aca="false">M75</f>
        <v>8000</v>
      </c>
      <c r="P75" s="410"/>
      <c r="Q75" s="411"/>
      <c r="R75" s="412"/>
      <c r="S75" s="419"/>
      <c r="T75" s="420"/>
      <c r="U75" s="413"/>
      <c r="V75" s="413"/>
      <c r="W75" s="413"/>
      <c r="X75" s="413"/>
      <c r="Y75" s="413"/>
      <c r="Z75" s="413"/>
      <c r="AA75" s="413"/>
      <c r="AB75" s="413"/>
      <c r="AC75" s="413"/>
      <c r="AD75" s="413"/>
      <c r="AE75" s="413"/>
    </row>
    <row r="76" s="399" customFormat="true" ht="75.6" hidden="false" customHeight="true" outlineLevel="0" collapsed="false">
      <c r="A76" s="348"/>
      <c r="B76" s="402" t="str">
        <f aca="false">'IV. Кап. інвестиції '!B33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76" s="415"/>
      <c r="D76" s="416"/>
      <c r="E76" s="415"/>
      <c r="F76" s="416"/>
      <c r="G76" s="408"/>
      <c r="H76" s="409"/>
      <c r="I76" s="408"/>
      <c r="J76" s="409"/>
      <c r="K76" s="408"/>
      <c r="L76" s="409"/>
      <c r="M76" s="410" t="n">
        <f aca="false">'IV. Кап. інвестиції '!G33</f>
        <v>6124</v>
      </c>
      <c r="N76" s="410"/>
      <c r="O76" s="410" t="n">
        <v>4124</v>
      </c>
      <c r="P76" s="410"/>
      <c r="Q76" s="411"/>
      <c r="R76" s="412"/>
      <c r="S76" s="39" t="n">
        <v>2000</v>
      </c>
      <c r="T76" s="39"/>
      <c r="U76" s="413"/>
      <c r="V76" s="413"/>
      <c r="W76" s="413"/>
      <c r="X76" s="413"/>
      <c r="Y76" s="413"/>
      <c r="Z76" s="413"/>
      <c r="AA76" s="413"/>
      <c r="AB76" s="413"/>
      <c r="AC76" s="413"/>
      <c r="AD76" s="413"/>
      <c r="AE76" s="413"/>
    </row>
    <row r="77" s="399" customFormat="true" ht="81.6" hidden="false" customHeight="true" outlineLevel="0" collapsed="false">
      <c r="A77" s="348"/>
      <c r="B77" s="402" t="str">
        <f aca="false">'IV. Кап. інвестиції '!B34</f>
        <v>Капітальний ремонт басейнів дитячої поліклініки КП "Лікарня №2 ім.В.П. Павлусенка" ЖМР за адресою: м.Житомир, вул.Святослава Ріхтера,23"</v>
      </c>
      <c r="C77" s="415" t="n">
        <v>2024</v>
      </c>
      <c r="D77" s="416"/>
      <c r="E77" s="415"/>
      <c r="F77" s="416"/>
      <c r="G77" s="408"/>
      <c r="H77" s="409"/>
      <c r="I77" s="408"/>
      <c r="J77" s="409"/>
      <c r="K77" s="408"/>
      <c r="L77" s="409"/>
      <c r="M77" s="410" t="n">
        <f aca="false">'IV. Кап. інвестиції '!G34</f>
        <v>6000</v>
      </c>
      <c r="N77" s="410"/>
      <c r="O77" s="410" t="n">
        <f aca="false">M77</f>
        <v>6000</v>
      </c>
      <c r="P77" s="410"/>
      <c r="Q77" s="411"/>
      <c r="R77" s="412"/>
      <c r="S77" s="419"/>
      <c r="T77" s="420"/>
      <c r="U77" s="413"/>
      <c r="V77" s="413"/>
      <c r="W77" s="413"/>
      <c r="X77" s="413"/>
      <c r="Y77" s="413"/>
      <c r="Z77" s="413"/>
      <c r="AA77" s="413"/>
      <c r="AB77" s="413"/>
      <c r="AC77" s="413"/>
      <c r="AD77" s="413"/>
      <c r="AE77" s="413"/>
    </row>
    <row r="78" s="399" customFormat="true" ht="81.6" hidden="false" customHeight="true" outlineLevel="0" collapsed="false">
      <c r="A78" s="348"/>
      <c r="B78" s="402" t="str">
        <f aca="false">'IV. Кап. інвестиції '!B35</f>
        <v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v>
      </c>
      <c r="C78" s="415" t="n">
        <v>2024</v>
      </c>
      <c r="D78" s="416"/>
      <c r="E78" s="415"/>
      <c r="F78" s="416"/>
      <c r="G78" s="408"/>
      <c r="H78" s="409"/>
      <c r="I78" s="408"/>
      <c r="J78" s="409"/>
      <c r="K78" s="408"/>
      <c r="L78" s="409"/>
      <c r="M78" s="410" t="n">
        <f aca="false">'IV. Кап. інвестиції '!G35</f>
        <v>8000</v>
      </c>
      <c r="N78" s="410"/>
      <c r="O78" s="410" t="n">
        <f aca="false">M78</f>
        <v>8000</v>
      </c>
      <c r="P78" s="410"/>
      <c r="Q78" s="411"/>
      <c r="R78" s="412"/>
      <c r="S78" s="419"/>
      <c r="T78" s="420"/>
      <c r="U78" s="413"/>
      <c r="V78" s="413"/>
      <c r="W78" s="413"/>
      <c r="X78" s="413"/>
      <c r="Y78" s="413"/>
      <c r="Z78" s="413"/>
      <c r="AA78" s="413"/>
      <c r="AB78" s="413"/>
      <c r="AC78" s="413"/>
      <c r="AD78" s="413"/>
      <c r="AE78" s="413"/>
    </row>
    <row r="79" s="399" customFormat="true" ht="67.9" hidden="false" customHeight="true" outlineLevel="0" collapsed="false">
      <c r="A79" s="348"/>
      <c r="B79" s="402" t="str">
        <f aca="false">'IV. Кап. інвестиції '!B36</f>
        <v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v>
      </c>
      <c r="C79" s="415" t="n">
        <v>2024</v>
      </c>
      <c r="D79" s="416"/>
      <c r="E79" s="415"/>
      <c r="F79" s="416"/>
      <c r="G79" s="408"/>
      <c r="H79" s="409"/>
      <c r="I79" s="408"/>
      <c r="J79" s="409"/>
      <c r="K79" s="408"/>
      <c r="L79" s="409"/>
      <c r="M79" s="410" t="n">
        <f aca="false">'IV. Кап. інвестиції '!G36</f>
        <v>399.8</v>
      </c>
      <c r="N79" s="410"/>
      <c r="O79" s="410" t="n">
        <f aca="false">M79</f>
        <v>399.8</v>
      </c>
      <c r="P79" s="410"/>
      <c r="Q79" s="411"/>
      <c r="R79" s="412"/>
      <c r="S79" s="419"/>
      <c r="T79" s="420"/>
      <c r="U79" s="413"/>
      <c r="V79" s="413"/>
      <c r="W79" s="413"/>
      <c r="X79" s="413"/>
      <c r="Y79" s="413"/>
      <c r="Z79" s="413"/>
      <c r="AA79" s="413"/>
      <c r="AB79" s="413"/>
      <c r="AC79" s="413"/>
      <c r="AD79" s="413"/>
      <c r="AE79" s="413"/>
    </row>
    <row r="80" s="399" customFormat="true" ht="81.6" hidden="false" customHeight="true" outlineLevel="0" collapsed="false">
      <c r="A80" s="348"/>
      <c r="B80" s="402" t="str">
        <f aca="false">'IV. Кап. інвестиції '!B37</f>
        <v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v>
      </c>
      <c r="C80" s="415" t="n">
        <v>2024</v>
      </c>
      <c r="D80" s="416"/>
      <c r="E80" s="415"/>
      <c r="F80" s="416"/>
      <c r="G80" s="408"/>
      <c r="H80" s="409"/>
      <c r="I80" s="408"/>
      <c r="J80" s="409"/>
      <c r="K80" s="408"/>
      <c r="L80" s="409"/>
      <c r="M80" s="405" t="n">
        <f aca="false">'IV. Кап. інвестиції '!G37</f>
        <v>6900.306</v>
      </c>
      <c r="N80" s="405"/>
      <c r="O80" s="410" t="n">
        <f aca="false">M80</f>
        <v>6900.306</v>
      </c>
      <c r="P80" s="410"/>
      <c r="Q80" s="411"/>
      <c r="R80" s="412"/>
      <c r="S80" s="419"/>
      <c r="T80" s="420"/>
      <c r="U80" s="413"/>
      <c r="V80" s="413"/>
      <c r="W80" s="413"/>
      <c r="X80" s="413"/>
      <c r="Y80" s="413"/>
      <c r="Z80" s="413"/>
      <c r="AA80" s="413"/>
      <c r="AB80" s="413"/>
      <c r="AC80" s="413"/>
      <c r="AD80" s="413"/>
      <c r="AE80" s="413"/>
    </row>
    <row r="81" s="399" customFormat="true" ht="116.45" hidden="false" customHeight="true" outlineLevel="0" collapsed="false">
      <c r="A81" s="348"/>
      <c r="B81" s="402" t="str">
        <f aca="false">'IV. Кап. інвестиції '!B38</f>
        <v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на будівлі пральні КП "Лікарня №2 ім. В.П. Павлусенка" Житомирської міської ради за адресою: м. Житомир, вул. Романа Шухевича, 2А</v>
      </c>
      <c r="C81" s="415" t="s">
        <v>674</v>
      </c>
      <c r="D81" s="416"/>
      <c r="E81" s="415"/>
      <c r="F81" s="416"/>
      <c r="G81" s="408"/>
      <c r="H81" s="409"/>
      <c r="I81" s="408"/>
      <c r="J81" s="409"/>
      <c r="K81" s="408"/>
      <c r="L81" s="409"/>
      <c r="M81" s="410" t="n">
        <f aca="false">'IV. Кап. інвестиції '!G38</f>
        <v>300</v>
      </c>
      <c r="N81" s="410"/>
      <c r="O81" s="410" t="n">
        <f aca="false">M81</f>
        <v>300</v>
      </c>
      <c r="P81" s="410"/>
      <c r="Q81" s="411"/>
      <c r="R81" s="412"/>
      <c r="S81" s="419"/>
      <c r="T81" s="420"/>
      <c r="U81" s="413"/>
      <c r="V81" s="413"/>
      <c r="W81" s="413"/>
      <c r="X81" s="413"/>
      <c r="Y81" s="413"/>
      <c r="Z81" s="413"/>
      <c r="AA81" s="413"/>
      <c r="AB81" s="413"/>
      <c r="AC81" s="413"/>
      <c r="AD81" s="413"/>
      <c r="AE81" s="413"/>
    </row>
    <row r="82" s="399" customFormat="true" ht="58.15" hidden="false" customHeight="true" outlineLevel="0" collapsed="false">
      <c r="A82" s="348"/>
      <c r="B82" s="402" t="str">
        <f aca="false">'IV. Кап. інвестиції '!B39</f>
        <v>Нове будівництво водозабірної свердловини на території  КП "Лікарня №2 ім.В.П.Павлусенка" ЖМР за адресою:м.Житомир, вул.Р.Шухевича,2а.</v>
      </c>
      <c r="C82" s="415" t="n">
        <v>2024</v>
      </c>
      <c r="D82" s="416"/>
      <c r="E82" s="415"/>
      <c r="F82" s="416"/>
      <c r="G82" s="408"/>
      <c r="H82" s="409"/>
      <c r="I82" s="408"/>
      <c r="J82" s="409"/>
      <c r="K82" s="408"/>
      <c r="L82" s="409"/>
      <c r="M82" s="410" t="n">
        <f aca="false">'IV. Кап. інвестиції '!G39</f>
        <v>500</v>
      </c>
      <c r="N82" s="410"/>
      <c r="O82" s="410" t="n">
        <f aca="false">M82</f>
        <v>500</v>
      </c>
      <c r="P82" s="410"/>
      <c r="Q82" s="411"/>
      <c r="R82" s="412"/>
      <c r="S82" s="419"/>
      <c r="T82" s="420"/>
      <c r="U82" s="413"/>
      <c r="V82" s="413"/>
      <c r="W82" s="413"/>
      <c r="X82" s="413"/>
      <c r="Y82" s="413"/>
      <c r="Z82" s="413"/>
      <c r="AA82" s="413"/>
      <c r="AB82" s="413"/>
      <c r="AC82" s="413"/>
      <c r="AD82" s="413"/>
      <c r="AE82" s="413"/>
    </row>
    <row r="83" s="399" customFormat="true" ht="93" hidden="false" customHeight="true" outlineLevel="0" collapsed="false">
      <c r="A83" s="348"/>
      <c r="B83" s="402" t="str">
        <f aca="false">'IV. Кап. інвестиції '!B40</f>
        <v>Нове будівництво водозабірної свердловини на території дитячої лікарні КП "Лікарня №2 ім.В.П.Павлусенка" ЖМР за адресою:м.Житомир, вул.Шевченка,2.</v>
      </c>
      <c r="C83" s="415" t="n">
        <v>2024</v>
      </c>
      <c r="D83" s="416"/>
      <c r="E83" s="415"/>
      <c r="F83" s="416"/>
      <c r="G83" s="408"/>
      <c r="H83" s="409"/>
      <c r="I83" s="408"/>
      <c r="J83" s="409"/>
      <c r="K83" s="408"/>
      <c r="L83" s="409"/>
      <c r="M83" s="410" t="n">
        <f aca="false">'IV. Кап. інвестиції '!G40</f>
        <v>500</v>
      </c>
      <c r="N83" s="410"/>
      <c r="O83" s="410" t="n">
        <f aca="false">M83</f>
        <v>500</v>
      </c>
      <c r="P83" s="410"/>
      <c r="Q83" s="411"/>
      <c r="R83" s="412"/>
      <c r="S83" s="419"/>
      <c r="T83" s="420"/>
      <c r="U83" s="413"/>
      <c r="V83" s="413"/>
      <c r="W83" s="413"/>
      <c r="X83" s="413"/>
      <c r="Y83" s="413"/>
      <c r="Z83" s="413"/>
      <c r="AA83" s="413"/>
      <c r="AB83" s="413"/>
      <c r="AC83" s="413"/>
      <c r="AD83" s="413"/>
      <c r="AE83" s="413"/>
    </row>
    <row r="84" s="399" customFormat="true" ht="49.9" hidden="false" customHeight="true" outlineLevel="0" collapsed="false">
      <c r="A84" s="348"/>
      <c r="B84" s="402" t="str">
        <f aca="false">'IV. Кап. інвестиції '!B41</f>
        <v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v>
      </c>
      <c r="C84" s="415" t="n">
        <v>2024</v>
      </c>
      <c r="D84" s="416"/>
      <c r="E84" s="415"/>
      <c r="F84" s="416"/>
      <c r="G84" s="408"/>
      <c r="H84" s="409"/>
      <c r="I84" s="408"/>
      <c r="J84" s="409"/>
      <c r="K84" s="408"/>
      <c r="L84" s="409"/>
      <c r="M84" s="410" t="n">
        <f aca="false">'IV. Кап. інвестиції '!G41</f>
        <v>1400</v>
      </c>
      <c r="N84" s="410"/>
      <c r="O84" s="410" t="n">
        <f aca="false">M84</f>
        <v>1400</v>
      </c>
      <c r="P84" s="410"/>
      <c r="Q84" s="411"/>
      <c r="R84" s="412"/>
      <c r="S84" s="419"/>
      <c r="T84" s="420"/>
      <c r="U84" s="413"/>
      <c r="V84" s="413"/>
      <c r="W84" s="413"/>
      <c r="X84" s="413"/>
      <c r="Y84" s="413"/>
      <c r="Z84" s="413"/>
      <c r="AA84" s="413"/>
      <c r="AB84" s="413"/>
      <c r="AC84" s="413"/>
      <c r="AD84" s="413"/>
      <c r="AE84" s="413"/>
    </row>
    <row r="85" s="399" customFormat="true" ht="49.9" hidden="false" customHeight="true" outlineLevel="0" collapsed="false">
      <c r="A85" s="348"/>
      <c r="B85" s="402" t="str">
        <f aca="false">'IV. Кап. інвестиції '!B42</f>
        <v>Капітальний ремонт підвального приміщення терапевтичного корпусу КП "Лікарня №2 ім.В.П.Павлусенка" ЖМР</v>
      </c>
      <c r="C85" s="415"/>
      <c r="D85" s="416"/>
      <c r="E85" s="415"/>
      <c r="F85" s="416"/>
      <c r="G85" s="408"/>
      <c r="H85" s="409"/>
      <c r="I85" s="408"/>
      <c r="J85" s="409"/>
      <c r="K85" s="408"/>
      <c r="L85" s="409"/>
      <c r="M85" s="410" t="n">
        <f aca="false">'IV. Кап. інвестиції '!G42</f>
        <v>7.9</v>
      </c>
      <c r="N85" s="410"/>
      <c r="O85" s="410" t="n">
        <f aca="false">M85</f>
        <v>7.9</v>
      </c>
      <c r="P85" s="410"/>
      <c r="Q85" s="411"/>
      <c r="R85" s="412"/>
      <c r="S85" s="419"/>
      <c r="T85" s="420"/>
      <c r="U85" s="421"/>
      <c r="V85" s="422"/>
      <c r="W85" s="422"/>
      <c r="X85" s="422"/>
      <c r="Y85" s="423"/>
      <c r="Z85" s="421"/>
      <c r="AA85" s="422"/>
      <c r="AB85" s="422"/>
      <c r="AC85" s="422"/>
      <c r="AD85" s="422"/>
      <c r="AE85" s="423"/>
    </row>
    <row r="86" s="399" customFormat="true" ht="49.9" hidden="false" customHeight="true" outlineLevel="0" collapsed="false">
      <c r="A86" s="348"/>
      <c r="B86" s="402" t="str">
        <f aca="false">'IV. Кап. інвестиції '!B43</f>
        <v>Капітальний ремонт(заміна) ліфта  в хірургічному корпусі КП "Лікарня №2 ім.В.П.Павлусенка" ЖМР</v>
      </c>
      <c r="C86" s="415"/>
      <c r="D86" s="416"/>
      <c r="E86" s="415"/>
      <c r="F86" s="416"/>
      <c r="G86" s="408"/>
      <c r="H86" s="409"/>
      <c r="I86" s="408"/>
      <c r="J86" s="409"/>
      <c r="K86" s="408"/>
      <c r="L86" s="409"/>
      <c r="M86" s="410" t="n">
        <f aca="false">'IV. Кап. інвестиції '!G43</f>
        <v>3</v>
      </c>
      <c r="N86" s="410"/>
      <c r="O86" s="410" t="n">
        <f aca="false">M86</f>
        <v>3</v>
      </c>
      <c r="P86" s="410"/>
      <c r="Q86" s="411"/>
      <c r="R86" s="412"/>
      <c r="S86" s="419"/>
      <c r="T86" s="420"/>
      <c r="U86" s="421"/>
      <c r="V86" s="422"/>
      <c r="W86" s="422"/>
      <c r="X86" s="422"/>
      <c r="Y86" s="423"/>
      <c r="Z86" s="421"/>
      <c r="AA86" s="422"/>
      <c r="AB86" s="422"/>
      <c r="AC86" s="422"/>
      <c r="AD86" s="422"/>
      <c r="AE86" s="423"/>
    </row>
    <row r="87" s="399" customFormat="true" ht="49.9" hidden="false" customHeight="true" outlineLevel="0" collapsed="false">
      <c r="A87" s="348"/>
      <c r="B87" s="402" t="str">
        <f aca="false">'IV. Кап. інвестиції '!B44</f>
        <v>Капітальний ремонт зовнішніх мереж каналізації К1 терапевтичного корпусу КП "Лікарня №2 ім.В.П.Павлусенка" ЖМР за адресоюм.Житомир, вул.Р.Шухевича,2а"</v>
      </c>
      <c r="C87" s="415"/>
      <c r="D87" s="416"/>
      <c r="E87" s="415"/>
      <c r="F87" s="416"/>
      <c r="G87" s="408"/>
      <c r="H87" s="409"/>
      <c r="I87" s="408"/>
      <c r="J87" s="409"/>
      <c r="K87" s="408"/>
      <c r="L87" s="409"/>
      <c r="M87" s="410" t="n">
        <f aca="false">'IV. Кап. інвестиції '!G44</f>
        <v>144.5</v>
      </c>
      <c r="N87" s="410"/>
      <c r="O87" s="410" t="n">
        <f aca="false">M87</f>
        <v>144.5</v>
      </c>
      <c r="P87" s="410"/>
      <c r="Q87" s="411"/>
      <c r="R87" s="412"/>
      <c r="S87" s="419"/>
      <c r="T87" s="420"/>
      <c r="U87" s="421"/>
      <c r="V87" s="422"/>
      <c r="W87" s="422"/>
      <c r="X87" s="422"/>
      <c r="Y87" s="423"/>
      <c r="Z87" s="421"/>
      <c r="AA87" s="422"/>
      <c r="AB87" s="422"/>
      <c r="AC87" s="422"/>
      <c r="AD87" s="422"/>
      <c r="AE87" s="423"/>
    </row>
    <row r="88" s="399" customFormat="true" ht="24.95" hidden="false" customHeight="true" outlineLevel="0" collapsed="false">
      <c r="A88" s="59" t="s">
        <v>243</v>
      </c>
      <c r="B88" s="59"/>
      <c r="C88" s="59"/>
      <c r="D88" s="59"/>
      <c r="E88" s="331" t="n">
        <f aca="false">SUM(E56:F63)</f>
        <v>0</v>
      </c>
      <c r="F88" s="331"/>
      <c r="G88" s="331" t="n">
        <f aca="false">SUM(G58:H59)</f>
        <v>0</v>
      </c>
      <c r="H88" s="331"/>
      <c r="I88" s="331" t="n">
        <f aca="false">SUM(I58:J59)</f>
        <v>0</v>
      </c>
      <c r="J88" s="331"/>
      <c r="K88" s="331" t="n">
        <f aca="false">SUM(K58:L59)</f>
        <v>0</v>
      </c>
      <c r="L88" s="331"/>
      <c r="M88" s="424" t="n">
        <f aca="false">SUM(M56:N87)</f>
        <v>511758.744</v>
      </c>
      <c r="N88" s="424"/>
      <c r="O88" s="424" t="n">
        <f aca="false">SUM(O56:P87)</f>
        <v>101668.006</v>
      </c>
      <c r="P88" s="424"/>
      <c r="Q88" s="424" t="n">
        <f aca="false">SUM(Q56:R84)</f>
        <v>47000</v>
      </c>
      <c r="R88" s="424"/>
      <c r="S88" s="424" t="n">
        <f aca="false">SUM(S56:T84)</f>
        <v>363090.738</v>
      </c>
      <c r="T88" s="424"/>
      <c r="U88" s="425"/>
      <c r="V88" s="425"/>
      <c r="W88" s="425"/>
      <c r="X88" s="425"/>
      <c r="Y88" s="425"/>
      <c r="Z88" s="413"/>
      <c r="AA88" s="413"/>
      <c r="AB88" s="413"/>
      <c r="AC88" s="413"/>
      <c r="AD88" s="413"/>
      <c r="AE88" s="413"/>
    </row>
    <row r="89" s="399" customFormat="true" ht="6" hidden="false" customHeight="true" outlineLevel="0" collapsed="false">
      <c r="A89" s="82"/>
      <c r="B89" s="82"/>
      <c r="C89" s="82"/>
      <c r="D89" s="82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  <c r="Q89" s="343"/>
      <c r="R89" s="343"/>
      <c r="S89" s="343"/>
      <c r="T89" s="343"/>
      <c r="U89" s="426"/>
      <c r="V89" s="426"/>
      <c r="W89" s="426"/>
      <c r="X89" s="426"/>
      <c r="Y89" s="426"/>
      <c r="Z89" s="427"/>
      <c r="AA89" s="427"/>
      <c r="AB89" s="427"/>
      <c r="AC89" s="427"/>
      <c r="AD89" s="427"/>
      <c r="AE89" s="427"/>
    </row>
    <row r="90" customFormat="false" ht="20.1" hidden="false" customHeight="true" outlineLevel="0" collapsed="false">
      <c r="B90" s="428"/>
      <c r="C90" s="428"/>
      <c r="D90" s="428"/>
      <c r="E90" s="428"/>
      <c r="F90" s="428"/>
      <c r="G90" s="428"/>
      <c r="H90" s="428"/>
      <c r="I90" s="428"/>
      <c r="J90" s="428"/>
      <c r="K90" s="428"/>
      <c r="L90" s="428"/>
      <c r="M90" s="428"/>
      <c r="N90" s="428"/>
      <c r="O90" s="428"/>
      <c r="P90" s="428"/>
      <c r="Q90" s="428"/>
      <c r="R90" s="428"/>
      <c r="S90" s="428"/>
      <c r="T90" s="428"/>
      <c r="U90" s="428"/>
    </row>
    <row r="91" customFormat="false" ht="18.75" hidden="false" customHeight="false" outlineLevel="0" collapsed="false">
      <c r="B91" s="428"/>
      <c r="C91" s="428"/>
      <c r="D91" s="428"/>
      <c r="E91" s="428"/>
      <c r="F91" s="428"/>
      <c r="G91" s="428"/>
      <c r="H91" s="428"/>
      <c r="I91" s="428"/>
      <c r="J91" s="428"/>
      <c r="K91" s="428"/>
      <c r="L91" s="428"/>
      <c r="M91" s="428"/>
      <c r="N91" s="428"/>
      <c r="O91" s="428"/>
      <c r="P91" s="428"/>
      <c r="Q91" s="428"/>
      <c r="R91" s="428"/>
      <c r="S91" s="428"/>
      <c r="T91" s="428"/>
      <c r="U91" s="428"/>
    </row>
    <row r="92" customFormat="false" ht="18.75" hidden="false" customHeight="false" outlineLevel="0" collapsed="false">
      <c r="B92" s="429"/>
    </row>
    <row r="95" customFormat="false" ht="19.5" hidden="false" customHeight="false" outlineLevel="0" collapsed="false">
      <c r="B95" s="430"/>
    </row>
    <row r="96" customFormat="false" ht="19.5" hidden="false" customHeight="false" outlineLevel="0" collapsed="false">
      <c r="B96" s="430"/>
    </row>
    <row r="97" customFormat="false" ht="19.5" hidden="false" customHeight="false" outlineLevel="0" collapsed="false">
      <c r="B97" s="430"/>
    </row>
    <row r="98" customFormat="false" ht="19.5" hidden="false" customHeight="false" outlineLevel="0" collapsed="false">
      <c r="B98" s="430"/>
    </row>
    <row r="99" customFormat="false" ht="19.5" hidden="false" customHeight="false" outlineLevel="0" collapsed="false">
      <c r="B99" s="430"/>
    </row>
    <row r="100" customFormat="false" ht="19.5" hidden="false" customHeight="false" outlineLevel="0" collapsed="false">
      <c r="B100" s="430"/>
    </row>
    <row r="101" customFormat="false" ht="19.5" hidden="false" customHeight="false" outlineLevel="0" collapsed="false">
      <c r="B101" s="430"/>
    </row>
  </sheetData>
  <mergeCells count="502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B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F38"/>
    <mergeCell ref="A39:A41"/>
    <mergeCell ref="B39:F41"/>
    <mergeCell ref="G39:K39"/>
    <mergeCell ref="L39:U39"/>
    <mergeCell ref="V39:AE39"/>
    <mergeCell ref="G40:G41"/>
    <mergeCell ref="H40:K40"/>
    <mergeCell ref="L40:M41"/>
    <mergeCell ref="N40:U40"/>
    <mergeCell ref="V40:W41"/>
    <mergeCell ref="X40:AE40"/>
    <mergeCell ref="N41:O41"/>
    <mergeCell ref="P41:Q41"/>
    <mergeCell ref="R41:S41"/>
    <mergeCell ref="T41:U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B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48:F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52:A54"/>
    <mergeCell ref="B52:B54"/>
    <mergeCell ref="C52:D54"/>
    <mergeCell ref="E52:F54"/>
    <mergeCell ref="G52:H54"/>
    <mergeCell ref="I52:J54"/>
    <mergeCell ref="K52:T52"/>
    <mergeCell ref="U52:Y54"/>
    <mergeCell ref="Z52:AE54"/>
    <mergeCell ref="K53:L54"/>
    <mergeCell ref="M53:N54"/>
    <mergeCell ref="O53:T53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E58:F58"/>
    <mergeCell ref="M58:N58"/>
    <mergeCell ref="O58:P58"/>
    <mergeCell ref="S58:T58"/>
    <mergeCell ref="U58:Y58"/>
    <mergeCell ref="Z58:AE58"/>
    <mergeCell ref="E59:F59"/>
    <mergeCell ref="M59:N59"/>
    <mergeCell ref="O59:P59"/>
    <mergeCell ref="S59:T59"/>
    <mergeCell ref="U59:Y59"/>
    <mergeCell ref="Z59:AE59"/>
    <mergeCell ref="E60:F60"/>
    <mergeCell ref="M60:N60"/>
    <mergeCell ref="O60:P60"/>
    <mergeCell ref="S60:T60"/>
    <mergeCell ref="U60:Y60"/>
    <mergeCell ref="Z60:AE60"/>
    <mergeCell ref="E61:F61"/>
    <mergeCell ref="M61:N61"/>
    <mergeCell ref="O61:P61"/>
    <mergeCell ref="S61:T61"/>
    <mergeCell ref="U61:Y61"/>
    <mergeCell ref="Z61:AE61"/>
    <mergeCell ref="E62:F62"/>
    <mergeCell ref="M62:N62"/>
    <mergeCell ref="O62:P62"/>
    <mergeCell ref="S62:T62"/>
    <mergeCell ref="U62:Y62"/>
    <mergeCell ref="Z62:AE62"/>
    <mergeCell ref="E63:F63"/>
    <mergeCell ref="M63:N63"/>
    <mergeCell ref="O63:P63"/>
    <mergeCell ref="S63:T63"/>
    <mergeCell ref="U63:Y63"/>
    <mergeCell ref="Z63:AE63"/>
    <mergeCell ref="M64:N64"/>
    <mergeCell ref="O64:P64"/>
    <mergeCell ref="S64:T64"/>
    <mergeCell ref="U64:Y64"/>
    <mergeCell ref="Z64:AE64"/>
    <mergeCell ref="M65:N65"/>
    <mergeCell ref="O65:P65"/>
    <mergeCell ref="S65:T65"/>
    <mergeCell ref="U65:Y65"/>
    <mergeCell ref="Z65:AE65"/>
    <mergeCell ref="M66:N66"/>
    <mergeCell ref="O66:P66"/>
    <mergeCell ref="U66:Y66"/>
    <mergeCell ref="Z66:AE66"/>
    <mergeCell ref="M67:N67"/>
    <mergeCell ref="O67:P67"/>
    <mergeCell ref="S67:T67"/>
    <mergeCell ref="U67:Y67"/>
    <mergeCell ref="Z67:AE67"/>
    <mergeCell ref="M68:N68"/>
    <mergeCell ref="O68:P68"/>
    <mergeCell ref="U68:Y68"/>
    <mergeCell ref="M69:N69"/>
    <mergeCell ref="O69:P69"/>
    <mergeCell ref="U69:Y69"/>
    <mergeCell ref="M70:N70"/>
    <mergeCell ref="O70:P70"/>
    <mergeCell ref="U70:Y70"/>
    <mergeCell ref="M71:N71"/>
    <mergeCell ref="O71:P71"/>
    <mergeCell ref="U71:Y71"/>
    <mergeCell ref="Z71:AE71"/>
    <mergeCell ref="M72:N72"/>
    <mergeCell ref="O72:P72"/>
    <mergeCell ref="U72:Y72"/>
    <mergeCell ref="Z72:AE72"/>
    <mergeCell ref="M73:N73"/>
    <mergeCell ref="O73:P73"/>
    <mergeCell ref="Q73:R73"/>
    <mergeCell ref="S73:T73"/>
    <mergeCell ref="U73:Y73"/>
    <mergeCell ref="Z73:AE73"/>
    <mergeCell ref="M74:N74"/>
    <mergeCell ref="O74:P74"/>
    <mergeCell ref="U74:Y74"/>
    <mergeCell ref="Z74:AE74"/>
    <mergeCell ref="M75:N75"/>
    <mergeCell ref="O75:P75"/>
    <mergeCell ref="U75:Y75"/>
    <mergeCell ref="Z75:AE75"/>
    <mergeCell ref="M76:N76"/>
    <mergeCell ref="O76:P76"/>
    <mergeCell ref="S76:T76"/>
    <mergeCell ref="U76:Y76"/>
    <mergeCell ref="Z76:AE76"/>
    <mergeCell ref="M77:N77"/>
    <mergeCell ref="O77:P77"/>
    <mergeCell ref="U77:Y77"/>
    <mergeCell ref="Z77:AE77"/>
    <mergeCell ref="M78:N78"/>
    <mergeCell ref="O78:P78"/>
    <mergeCell ref="U78:Y78"/>
    <mergeCell ref="Z78:AE78"/>
    <mergeCell ref="M79:N79"/>
    <mergeCell ref="O79:P79"/>
    <mergeCell ref="U79:Y79"/>
    <mergeCell ref="Z79:AE79"/>
    <mergeCell ref="M80:N80"/>
    <mergeCell ref="O80:P80"/>
    <mergeCell ref="U80:Y80"/>
    <mergeCell ref="Z80:AE80"/>
    <mergeCell ref="M81:N81"/>
    <mergeCell ref="O81:P81"/>
    <mergeCell ref="U81:Y81"/>
    <mergeCell ref="Z81:AE81"/>
    <mergeCell ref="M82:N82"/>
    <mergeCell ref="O82:P82"/>
    <mergeCell ref="U82:Y82"/>
    <mergeCell ref="Z82:AE82"/>
    <mergeCell ref="M83:N83"/>
    <mergeCell ref="O83:P83"/>
    <mergeCell ref="U83:Y83"/>
    <mergeCell ref="Z83:AE83"/>
    <mergeCell ref="M84:N84"/>
    <mergeCell ref="O84:P84"/>
    <mergeCell ref="U84:Y84"/>
    <mergeCell ref="Z84:AE84"/>
    <mergeCell ref="M85:N85"/>
    <mergeCell ref="O85:P85"/>
    <mergeCell ref="M86:N86"/>
    <mergeCell ref="O86:P86"/>
    <mergeCell ref="M87:N87"/>
    <mergeCell ref="O87:P87"/>
    <mergeCell ref="A88:D88"/>
    <mergeCell ref="E88:F88"/>
    <mergeCell ref="G88:H88"/>
    <mergeCell ref="I88:J88"/>
    <mergeCell ref="K88:L88"/>
    <mergeCell ref="M88:N88"/>
    <mergeCell ref="O88:P88"/>
    <mergeCell ref="Q88:R88"/>
    <mergeCell ref="S88:T88"/>
    <mergeCell ref="U88:Y88"/>
    <mergeCell ref="Z88:AE88"/>
  </mergeCells>
  <printOptions headings="false" gridLines="false" gridLinesSet="true" horizontalCentered="false" verticalCentered="false"/>
  <pageMargins left="0" right="0" top="0.118055555555556" bottom="0.118055555555556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3.14"/>
    <col collapsed="false" customWidth="true" hidden="false" outlineLevel="0" max="11" min="11" style="0" width="4.99"/>
    <col collapsed="false" customWidth="true" hidden="false" outlineLevel="0" max="12" min="12" style="0" width="4.41"/>
    <col collapsed="false" customWidth="true" hidden="false" outlineLevel="0" max="13" min="13" style="0" width="3.14"/>
    <col collapsed="false" customWidth="true" hidden="false" outlineLevel="0" max="14" min="14" style="0" width="5.28"/>
    <col collapsed="false" customWidth="true" hidden="false" outlineLevel="0" max="15" min="15" style="0" width="3.99"/>
    <col collapsed="false" customWidth="true" hidden="false" outlineLevel="0" max="17" min="16" style="0" width="3.56"/>
    <col collapsed="false" customWidth="true" hidden="false" outlineLevel="0" max="18" min="18" style="0" width="4.7"/>
    <col collapsed="false" customWidth="true" hidden="false" outlineLevel="0" max="19" min="19" style="0" width="5.99"/>
    <col collapsed="false" customWidth="true" hidden="false" outlineLevel="0" max="20" min="20" style="0" width="4.28"/>
    <col collapsed="false" customWidth="true" hidden="false" outlineLevel="0" max="21" min="21" style="0" width="4.99"/>
    <col collapsed="false" customWidth="true" hidden="false" outlineLevel="0" max="22" min="22" style="0" width="5.28"/>
    <col collapsed="false" customWidth="true" hidden="false" outlineLevel="0" max="23" min="23" style="0" width="3.7"/>
    <col collapsed="false" customWidth="true" hidden="false" outlineLevel="0" max="25" min="25" style="0" width="4.14"/>
    <col collapsed="false" customWidth="true" hidden="false" outlineLevel="0" max="27" min="27" style="0" width="3.7"/>
    <col collapsed="false" customWidth="true" hidden="false" outlineLevel="0" max="29" min="29" style="0" width="5.13"/>
  </cols>
  <sheetData>
    <row r="1" customFormat="false" ht="18.75" hidden="false" customHeight="true" outlineLevel="0" collapsed="false">
      <c r="A1" s="82"/>
      <c r="B1" s="336" t="s">
        <v>675</v>
      </c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336"/>
      <c r="U1" s="336"/>
      <c r="V1" s="336"/>
      <c r="W1" s="336"/>
      <c r="X1" s="336"/>
      <c r="Y1" s="336"/>
      <c r="Z1" s="336"/>
      <c r="AA1" s="336"/>
      <c r="AB1" s="336"/>
      <c r="AC1" s="336"/>
      <c r="AD1" s="336"/>
      <c r="AE1" s="336"/>
    </row>
    <row r="2" customFormat="false" ht="18.75" hidden="false" customHeight="true" outlineLevel="0" collapsed="false">
      <c r="A2" s="102" t="s">
        <v>621</v>
      </c>
      <c r="B2" s="26" t="s">
        <v>47</v>
      </c>
      <c r="C2" s="26"/>
      <c r="D2" s="26"/>
      <c r="E2" s="26"/>
      <c r="F2" s="26"/>
      <c r="G2" s="26"/>
      <c r="H2" s="26"/>
      <c r="I2" s="26"/>
      <c r="J2" s="26"/>
      <c r="K2" s="431" t="s">
        <v>676</v>
      </c>
      <c r="L2" s="431"/>
      <c r="M2" s="431"/>
      <c r="N2" s="359" t="s">
        <v>677</v>
      </c>
      <c r="O2" s="359"/>
      <c r="P2" s="359"/>
      <c r="Q2" s="359" t="s">
        <v>51</v>
      </c>
      <c r="R2" s="359"/>
      <c r="S2" s="359"/>
      <c r="T2" s="324" t="s">
        <v>678</v>
      </c>
      <c r="U2" s="324"/>
      <c r="V2" s="324"/>
      <c r="W2" s="324" t="s">
        <v>668</v>
      </c>
      <c r="X2" s="324"/>
      <c r="Y2" s="324"/>
      <c r="Z2" s="324"/>
      <c r="AA2" s="324"/>
      <c r="AB2" s="324"/>
      <c r="AC2" s="324"/>
      <c r="AD2" s="324"/>
      <c r="AE2" s="427"/>
    </row>
    <row r="3" customFormat="false" ht="18.75" hidden="false" customHeight="true" outlineLevel="0" collapsed="false">
      <c r="A3" s="102"/>
      <c r="B3" s="26"/>
      <c r="C3" s="26"/>
      <c r="D3" s="26"/>
      <c r="E3" s="26"/>
      <c r="F3" s="26"/>
      <c r="G3" s="26"/>
      <c r="H3" s="26"/>
      <c r="I3" s="26"/>
      <c r="J3" s="26"/>
      <c r="K3" s="431"/>
      <c r="L3" s="431"/>
      <c r="M3" s="431"/>
      <c r="N3" s="359"/>
      <c r="O3" s="359"/>
      <c r="P3" s="359"/>
      <c r="Q3" s="359"/>
      <c r="R3" s="359"/>
      <c r="S3" s="359"/>
      <c r="T3" s="324"/>
      <c r="U3" s="324"/>
      <c r="V3" s="324"/>
      <c r="W3" s="359" t="s">
        <v>103</v>
      </c>
      <c r="X3" s="359"/>
      <c r="Y3" s="359" t="s">
        <v>463</v>
      </c>
      <c r="Z3" s="359"/>
      <c r="AA3" s="359" t="s">
        <v>464</v>
      </c>
      <c r="AB3" s="359"/>
      <c r="AC3" s="359" t="s">
        <v>679</v>
      </c>
      <c r="AD3" s="359"/>
      <c r="AE3" s="427"/>
    </row>
    <row r="4" customFormat="false" ht="18.75" hidden="false" customHeight="false" outlineLevel="0" collapsed="false">
      <c r="A4" s="102"/>
      <c r="B4" s="26"/>
      <c r="C4" s="26"/>
      <c r="D4" s="26"/>
      <c r="E4" s="26"/>
      <c r="F4" s="26"/>
      <c r="G4" s="26"/>
      <c r="H4" s="26"/>
      <c r="I4" s="26"/>
      <c r="J4" s="26"/>
      <c r="K4" s="431"/>
      <c r="L4" s="431"/>
      <c r="M4" s="431"/>
      <c r="N4" s="359"/>
      <c r="O4" s="359"/>
      <c r="P4" s="359"/>
      <c r="Q4" s="359"/>
      <c r="R4" s="359"/>
      <c r="S4" s="359"/>
      <c r="T4" s="324"/>
      <c r="U4" s="324"/>
      <c r="V4" s="324"/>
      <c r="W4" s="359"/>
      <c r="X4" s="359"/>
      <c r="Y4" s="359"/>
      <c r="Z4" s="359"/>
      <c r="AA4" s="359"/>
      <c r="AB4" s="359"/>
      <c r="AC4" s="359"/>
      <c r="AD4" s="359"/>
      <c r="AE4" s="427"/>
    </row>
    <row r="5" customFormat="false" ht="18.75" hidden="false" customHeight="true" outlineLevel="0" collapsed="false">
      <c r="A5" s="324" t="n">
        <v>1</v>
      </c>
      <c r="B5" s="324" t="n">
        <v>2</v>
      </c>
      <c r="C5" s="324"/>
      <c r="D5" s="324"/>
      <c r="E5" s="324"/>
      <c r="F5" s="324"/>
      <c r="G5" s="324"/>
      <c r="H5" s="324"/>
      <c r="I5" s="324"/>
      <c r="J5" s="324"/>
      <c r="K5" s="431" t="n">
        <v>3</v>
      </c>
      <c r="L5" s="431"/>
      <c r="M5" s="431"/>
      <c r="N5" s="431" t="n">
        <v>4</v>
      </c>
      <c r="O5" s="431"/>
      <c r="P5" s="431"/>
      <c r="Q5" s="431" t="n">
        <v>5</v>
      </c>
      <c r="R5" s="431"/>
      <c r="S5" s="431"/>
      <c r="T5" s="431" t="n">
        <v>6</v>
      </c>
      <c r="U5" s="431"/>
      <c r="V5" s="431"/>
      <c r="W5" s="432" t="s">
        <v>680</v>
      </c>
      <c r="X5" s="432"/>
      <c r="Y5" s="432" t="s">
        <v>681</v>
      </c>
      <c r="Z5" s="432"/>
      <c r="AA5" s="432" t="s">
        <v>682</v>
      </c>
      <c r="AB5" s="432"/>
      <c r="AC5" s="432" t="s">
        <v>683</v>
      </c>
      <c r="AD5" s="432"/>
      <c r="AE5" s="427"/>
    </row>
    <row r="6" customFormat="false" ht="18.75" hidden="true" customHeight="true" outlineLevel="0" collapsed="false">
      <c r="A6" s="42"/>
      <c r="B6" s="433" t="s">
        <v>684</v>
      </c>
      <c r="C6" s="433"/>
      <c r="D6" s="433"/>
      <c r="E6" s="433"/>
      <c r="F6" s="433"/>
      <c r="G6" s="433"/>
      <c r="H6" s="433"/>
      <c r="I6" s="433"/>
      <c r="J6" s="433"/>
      <c r="K6" s="340"/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434"/>
      <c r="X6" s="434"/>
      <c r="Y6" s="434"/>
      <c r="Z6" s="434"/>
      <c r="AA6" s="434"/>
      <c r="AB6" s="434"/>
      <c r="AC6" s="434"/>
      <c r="AD6" s="434"/>
      <c r="AE6" s="427"/>
    </row>
    <row r="7" customFormat="false" ht="19.5" hidden="true" customHeight="true" outlineLevel="0" collapsed="false">
      <c r="A7" s="42"/>
      <c r="B7" s="435" t="s">
        <v>685</v>
      </c>
      <c r="C7" s="435"/>
      <c r="D7" s="435"/>
      <c r="E7" s="435"/>
      <c r="F7" s="435"/>
      <c r="G7" s="435"/>
      <c r="H7" s="435"/>
      <c r="I7" s="435"/>
      <c r="J7" s="435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427"/>
    </row>
    <row r="8" customFormat="false" ht="18.75" hidden="true" customHeight="true" outlineLevel="0" collapsed="false">
      <c r="A8" s="42"/>
      <c r="B8" s="436"/>
      <c r="C8" s="436"/>
      <c r="D8" s="436"/>
      <c r="E8" s="436"/>
      <c r="F8" s="436"/>
      <c r="G8" s="436"/>
      <c r="H8" s="436"/>
      <c r="I8" s="436"/>
      <c r="J8" s="436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427"/>
    </row>
    <row r="9" customFormat="false" ht="18.75" hidden="true" customHeight="true" outlineLevel="0" collapsed="false">
      <c r="A9" s="42"/>
      <c r="B9" s="436" t="s">
        <v>686</v>
      </c>
      <c r="C9" s="436"/>
      <c r="D9" s="436"/>
      <c r="E9" s="436"/>
      <c r="F9" s="436"/>
      <c r="G9" s="436"/>
      <c r="H9" s="436"/>
      <c r="I9" s="436"/>
      <c r="J9" s="436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427"/>
    </row>
    <row r="10" customFormat="false" ht="19.5" hidden="true" customHeight="true" outlineLevel="0" collapsed="false">
      <c r="A10" s="42"/>
      <c r="B10" s="435" t="s">
        <v>687</v>
      </c>
      <c r="C10" s="435"/>
      <c r="D10" s="435"/>
      <c r="E10" s="435"/>
      <c r="F10" s="435"/>
      <c r="G10" s="435"/>
      <c r="H10" s="435"/>
      <c r="I10" s="435"/>
      <c r="J10" s="435"/>
      <c r="K10" s="342"/>
      <c r="L10" s="342"/>
      <c r="M10" s="342"/>
      <c r="N10" s="342"/>
      <c r="O10" s="342"/>
      <c r="P10" s="342"/>
      <c r="Q10" s="342"/>
      <c r="R10" s="342"/>
      <c r="S10" s="342"/>
      <c r="T10" s="342"/>
      <c r="U10" s="342"/>
      <c r="V10" s="342"/>
      <c r="W10" s="342"/>
      <c r="X10" s="342"/>
      <c r="Y10" s="342"/>
      <c r="Z10" s="342"/>
      <c r="AA10" s="342"/>
      <c r="AB10" s="342"/>
      <c r="AC10" s="342"/>
      <c r="AD10" s="342"/>
      <c r="AE10" s="427"/>
    </row>
    <row r="11" customFormat="false" ht="18.75" hidden="true" customHeight="true" outlineLevel="0" collapsed="false">
      <c r="A11" s="42"/>
      <c r="B11" s="436" t="s">
        <v>688</v>
      </c>
      <c r="C11" s="436"/>
      <c r="D11" s="436"/>
      <c r="E11" s="436"/>
      <c r="F11" s="436"/>
      <c r="G11" s="436"/>
      <c r="H11" s="436"/>
      <c r="I11" s="436"/>
      <c r="J11" s="436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427"/>
    </row>
    <row r="12" customFormat="false" ht="18.75" hidden="true" customHeight="true" outlineLevel="0" collapsed="false">
      <c r="A12" s="42"/>
      <c r="B12" s="436" t="s">
        <v>689</v>
      </c>
      <c r="C12" s="436"/>
      <c r="D12" s="436"/>
      <c r="E12" s="436"/>
      <c r="F12" s="436"/>
      <c r="G12" s="436"/>
      <c r="H12" s="436"/>
      <c r="I12" s="436"/>
      <c r="J12" s="436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427"/>
    </row>
    <row r="13" customFormat="false" ht="18.75" hidden="true" customHeight="true" outlineLevel="0" collapsed="false">
      <c r="A13" s="42"/>
      <c r="B13" s="437" t="s">
        <v>690</v>
      </c>
      <c r="C13" s="437"/>
      <c r="D13" s="437"/>
      <c r="E13" s="437"/>
      <c r="F13" s="437"/>
      <c r="G13" s="437"/>
      <c r="H13" s="437"/>
      <c r="I13" s="437"/>
      <c r="J13" s="437"/>
      <c r="K13" s="438"/>
      <c r="L13" s="438"/>
      <c r="M13" s="438"/>
      <c r="N13" s="191"/>
      <c r="O13" s="191"/>
      <c r="P13" s="191"/>
      <c r="Q13" s="438"/>
      <c r="R13" s="438"/>
      <c r="S13" s="438"/>
      <c r="T13" s="438"/>
      <c r="U13" s="438"/>
      <c r="V13" s="438"/>
      <c r="W13" s="438"/>
      <c r="X13" s="438"/>
      <c r="Y13" s="438"/>
      <c r="Z13" s="438"/>
      <c r="AA13" s="438"/>
      <c r="AB13" s="438"/>
      <c r="AC13" s="191"/>
      <c r="AD13" s="191"/>
      <c r="AE13" s="427"/>
    </row>
    <row r="14" customFormat="false" ht="18.75" hidden="true" customHeight="true" outlineLevel="0" collapsed="false">
      <c r="A14" s="42"/>
      <c r="B14" s="439" t="s">
        <v>691</v>
      </c>
      <c r="C14" s="439"/>
      <c r="D14" s="439"/>
      <c r="E14" s="439"/>
      <c r="F14" s="439"/>
      <c r="G14" s="439"/>
      <c r="H14" s="439"/>
      <c r="I14" s="439"/>
      <c r="J14" s="439"/>
      <c r="K14" s="438"/>
      <c r="L14" s="438"/>
      <c r="M14" s="438"/>
      <c r="N14" s="191"/>
      <c r="O14" s="191"/>
      <c r="P14" s="191"/>
      <c r="Q14" s="438"/>
      <c r="R14" s="438"/>
      <c r="S14" s="438"/>
      <c r="T14" s="438"/>
      <c r="U14" s="438"/>
      <c r="V14" s="438"/>
      <c r="W14" s="438"/>
      <c r="X14" s="438"/>
      <c r="Y14" s="438"/>
      <c r="Z14" s="438"/>
      <c r="AA14" s="438"/>
      <c r="AB14" s="438"/>
      <c r="AC14" s="191"/>
      <c r="AD14" s="191"/>
      <c r="AE14" s="427"/>
    </row>
    <row r="15" customFormat="false" ht="18.75" hidden="true" customHeight="true" outlineLevel="0" collapsed="false">
      <c r="A15" s="348"/>
      <c r="B15" s="439" t="s">
        <v>692</v>
      </c>
      <c r="C15" s="439"/>
      <c r="D15" s="439"/>
      <c r="E15" s="439"/>
      <c r="F15" s="439"/>
      <c r="G15" s="439"/>
      <c r="H15" s="439"/>
      <c r="I15" s="439"/>
      <c r="J15" s="439"/>
      <c r="K15" s="438"/>
      <c r="L15" s="438"/>
      <c r="M15" s="438"/>
      <c r="N15" s="191"/>
      <c r="O15" s="191"/>
      <c r="P15" s="191"/>
      <c r="Q15" s="438"/>
      <c r="R15" s="438"/>
      <c r="S15" s="438"/>
      <c r="T15" s="438"/>
      <c r="U15" s="438"/>
      <c r="V15" s="438"/>
      <c r="W15" s="438"/>
      <c r="X15" s="438"/>
      <c r="Y15" s="438"/>
      <c r="Z15" s="438"/>
      <c r="AA15" s="438"/>
      <c r="AB15" s="438"/>
      <c r="AC15" s="191"/>
      <c r="AD15" s="191"/>
      <c r="AE15" s="427"/>
    </row>
    <row r="16" customFormat="false" ht="18.75" hidden="false" customHeight="true" outlineLevel="0" collapsed="false">
      <c r="A16" s="348"/>
      <c r="B16" s="433" t="s">
        <v>693</v>
      </c>
      <c r="C16" s="433"/>
      <c r="D16" s="433"/>
      <c r="E16" s="433"/>
      <c r="F16" s="433"/>
      <c r="G16" s="433"/>
      <c r="H16" s="433"/>
      <c r="I16" s="433"/>
      <c r="J16" s="433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427"/>
    </row>
    <row r="17" customFormat="false" ht="19.5" hidden="false" customHeight="true" outlineLevel="0" collapsed="false">
      <c r="A17" s="348"/>
      <c r="B17" s="435" t="s">
        <v>685</v>
      </c>
      <c r="C17" s="435"/>
      <c r="D17" s="435"/>
      <c r="E17" s="435"/>
      <c r="F17" s="435"/>
      <c r="G17" s="435"/>
      <c r="H17" s="435"/>
      <c r="I17" s="435"/>
      <c r="J17" s="435"/>
      <c r="K17" s="342" t="n">
        <f aca="false">K18+K19</f>
        <v>17155.5</v>
      </c>
      <c r="L17" s="342"/>
      <c r="M17" s="342"/>
      <c r="N17" s="342" t="n">
        <v>19752.503</v>
      </c>
      <c r="O17" s="342"/>
      <c r="P17" s="342"/>
      <c r="Q17" s="342" t="n">
        <v>19752.503</v>
      </c>
      <c r="R17" s="342"/>
      <c r="S17" s="342"/>
      <c r="T17" s="342" t="n">
        <f aca="false">SUM(W17:AD17)</f>
        <v>52769.8</v>
      </c>
      <c r="U17" s="342"/>
      <c r="V17" s="342"/>
      <c r="W17" s="342" t="n">
        <f aca="false">W18+W19</f>
        <v>23317.1</v>
      </c>
      <c r="X17" s="342" t="n">
        <f aca="false">X18</f>
        <v>0</v>
      </c>
      <c r="Y17" s="342" t="n">
        <f aca="false">Y18+Y19</f>
        <v>9685.2</v>
      </c>
      <c r="Z17" s="342" t="n">
        <f aca="false">Z18</f>
        <v>0</v>
      </c>
      <c r="AA17" s="342" t="n">
        <f aca="false">AA18+AA19</f>
        <v>6786.65</v>
      </c>
      <c r="AB17" s="342" t="n">
        <f aca="false">AB18</f>
        <v>0</v>
      </c>
      <c r="AC17" s="342" t="n">
        <f aca="false">AC18+AC19</f>
        <v>12980.85</v>
      </c>
      <c r="AD17" s="342" t="n">
        <f aca="false">AD18</f>
        <v>0</v>
      </c>
      <c r="AE17" s="427"/>
    </row>
    <row r="18" customFormat="false" ht="18.75" hidden="false" customHeight="true" outlineLevel="0" collapsed="false">
      <c r="A18" s="348"/>
      <c r="B18" s="436" t="s">
        <v>694</v>
      </c>
      <c r="C18" s="436"/>
      <c r="D18" s="436"/>
      <c r="E18" s="436"/>
      <c r="F18" s="436"/>
      <c r="G18" s="436"/>
      <c r="H18" s="436"/>
      <c r="I18" s="436"/>
      <c r="J18" s="436"/>
      <c r="K18" s="191" t="n">
        <v>7052.7</v>
      </c>
      <c r="L18" s="191"/>
      <c r="M18" s="191"/>
      <c r="N18" s="191" t="n">
        <v>6048.203</v>
      </c>
      <c r="O18" s="191"/>
      <c r="P18" s="191"/>
      <c r="Q18" s="191" t="n">
        <v>6048.203</v>
      </c>
      <c r="R18" s="191"/>
      <c r="S18" s="191"/>
      <c r="T18" s="191" t="n">
        <f aca="false">T22</f>
        <v>24669.5</v>
      </c>
      <c r="U18" s="191"/>
      <c r="V18" s="191"/>
      <c r="W18" s="191" t="n">
        <f aca="false">W22</f>
        <v>23167.1</v>
      </c>
      <c r="X18" s="191"/>
      <c r="Y18" s="191" t="n">
        <f aca="false">Y22</f>
        <v>9535.2</v>
      </c>
      <c r="Z18" s="191"/>
      <c r="AA18" s="191" t="n">
        <f aca="false">AA22</f>
        <v>6636.65</v>
      </c>
      <c r="AB18" s="191"/>
      <c r="AC18" s="191" t="n">
        <f aca="false">AC22</f>
        <v>12830.85</v>
      </c>
      <c r="AD18" s="191"/>
      <c r="AE18" s="427"/>
    </row>
    <row r="19" customFormat="false" ht="18.75" hidden="false" customHeight="true" outlineLevel="0" collapsed="false">
      <c r="A19" s="348"/>
      <c r="B19" s="436" t="s">
        <v>695</v>
      </c>
      <c r="C19" s="436"/>
      <c r="D19" s="436"/>
      <c r="E19" s="436"/>
      <c r="F19" s="436"/>
      <c r="G19" s="436"/>
      <c r="H19" s="436"/>
      <c r="I19" s="436"/>
      <c r="J19" s="436"/>
      <c r="K19" s="191" t="n">
        <v>10102.8</v>
      </c>
      <c r="L19" s="191"/>
      <c r="M19" s="191"/>
      <c r="N19" s="191" t="n">
        <v>13704.3</v>
      </c>
      <c r="O19" s="191"/>
      <c r="P19" s="191"/>
      <c r="Q19" s="191" t="n">
        <v>13704.3</v>
      </c>
      <c r="R19" s="191"/>
      <c r="S19" s="191"/>
      <c r="T19" s="191" t="n">
        <f aca="false">W19+Y19+AA19+AC19</f>
        <v>600</v>
      </c>
      <c r="U19" s="191"/>
      <c r="V19" s="191"/>
      <c r="W19" s="191" t="n">
        <f aca="false">'I. Фін результат'!H28</f>
        <v>150</v>
      </c>
      <c r="X19" s="191"/>
      <c r="Y19" s="191" t="n">
        <f aca="false">'I. Фін результат'!I28</f>
        <v>150</v>
      </c>
      <c r="Z19" s="191"/>
      <c r="AA19" s="191" t="n">
        <f aca="false">'I. Фін результат'!J28</f>
        <v>150</v>
      </c>
      <c r="AB19" s="191"/>
      <c r="AC19" s="191" t="n">
        <f aca="false">'I. Фін результат'!K28</f>
        <v>150</v>
      </c>
      <c r="AD19" s="191"/>
      <c r="AE19" s="427"/>
    </row>
    <row r="20" customFormat="false" ht="19.5" hidden="false" customHeight="true" outlineLevel="0" collapsed="false">
      <c r="A20" s="348"/>
      <c r="B20" s="435" t="s">
        <v>696</v>
      </c>
      <c r="C20" s="435"/>
      <c r="D20" s="435"/>
      <c r="E20" s="435"/>
      <c r="F20" s="435"/>
      <c r="G20" s="435"/>
      <c r="H20" s="435"/>
      <c r="I20" s="435"/>
      <c r="J20" s="435"/>
      <c r="K20" s="342" t="n">
        <v>17155.5</v>
      </c>
      <c r="L20" s="342"/>
      <c r="M20" s="342"/>
      <c r="N20" s="342" t="n">
        <f aca="false">N17</f>
        <v>19752.503</v>
      </c>
      <c r="O20" s="342"/>
      <c r="P20" s="342"/>
      <c r="Q20" s="342" t="n">
        <f aca="false">Q17</f>
        <v>19752.503</v>
      </c>
      <c r="R20" s="342"/>
      <c r="S20" s="342"/>
      <c r="T20" s="342" t="n">
        <f aca="false">T22+T21</f>
        <v>52169.8</v>
      </c>
      <c r="U20" s="342"/>
      <c r="V20" s="342"/>
      <c r="W20" s="342" t="n">
        <f aca="false">W22+W21</f>
        <v>33140.7</v>
      </c>
      <c r="X20" s="342"/>
      <c r="Y20" s="342" t="n">
        <f aca="false">Y22+Y21</f>
        <v>13883.7</v>
      </c>
      <c r="Z20" s="342"/>
      <c r="AA20" s="342" t="n">
        <f aca="false">AA22+AA21</f>
        <v>10244.55</v>
      </c>
      <c r="AB20" s="342"/>
      <c r="AC20" s="342" t="n">
        <f aca="false">AC22+AC21</f>
        <v>22401.15</v>
      </c>
      <c r="AD20" s="342"/>
      <c r="AE20" s="427"/>
    </row>
    <row r="21" customFormat="false" ht="18.75" hidden="false" customHeight="true" outlineLevel="0" collapsed="false">
      <c r="A21" s="348"/>
      <c r="B21" s="440" t="s">
        <v>695</v>
      </c>
      <c r="C21" s="440"/>
      <c r="D21" s="440"/>
      <c r="E21" s="440"/>
      <c r="F21" s="440"/>
      <c r="G21" s="440"/>
      <c r="H21" s="440"/>
      <c r="I21" s="440"/>
      <c r="J21" s="440"/>
      <c r="K21" s="191" t="n">
        <f aca="false">K19</f>
        <v>10102.8</v>
      </c>
      <c r="L21" s="191"/>
      <c r="M21" s="191"/>
      <c r="N21" s="191" t="n">
        <f aca="false">N19</f>
        <v>13704.3</v>
      </c>
      <c r="O21" s="191"/>
      <c r="P21" s="191"/>
      <c r="Q21" s="191" t="n">
        <v>13704.3</v>
      </c>
      <c r="R21" s="191"/>
      <c r="S21" s="191"/>
      <c r="T21" s="191" t="n">
        <f aca="false">W21+Y21+AA21+AC21</f>
        <v>27500.3</v>
      </c>
      <c r="U21" s="191"/>
      <c r="V21" s="191"/>
      <c r="W21" s="191" t="n">
        <v>9973.6</v>
      </c>
      <c r="X21" s="191"/>
      <c r="Y21" s="191" t="n">
        <v>4348.5</v>
      </c>
      <c r="Z21" s="191"/>
      <c r="AA21" s="191" t="n">
        <v>3607.9</v>
      </c>
      <c r="AB21" s="191"/>
      <c r="AC21" s="191" t="n">
        <v>9570.3</v>
      </c>
      <c r="AD21" s="191"/>
      <c r="AE21" s="427"/>
    </row>
    <row r="22" customFormat="false" ht="18.75" hidden="false" customHeight="true" outlineLevel="0" collapsed="false">
      <c r="A22" s="348"/>
      <c r="B22" s="440" t="s">
        <v>697</v>
      </c>
      <c r="C22" s="440"/>
      <c r="D22" s="440"/>
      <c r="E22" s="440"/>
      <c r="F22" s="440"/>
      <c r="G22" s="440"/>
      <c r="H22" s="440"/>
      <c r="I22" s="440"/>
      <c r="J22" s="440"/>
      <c r="K22" s="191" t="n">
        <v>7052.7</v>
      </c>
      <c r="L22" s="191"/>
      <c r="M22" s="191"/>
      <c r="N22" s="191" t="n">
        <v>6048.203</v>
      </c>
      <c r="O22" s="191"/>
      <c r="P22" s="191"/>
      <c r="Q22" s="191" t="n">
        <v>6048.203</v>
      </c>
      <c r="R22" s="191"/>
      <c r="S22" s="191"/>
      <c r="T22" s="191" t="n">
        <f aca="false">T23+T24+T27+T25+T26+T28+T29+T30+T31</f>
        <v>24669.5</v>
      </c>
      <c r="U22" s="191"/>
      <c r="V22" s="191"/>
      <c r="W22" s="191" t="n">
        <f aca="false">W23+W24+W25+W26+W27+W21+W28+W29+W30+W31</f>
        <v>23167.1</v>
      </c>
      <c r="X22" s="191"/>
      <c r="Y22" s="191" t="n">
        <f aca="false">Y23+Y24+Y25+Y26+Y27+Y21+Y28+Y29+Y30+Y31</f>
        <v>9535.2</v>
      </c>
      <c r="Z22" s="191"/>
      <c r="AA22" s="191" t="n">
        <f aca="false">AA23+AA24+AA25+AA26+AA27+AA21+AA28+AA29+AA30+AA31</f>
        <v>6636.65</v>
      </c>
      <c r="AB22" s="191"/>
      <c r="AC22" s="191" t="n">
        <f aca="false">AC23+AC24+AC25+AC26+AC27+AC21+AC28+AC29+AC30+AC31</f>
        <v>12830.85</v>
      </c>
      <c r="AD22" s="191"/>
      <c r="AE22" s="427"/>
    </row>
    <row r="23" customFormat="false" ht="18.75" hidden="false" customHeight="true" outlineLevel="0" collapsed="false">
      <c r="A23" s="348"/>
      <c r="B23" s="441" t="s">
        <v>698</v>
      </c>
      <c r="C23" s="441"/>
      <c r="D23" s="441"/>
      <c r="E23" s="441"/>
      <c r="F23" s="441"/>
      <c r="G23" s="441"/>
      <c r="H23" s="441"/>
      <c r="I23" s="441"/>
      <c r="J23" s="441"/>
      <c r="K23" s="191"/>
      <c r="L23" s="191"/>
      <c r="M23" s="191"/>
      <c r="N23" s="191" t="n">
        <v>3874.7</v>
      </c>
      <c r="O23" s="191"/>
      <c r="P23" s="191"/>
      <c r="Q23" s="191" t="n">
        <v>3874.7</v>
      </c>
      <c r="R23" s="191"/>
      <c r="S23" s="191"/>
      <c r="T23" s="191" t="n">
        <f aca="false">W23+Y23+AA23+AC23</f>
        <v>4125.6</v>
      </c>
      <c r="U23" s="191"/>
      <c r="V23" s="191"/>
      <c r="W23" s="191" t="n">
        <v>990</v>
      </c>
      <c r="X23" s="191"/>
      <c r="Y23" s="191" t="n">
        <v>1005</v>
      </c>
      <c r="Z23" s="191"/>
      <c r="AA23" s="191" t="n">
        <v>1049.85</v>
      </c>
      <c r="AB23" s="191"/>
      <c r="AC23" s="191" t="n">
        <v>1080.75</v>
      </c>
      <c r="AD23" s="191"/>
      <c r="AE23" s="427"/>
    </row>
    <row r="24" customFormat="false" ht="18.75" hidden="false" customHeight="true" outlineLevel="0" collapsed="false">
      <c r="A24" s="348"/>
      <c r="B24" s="441" t="s">
        <v>699</v>
      </c>
      <c r="C24" s="441"/>
      <c r="D24" s="441"/>
      <c r="E24" s="441"/>
      <c r="F24" s="441"/>
      <c r="G24" s="441"/>
      <c r="H24" s="441"/>
      <c r="I24" s="441"/>
      <c r="J24" s="441"/>
      <c r="K24" s="191"/>
      <c r="L24" s="191"/>
      <c r="M24" s="191"/>
      <c r="N24" s="191" t="n">
        <v>1993</v>
      </c>
      <c r="O24" s="191"/>
      <c r="P24" s="191"/>
      <c r="Q24" s="191" t="n">
        <v>1993</v>
      </c>
      <c r="R24" s="191"/>
      <c r="S24" s="191"/>
      <c r="T24" s="191" t="n">
        <f aca="false">W24+Y24+AA24+AC24</f>
        <v>1634.7</v>
      </c>
      <c r="U24" s="191"/>
      <c r="V24" s="191"/>
      <c r="W24" s="191" t="n">
        <v>401.4</v>
      </c>
      <c r="X24" s="191"/>
      <c r="Y24" s="191" t="n">
        <v>401.4</v>
      </c>
      <c r="Z24" s="191"/>
      <c r="AA24" s="191" t="n">
        <v>414.9</v>
      </c>
      <c r="AB24" s="191"/>
      <c r="AC24" s="191" t="n">
        <v>417</v>
      </c>
      <c r="AD24" s="191"/>
      <c r="AE24" s="427"/>
    </row>
    <row r="25" customFormat="false" ht="18.75" hidden="false" customHeight="true" outlineLevel="0" collapsed="false">
      <c r="A25" s="348"/>
      <c r="B25" s="441" t="s">
        <v>700</v>
      </c>
      <c r="C25" s="441"/>
      <c r="D25" s="441"/>
      <c r="E25" s="441"/>
      <c r="F25" s="441"/>
      <c r="G25" s="441"/>
      <c r="H25" s="441"/>
      <c r="I25" s="441"/>
      <c r="J25" s="441"/>
      <c r="K25" s="191"/>
      <c r="L25" s="191"/>
      <c r="M25" s="191"/>
      <c r="N25" s="191"/>
      <c r="O25" s="191"/>
      <c r="P25" s="191"/>
      <c r="Q25" s="191"/>
      <c r="R25" s="191"/>
      <c r="S25" s="191"/>
      <c r="T25" s="191" t="n">
        <f aca="false">W25+Y25+AA25+AC25</f>
        <v>469</v>
      </c>
      <c r="U25" s="191"/>
      <c r="V25" s="191"/>
      <c r="W25" s="191" t="n">
        <v>114.9</v>
      </c>
      <c r="X25" s="191"/>
      <c r="Y25" s="191" t="n">
        <v>115.3</v>
      </c>
      <c r="Z25" s="191"/>
      <c r="AA25" s="191" t="n">
        <v>120</v>
      </c>
      <c r="AB25" s="191"/>
      <c r="AC25" s="191" t="n">
        <v>118.8</v>
      </c>
      <c r="AD25" s="191"/>
      <c r="AE25" s="427"/>
    </row>
    <row r="26" customFormat="false" ht="18.75" hidden="false" customHeight="true" outlineLevel="0" collapsed="false">
      <c r="A26" s="348"/>
      <c r="B26" s="441" t="s">
        <v>701</v>
      </c>
      <c r="C26" s="441"/>
      <c r="D26" s="441"/>
      <c r="E26" s="441"/>
      <c r="F26" s="441"/>
      <c r="G26" s="441"/>
      <c r="H26" s="441"/>
      <c r="I26" s="441"/>
      <c r="J26" s="441"/>
      <c r="K26" s="191"/>
      <c r="L26" s="191"/>
      <c r="M26" s="191"/>
      <c r="N26" s="191"/>
      <c r="O26" s="191"/>
      <c r="P26" s="191"/>
      <c r="Q26" s="191"/>
      <c r="R26" s="191"/>
      <c r="S26" s="191"/>
      <c r="T26" s="191" t="n">
        <f aca="false">W26+Y26+AA26+AC26</f>
        <v>4917.9</v>
      </c>
      <c r="U26" s="191"/>
      <c r="V26" s="191"/>
      <c r="W26" s="191" t="n">
        <v>1146</v>
      </c>
      <c r="X26" s="191"/>
      <c r="Y26" s="191" t="n">
        <v>1161.9</v>
      </c>
      <c r="Z26" s="191"/>
      <c r="AA26" s="191" t="n">
        <v>1305</v>
      </c>
      <c r="AB26" s="191"/>
      <c r="AC26" s="191" t="n">
        <v>1305</v>
      </c>
      <c r="AD26" s="191"/>
      <c r="AE26" s="427"/>
    </row>
    <row r="27" customFormat="false" ht="18.75" hidden="false" customHeight="true" outlineLevel="0" collapsed="false">
      <c r="A27" s="348"/>
      <c r="B27" s="441" t="s">
        <v>702</v>
      </c>
      <c r="C27" s="441"/>
      <c r="D27" s="441"/>
      <c r="E27" s="441"/>
      <c r="F27" s="441"/>
      <c r="G27" s="441"/>
      <c r="H27" s="441"/>
      <c r="I27" s="441"/>
      <c r="J27" s="441"/>
      <c r="K27" s="191"/>
      <c r="L27" s="191"/>
      <c r="M27" s="191"/>
      <c r="N27" s="191" t="n">
        <v>180.503</v>
      </c>
      <c r="O27" s="191"/>
      <c r="P27" s="191"/>
      <c r="Q27" s="191" t="n">
        <v>180.503</v>
      </c>
      <c r="R27" s="191"/>
      <c r="S27" s="191"/>
      <c r="T27" s="191" t="n">
        <f aca="false">W27+Y27+AA27+AC27</f>
        <v>556.2</v>
      </c>
      <c r="U27" s="191"/>
      <c r="V27" s="191"/>
      <c r="W27" s="191" t="n">
        <v>139.1</v>
      </c>
      <c r="X27" s="191"/>
      <c r="Y27" s="191" t="n">
        <v>139.1</v>
      </c>
      <c r="Z27" s="191"/>
      <c r="AA27" s="191" t="n">
        <v>139</v>
      </c>
      <c r="AB27" s="191"/>
      <c r="AC27" s="191" t="n">
        <v>139</v>
      </c>
      <c r="AD27" s="191"/>
      <c r="AE27" s="427"/>
    </row>
    <row r="28" customFormat="false" ht="18.75" hidden="false" customHeight="true" outlineLevel="0" collapsed="false">
      <c r="A28" s="348"/>
      <c r="B28" s="441" t="s">
        <v>703</v>
      </c>
      <c r="C28" s="441"/>
      <c r="D28" s="441"/>
      <c r="E28" s="441"/>
      <c r="F28" s="441"/>
      <c r="G28" s="441"/>
      <c r="H28" s="441"/>
      <c r="I28" s="441"/>
      <c r="J28" s="441"/>
      <c r="K28" s="191"/>
      <c r="L28" s="191"/>
      <c r="M28" s="191"/>
      <c r="N28" s="191"/>
      <c r="O28" s="191"/>
      <c r="P28" s="191"/>
      <c r="Q28" s="191"/>
      <c r="R28" s="191"/>
      <c r="S28" s="191"/>
      <c r="T28" s="191" t="n">
        <f aca="false">W28+Y28+AA28+AC28</f>
        <v>766.1</v>
      </c>
      <c r="U28" s="191"/>
      <c r="V28" s="191"/>
      <c r="W28" s="191" t="n">
        <v>402.1</v>
      </c>
      <c r="X28" s="191"/>
      <c r="Y28" s="191" t="n">
        <v>364</v>
      </c>
      <c r="Z28" s="191"/>
      <c r="AA28" s="191"/>
      <c r="AB28" s="191"/>
      <c r="AC28" s="191"/>
      <c r="AD28" s="191"/>
      <c r="AE28" s="427"/>
    </row>
    <row r="29" customFormat="false" ht="18.75" hidden="false" customHeight="true" outlineLevel="0" collapsed="false">
      <c r="A29" s="348"/>
      <c r="B29" s="441" t="s">
        <v>704</v>
      </c>
      <c r="C29" s="441"/>
      <c r="D29" s="441"/>
      <c r="E29" s="441"/>
      <c r="F29" s="441"/>
      <c r="G29" s="441"/>
      <c r="H29" s="441"/>
      <c r="I29" s="441"/>
      <c r="J29" s="441"/>
      <c r="K29" s="191"/>
      <c r="L29" s="191"/>
      <c r="M29" s="191"/>
      <c r="N29" s="191"/>
      <c r="O29" s="191"/>
      <c r="P29" s="191"/>
      <c r="Q29" s="191"/>
      <c r="R29" s="191"/>
      <c r="S29" s="191"/>
      <c r="T29" s="191" t="n">
        <f aca="false">W29+Y29+AA29+AC29</f>
        <v>10000</v>
      </c>
      <c r="U29" s="191"/>
      <c r="V29" s="191"/>
      <c r="W29" s="191" t="n">
        <v>10000</v>
      </c>
      <c r="X29" s="191"/>
      <c r="Y29" s="191"/>
      <c r="Z29" s="191"/>
      <c r="AA29" s="191"/>
      <c r="AB29" s="191"/>
      <c r="AC29" s="191"/>
      <c r="AD29" s="191"/>
      <c r="AE29" s="427"/>
    </row>
    <row r="30" customFormat="false" ht="18.75" hidden="false" customHeight="true" outlineLevel="0" collapsed="false">
      <c r="A30" s="348"/>
      <c r="B30" s="441" t="s">
        <v>705</v>
      </c>
      <c r="C30" s="441"/>
      <c r="D30" s="441"/>
      <c r="E30" s="441"/>
      <c r="F30" s="441"/>
      <c r="G30" s="441"/>
      <c r="H30" s="441"/>
      <c r="I30" s="441"/>
      <c r="J30" s="441"/>
      <c r="K30" s="191"/>
      <c r="L30" s="191"/>
      <c r="M30" s="191"/>
      <c r="N30" s="191"/>
      <c r="O30" s="191"/>
      <c r="P30" s="191"/>
      <c r="Q30" s="191"/>
      <c r="R30" s="191"/>
      <c r="S30" s="191"/>
      <c r="T30" s="191" t="n">
        <f aca="false">W30+Y30+AA30+AC30</f>
        <v>2000</v>
      </c>
      <c r="U30" s="191"/>
      <c r="V30" s="191"/>
      <c r="W30" s="191"/>
      <c r="X30" s="191"/>
      <c r="Y30" s="191" t="n">
        <v>2000</v>
      </c>
      <c r="Z30" s="191"/>
      <c r="AA30" s="191"/>
      <c r="AB30" s="191"/>
      <c r="AC30" s="191"/>
      <c r="AD30" s="191"/>
      <c r="AE30" s="427"/>
    </row>
    <row r="31" customFormat="false" ht="18.75" hidden="false" customHeight="true" outlineLevel="0" collapsed="false">
      <c r="A31" s="348"/>
      <c r="B31" s="441" t="s">
        <v>706</v>
      </c>
      <c r="C31" s="441"/>
      <c r="D31" s="441"/>
      <c r="E31" s="441"/>
      <c r="F31" s="441"/>
      <c r="G31" s="441"/>
      <c r="H31" s="441"/>
      <c r="I31" s="441"/>
      <c r="J31" s="441"/>
      <c r="K31" s="191"/>
      <c r="L31" s="191"/>
      <c r="M31" s="191"/>
      <c r="N31" s="191"/>
      <c r="O31" s="191"/>
      <c r="P31" s="191"/>
      <c r="Q31" s="191"/>
      <c r="R31" s="191"/>
      <c r="S31" s="191"/>
      <c r="T31" s="191" t="n">
        <f aca="false">W31+Y31+AA31+AC31</f>
        <v>200</v>
      </c>
      <c r="U31" s="191"/>
      <c r="V31" s="191"/>
      <c r="W31" s="191"/>
      <c r="X31" s="191"/>
      <c r="Y31" s="191"/>
      <c r="Z31" s="191"/>
      <c r="AA31" s="191"/>
      <c r="AB31" s="191"/>
      <c r="AC31" s="191" t="n">
        <v>200</v>
      </c>
      <c r="AD31" s="191"/>
      <c r="AE31" s="427"/>
    </row>
    <row r="32" customFormat="false" ht="18.75" hidden="false" customHeight="false" outlineLevel="0" collapsed="false">
      <c r="A32" s="348"/>
      <c r="B32" s="442"/>
      <c r="C32" s="443"/>
      <c r="D32" s="443"/>
      <c r="E32" s="443"/>
      <c r="F32" s="443"/>
      <c r="G32" s="443"/>
      <c r="H32" s="443"/>
      <c r="I32" s="443"/>
      <c r="J32" s="444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427"/>
    </row>
    <row r="33" customFormat="false" ht="38.45" hidden="false" customHeight="true" outlineLevel="0" collapsed="false">
      <c r="A33" s="383" t="s">
        <v>243</v>
      </c>
      <c r="B33" s="383"/>
      <c r="C33" s="383"/>
      <c r="D33" s="383"/>
      <c r="E33" s="383"/>
      <c r="F33" s="383"/>
      <c r="G33" s="383"/>
      <c r="H33" s="383"/>
      <c r="I33" s="383"/>
      <c r="J33" s="383"/>
      <c r="K33" s="342" t="n">
        <f aca="false">K20+K10</f>
        <v>17155.5</v>
      </c>
      <c r="L33" s="342" t="n">
        <f aca="false">L20+L10</f>
        <v>0</v>
      </c>
      <c r="M33" s="342" t="n">
        <f aca="false">M20+M10</f>
        <v>0</v>
      </c>
      <c r="N33" s="342" t="n">
        <f aca="false">N20</f>
        <v>19752.503</v>
      </c>
      <c r="O33" s="342" t="n">
        <f aca="false">O20+O10</f>
        <v>0</v>
      </c>
      <c r="P33" s="342" t="n">
        <f aca="false">P20+P10</f>
        <v>0</v>
      </c>
      <c r="Q33" s="342" t="n">
        <f aca="false">Q20</f>
        <v>19752.503</v>
      </c>
      <c r="R33" s="342" t="n">
        <f aca="false">R20+R10</f>
        <v>0</v>
      </c>
      <c r="S33" s="342" t="n">
        <f aca="false">S20+S10</f>
        <v>0</v>
      </c>
      <c r="T33" s="342" t="n">
        <f aca="false">T20</f>
        <v>52169.8</v>
      </c>
      <c r="U33" s="342"/>
      <c r="V33" s="342"/>
      <c r="W33" s="191" t="n">
        <f aca="false">W20</f>
        <v>33140.7</v>
      </c>
      <c r="X33" s="191"/>
      <c r="Y33" s="191" t="n">
        <f aca="false">Y20</f>
        <v>13883.7</v>
      </c>
      <c r="Z33" s="191"/>
      <c r="AA33" s="191" t="n">
        <f aca="false">AA20</f>
        <v>10244.55</v>
      </c>
      <c r="AB33" s="191"/>
      <c r="AC33" s="191" t="n">
        <f aca="false">AC20</f>
        <v>22401.15</v>
      </c>
      <c r="AD33" s="191"/>
      <c r="AE33" s="427"/>
    </row>
    <row r="34" customFormat="false" ht="18.75" hidden="false" customHeight="false" outlineLevel="0" collapsed="false">
      <c r="A34" s="14"/>
      <c r="B34" s="428"/>
      <c r="C34" s="428"/>
      <c r="D34" s="428"/>
      <c r="E34" s="428"/>
      <c r="F34" s="428"/>
      <c r="G34" s="428"/>
      <c r="H34" s="445"/>
      <c r="I34" s="445"/>
      <c r="J34" s="445"/>
      <c r="K34" s="445"/>
      <c r="L34" s="445"/>
      <c r="M34" s="445"/>
      <c r="N34" s="445"/>
      <c r="O34" s="445"/>
      <c r="P34" s="445"/>
      <c r="Q34" s="445"/>
      <c r="R34" s="445"/>
      <c r="S34" s="445"/>
      <c r="T34" s="428"/>
      <c r="U34" s="428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53.45" hidden="false" customHeight="true" outlineLevel="0" collapsed="false">
      <c r="A35" s="446"/>
      <c r="B35" s="83" t="s">
        <v>276</v>
      </c>
      <c r="C35" s="83"/>
      <c r="D35" s="83"/>
      <c r="E35" s="83"/>
      <c r="F35" s="83"/>
      <c r="G35" s="83"/>
      <c r="H35" s="82"/>
      <c r="I35" s="82"/>
      <c r="J35" s="84"/>
      <c r="K35" s="84"/>
      <c r="L35" s="84" t="s">
        <v>707</v>
      </c>
      <c r="M35" s="84"/>
      <c r="N35" s="84"/>
      <c r="O35" s="84"/>
      <c r="P35" s="84"/>
      <c r="Q35" s="286"/>
      <c r="R35" s="286"/>
      <c r="S35" s="286"/>
      <c r="T35" s="286"/>
      <c r="U35" s="286"/>
      <c r="V35" s="447" t="s">
        <v>245</v>
      </c>
      <c r="W35" s="447"/>
      <c r="X35" s="447"/>
      <c r="Y35" s="447"/>
      <c r="Z35" s="447"/>
      <c r="AA35" s="446"/>
      <c r="AB35" s="446"/>
      <c r="AC35" s="446"/>
      <c r="AD35" s="446"/>
      <c r="AE35" s="446"/>
    </row>
  </sheetData>
  <mergeCells count="275">
    <mergeCell ref="B1:AE1"/>
    <mergeCell ref="A2:A4"/>
    <mergeCell ref="B2:J4"/>
    <mergeCell ref="K2:M4"/>
    <mergeCell ref="N2:P4"/>
    <mergeCell ref="Q2:S4"/>
    <mergeCell ref="T2:V4"/>
    <mergeCell ref="W2:AD2"/>
    <mergeCell ref="W3:X4"/>
    <mergeCell ref="Y3:Z4"/>
    <mergeCell ref="AA3:AB4"/>
    <mergeCell ref="AC3:AD4"/>
    <mergeCell ref="B5:J5"/>
    <mergeCell ref="K5:M5"/>
    <mergeCell ref="N5:P5"/>
    <mergeCell ref="Q5:S5"/>
    <mergeCell ref="T5:V5"/>
    <mergeCell ref="W5:X5"/>
    <mergeCell ref="Y5:Z5"/>
    <mergeCell ref="AA5:AB5"/>
    <mergeCell ref="AC5:AD5"/>
    <mergeCell ref="B6:J6"/>
    <mergeCell ref="K6:M6"/>
    <mergeCell ref="N6:P6"/>
    <mergeCell ref="Q6:S6"/>
    <mergeCell ref="T6:V6"/>
    <mergeCell ref="W6:X6"/>
    <mergeCell ref="Y6:Z6"/>
    <mergeCell ref="AA6:AB6"/>
    <mergeCell ref="AC6:AD6"/>
    <mergeCell ref="B7:J7"/>
    <mergeCell ref="K7:M7"/>
    <mergeCell ref="N7:P7"/>
    <mergeCell ref="Q7:S7"/>
    <mergeCell ref="T7:V7"/>
    <mergeCell ref="W7:X7"/>
    <mergeCell ref="Y7:Z7"/>
    <mergeCell ref="AA7:AB7"/>
    <mergeCell ref="AC7:AD7"/>
    <mergeCell ref="B8:J8"/>
    <mergeCell ref="K8:M8"/>
    <mergeCell ref="N8:P8"/>
    <mergeCell ref="Q8:S8"/>
    <mergeCell ref="T8:V8"/>
    <mergeCell ref="W8:X8"/>
    <mergeCell ref="Y8:Z8"/>
    <mergeCell ref="AA8:AB8"/>
    <mergeCell ref="AC8:AD8"/>
    <mergeCell ref="B9:J9"/>
    <mergeCell ref="K9:M9"/>
    <mergeCell ref="N9:P9"/>
    <mergeCell ref="Q9:S9"/>
    <mergeCell ref="T9:V9"/>
    <mergeCell ref="W9:X9"/>
    <mergeCell ref="Y9:Z9"/>
    <mergeCell ref="AA9:AB9"/>
    <mergeCell ref="AC9:AD9"/>
    <mergeCell ref="B10:J10"/>
    <mergeCell ref="K10:M10"/>
    <mergeCell ref="N10:P10"/>
    <mergeCell ref="Q10:S10"/>
    <mergeCell ref="T10:V10"/>
    <mergeCell ref="W10:X10"/>
    <mergeCell ref="Y10:Z10"/>
    <mergeCell ref="AA10:AB10"/>
    <mergeCell ref="AC10:AD10"/>
    <mergeCell ref="B11:J11"/>
    <mergeCell ref="K11:M11"/>
    <mergeCell ref="N11:P11"/>
    <mergeCell ref="Q11:S11"/>
    <mergeCell ref="T11:V11"/>
    <mergeCell ref="W11:X11"/>
    <mergeCell ref="Y11:Z11"/>
    <mergeCell ref="AA11:AB11"/>
    <mergeCell ref="AC11:AD11"/>
    <mergeCell ref="B12:J12"/>
    <mergeCell ref="K12:M12"/>
    <mergeCell ref="N12:P12"/>
    <mergeCell ref="Q12:S12"/>
    <mergeCell ref="T12:V12"/>
    <mergeCell ref="W12:X12"/>
    <mergeCell ref="Y12:Z12"/>
    <mergeCell ref="AA12:AB12"/>
    <mergeCell ref="AC12:AD12"/>
    <mergeCell ref="B13:J13"/>
    <mergeCell ref="K13:M13"/>
    <mergeCell ref="N13:P13"/>
    <mergeCell ref="Q13:S13"/>
    <mergeCell ref="T13:V13"/>
    <mergeCell ref="W13:X13"/>
    <mergeCell ref="Y13:Z13"/>
    <mergeCell ref="AA13:AB13"/>
    <mergeCell ref="AC13:AD13"/>
    <mergeCell ref="B14:J14"/>
    <mergeCell ref="K14:M14"/>
    <mergeCell ref="N14:P14"/>
    <mergeCell ref="Q14:S14"/>
    <mergeCell ref="T14:V14"/>
    <mergeCell ref="W14:X14"/>
    <mergeCell ref="Y14:Z14"/>
    <mergeCell ref="AA14:AB14"/>
    <mergeCell ref="AC14:AD14"/>
    <mergeCell ref="B15:J15"/>
    <mergeCell ref="K15:M15"/>
    <mergeCell ref="N15:P15"/>
    <mergeCell ref="Q15:S15"/>
    <mergeCell ref="T15:V15"/>
    <mergeCell ref="W15:X15"/>
    <mergeCell ref="Y15:Z15"/>
    <mergeCell ref="AA15:AB15"/>
    <mergeCell ref="AC15:AD15"/>
    <mergeCell ref="B16:J16"/>
    <mergeCell ref="K16:M16"/>
    <mergeCell ref="N16:P16"/>
    <mergeCell ref="Q16:S16"/>
    <mergeCell ref="T16:V16"/>
    <mergeCell ref="W16:X16"/>
    <mergeCell ref="Y16:Z16"/>
    <mergeCell ref="AA16:AB16"/>
    <mergeCell ref="AC16:AD16"/>
    <mergeCell ref="B17:J17"/>
    <mergeCell ref="K17:M17"/>
    <mergeCell ref="N17:P17"/>
    <mergeCell ref="Q17:S17"/>
    <mergeCell ref="T17:V17"/>
    <mergeCell ref="W17:X17"/>
    <mergeCell ref="Y17:Z17"/>
    <mergeCell ref="AA17:AB17"/>
    <mergeCell ref="AC17:AD17"/>
    <mergeCell ref="B18:J18"/>
    <mergeCell ref="K18:M18"/>
    <mergeCell ref="N18:P18"/>
    <mergeCell ref="Q18:S18"/>
    <mergeCell ref="T18:V18"/>
    <mergeCell ref="W18:X18"/>
    <mergeCell ref="Y18:Z18"/>
    <mergeCell ref="AA18:AB18"/>
    <mergeCell ref="AC18:AD18"/>
    <mergeCell ref="B19:J19"/>
    <mergeCell ref="K19:M19"/>
    <mergeCell ref="N19:P19"/>
    <mergeCell ref="Q19:S19"/>
    <mergeCell ref="T19:V19"/>
    <mergeCell ref="W19:X19"/>
    <mergeCell ref="Y19:Z19"/>
    <mergeCell ref="AA19:AB19"/>
    <mergeCell ref="AC19:AD19"/>
    <mergeCell ref="B20:J20"/>
    <mergeCell ref="K20:M20"/>
    <mergeCell ref="N20:P20"/>
    <mergeCell ref="Q20:S20"/>
    <mergeCell ref="T20:V20"/>
    <mergeCell ref="W20:X20"/>
    <mergeCell ref="Y20:Z20"/>
    <mergeCell ref="AA20:AB20"/>
    <mergeCell ref="AC20:AD20"/>
    <mergeCell ref="B21:J21"/>
    <mergeCell ref="K21:M21"/>
    <mergeCell ref="N21:P21"/>
    <mergeCell ref="Q21:S21"/>
    <mergeCell ref="T21:V21"/>
    <mergeCell ref="W21:X21"/>
    <mergeCell ref="Y21:Z21"/>
    <mergeCell ref="AA21:AB21"/>
    <mergeCell ref="AC21:AD21"/>
    <mergeCell ref="B22:J22"/>
    <mergeCell ref="K22:M22"/>
    <mergeCell ref="N22:P22"/>
    <mergeCell ref="Q22:S22"/>
    <mergeCell ref="T22:V22"/>
    <mergeCell ref="W22:X22"/>
    <mergeCell ref="Y22:Z22"/>
    <mergeCell ref="AA22:AB22"/>
    <mergeCell ref="AC22:AD22"/>
    <mergeCell ref="B23:J23"/>
    <mergeCell ref="K23:M23"/>
    <mergeCell ref="N23:P23"/>
    <mergeCell ref="Q23:S23"/>
    <mergeCell ref="T23:V23"/>
    <mergeCell ref="W23:X23"/>
    <mergeCell ref="Y23:Z23"/>
    <mergeCell ref="AA23:AB23"/>
    <mergeCell ref="AC23:AD23"/>
    <mergeCell ref="B24:J24"/>
    <mergeCell ref="K24:M24"/>
    <mergeCell ref="N24:P24"/>
    <mergeCell ref="Q24:S24"/>
    <mergeCell ref="T24:V24"/>
    <mergeCell ref="W24:X24"/>
    <mergeCell ref="Y24:Z24"/>
    <mergeCell ref="AA24:AB24"/>
    <mergeCell ref="AC24:AD24"/>
    <mergeCell ref="B25:J25"/>
    <mergeCell ref="K25:M25"/>
    <mergeCell ref="N25:P25"/>
    <mergeCell ref="Q25:S25"/>
    <mergeCell ref="T25:V25"/>
    <mergeCell ref="W25:X25"/>
    <mergeCell ref="Y25:Z25"/>
    <mergeCell ref="AA25:AB25"/>
    <mergeCell ref="AC25:AD25"/>
    <mergeCell ref="B26:J26"/>
    <mergeCell ref="K26:M26"/>
    <mergeCell ref="N26:P26"/>
    <mergeCell ref="Q26:S26"/>
    <mergeCell ref="T26:V26"/>
    <mergeCell ref="W26:X26"/>
    <mergeCell ref="Y26:Z26"/>
    <mergeCell ref="AA26:AB26"/>
    <mergeCell ref="AC26:AD26"/>
    <mergeCell ref="B27:J27"/>
    <mergeCell ref="K27:M27"/>
    <mergeCell ref="N27:P27"/>
    <mergeCell ref="Q27:S27"/>
    <mergeCell ref="T27:V27"/>
    <mergeCell ref="W27:X27"/>
    <mergeCell ref="Y27:Z27"/>
    <mergeCell ref="AA27:AB27"/>
    <mergeCell ref="AC27:AD27"/>
    <mergeCell ref="B28:J28"/>
    <mergeCell ref="K28:M28"/>
    <mergeCell ref="N28:P28"/>
    <mergeCell ref="Q28:S28"/>
    <mergeCell ref="T28:V28"/>
    <mergeCell ref="W28:X28"/>
    <mergeCell ref="Y28:Z28"/>
    <mergeCell ref="AA28:AB28"/>
    <mergeCell ref="AC28:AD28"/>
    <mergeCell ref="B29:J29"/>
    <mergeCell ref="K29:M29"/>
    <mergeCell ref="N29:P29"/>
    <mergeCell ref="Q29:S29"/>
    <mergeCell ref="T29:V29"/>
    <mergeCell ref="W29:X29"/>
    <mergeCell ref="Y29:Z29"/>
    <mergeCell ref="AA29:AB29"/>
    <mergeCell ref="AC29:AD29"/>
    <mergeCell ref="B30:J30"/>
    <mergeCell ref="K30:M30"/>
    <mergeCell ref="N30:P30"/>
    <mergeCell ref="Q30:S30"/>
    <mergeCell ref="T30:V30"/>
    <mergeCell ref="W30:X30"/>
    <mergeCell ref="Y30:Z30"/>
    <mergeCell ref="AA30:AB30"/>
    <mergeCell ref="AC30:AD30"/>
    <mergeCell ref="B31:J31"/>
    <mergeCell ref="K31:M31"/>
    <mergeCell ref="N31:P31"/>
    <mergeCell ref="Q31:S31"/>
    <mergeCell ref="T31:V31"/>
    <mergeCell ref="W31:X31"/>
    <mergeCell ref="Y31:Z31"/>
    <mergeCell ref="AA31:AB31"/>
    <mergeCell ref="AC31:AD31"/>
    <mergeCell ref="K32:M32"/>
    <mergeCell ref="N32:P32"/>
    <mergeCell ref="Q32:S32"/>
    <mergeCell ref="T32:V32"/>
    <mergeCell ref="W32:X32"/>
    <mergeCell ref="Y32:Z32"/>
    <mergeCell ref="AA32:AB32"/>
    <mergeCell ref="AC32:AD32"/>
    <mergeCell ref="A33:J33"/>
    <mergeCell ref="K33:M33"/>
    <mergeCell ref="N33:P33"/>
    <mergeCell ref="Q33:S33"/>
    <mergeCell ref="T33:V33"/>
    <mergeCell ref="W33:X33"/>
    <mergeCell ref="Y33:Z33"/>
    <mergeCell ref="AA33:AB33"/>
    <mergeCell ref="AC33:AD33"/>
    <mergeCell ref="B35:G35"/>
    <mergeCell ref="L35:P35"/>
    <mergeCell ref="V35:Z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14:33:26Z</dcterms:created>
  <dc:creator>Admin</dc:creator>
  <dc:description/>
  <dc:language>en-US</dc:language>
  <cp:lastModifiedBy>Шкап І.А.</cp:lastModifiedBy>
  <cp:lastPrinted>2024-11-14T12:17:24Z</cp:lastPrinted>
  <dcterms:modified xsi:type="dcterms:W3CDTF">2024-11-18T07:10:02Z</dcterms:modified>
  <cp:revision>0</cp:revision>
  <dc:subject/>
  <dc:title/>
</cp:coreProperties>
</file>