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 2025" sheetId="1" state="visible" r:id="rId2"/>
  </sheets>
  <definedNames>
    <definedName function="false" hidden="false" localSheetId="0" name="_xlnm.Print_Area" vbProcedure="false">'показ 2025'!$A$1:$I$150</definedName>
    <definedName function="false" hidden="false" localSheetId="0" name="_xlnm.Print_Titles" vbProcedure="false">'показ 2025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9">
  <si>
    <t xml:space="preserve">Додаток 2 до Програми</t>
  </si>
  <si>
    <t xml:space="preserve">ПОКАЗНИКИ РЕЗУЛЬТАТИВНОСТІ ПРОГРАМИ</t>
  </si>
  <si>
    <t xml:space="preserve">№ з/п</t>
  </si>
  <si>
    <t xml:space="preserve">Назва показника</t>
  </si>
  <si>
    <t xml:space="preserve">Одиниця виміру</t>
  </si>
  <si>
    <t xml:space="preserve">Вихідні дані на початок дії програми (2021 рік)</t>
  </si>
  <si>
    <t xml:space="preserve">Етапи виконання програми</t>
  </si>
  <si>
    <t xml:space="preserve">І етап 2022 рік</t>
  </si>
  <si>
    <t xml:space="preserve">ІІ етап 2023 рік</t>
  </si>
  <si>
    <t xml:space="preserve">ІІІ етап 2024 рік</t>
  </si>
  <si>
    <t xml:space="preserve">ІV етап 2025 рік</t>
  </si>
  <si>
    <t xml:space="preserve">V етап 2026 рік</t>
  </si>
  <si>
    <t xml:space="preserve">Напрями діяльності та заходи міської цільової Програми розвитку освіти міста на період 2016-2018 років</t>
  </si>
  <si>
    <t xml:space="preserve">тис. грн.</t>
  </si>
  <si>
    <t xml:space="preserve">640 693,9</t>
  </si>
  <si>
    <t xml:space="preserve">704 302,5</t>
  </si>
  <si>
    <t xml:space="preserve">758 284,5</t>
  </si>
  <si>
    <t xml:space="preserve">Заклади дошкільної  освіти</t>
  </si>
  <si>
    <t xml:space="preserve">1.Показники затрат</t>
  </si>
  <si>
    <t xml:space="preserve">Кількість закладів дошкільної освіти</t>
  </si>
  <si>
    <t xml:space="preserve">од.</t>
  </si>
  <si>
    <t xml:space="preserve">Кількість груп у закладах дошкільної освіти </t>
  </si>
  <si>
    <t xml:space="preserve">Потужність приміщень (кількість дитячих місць, на які розрахована площа закладів відповідно до нормативних документів)</t>
  </si>
  <si>
    <t xml:space="preserve">Загальна кількість ставок вихователів закладів дошкільної освіти </t>
  </si>
  <si>
    <t xml:space="preserve">Загальна кількість штатних одиниць педагогічних працівників закладів дошкільної освіти</t>
  </si>
  <si>
    <t xml:space="preserve">Загальна кількість ставок асистентів вихователя в закладах дошкільної освіти </t>
  </si>
  <si>
    <t xml:space="preserve">Загальна кількість штатних одиниць адмінперсоналу</t>
  </si>
  <si>
    <t xml:space="preserve">Загальна кількість ставок спеціалістів та робітників  закладів дошкільної освіти </t>
  </si>
  <si>
    <t xml:space="preserve">Обсяг витрат на утримання закладів дошкільної освіти закладів</t>
  </si>
  <si>
    <t xml:space="preserve">тис.грн.</t>
  </si>
  <si>
    <t xml:space="preserve">Обсяг витрат на виплату заробітної плати працівникам закладів дошкільної освіти закладів</t>
  </si>
  <si>
    <t xml:space="preserve">Обсяг витрат на харчування дітей в  закладів дошкільної освіти закладів</t>
  </si>
  <si>
    <t xml:space="preserve">Обсяг витрат на оплату енергоносіїв  закладів дошкільної освіти закладів</t>
  </si>
  <si>
    <t xml:space="preserve">2.Показники продукту</t>
  </si>
  <si>
    <t xml:space="preserve">Кількість дітей, що відвідують дошкільні заклади, з них:</t>
  </si>
  <si>
    <t xml:space="preserve">осіб</t>
  </si>
  <si>
    <t xml:space="preserve">Кількість дітей з особливими освітніми портебами в інклюзивних групах</t>
  </si>
  <si>
    <t xml:space="preserve">Кількість дітей в санаторних групах</t>
  </si>
  <si>
    <t xml:space="preserve">Кількість дітей в групах спеціального призначення</t>
  </si>
  <si>
    <t xml:space="preserve">Загальна кількість дитячого населення 0-6 років по Житомирській ОТГ</t>
  </si>
  <si>
    <t xml:space="preserve">Кількість дітей від 3 до 6 (7) років по Житомирській ОТГ</t>
  </si>
  <si>
    <t xml:space="preserve">Кількість дітей від 3 до 6 (7) років, які відвідують дошкільні заклади</t>
  </si>
  <si>
    <t xml:space="preserve">3.Показники ефективності</t>
  </si>
  <si>
    <t xml:space="preserve">Кількість додатково створених груп у закладах дошкільної освіти </t>
  </si>
  <si>
    <t xml:space="preserve">Середня кількість дітей в групах </t>
  </si>
  <si>
    <t xml:space="preserve">Витрати на перебування 1 дитини в закладі дошкільної освіти</t>
  </si>
  <si>
    <t xml:space="preserve">грн.</t>
  </si>
  <si>
    <t xml:space="preserve">Кількість дітей на 1 вихователя</t>
  </si>
  <si>
    <t xml:space="preserve">Середня вартість харчування 1 дитини в день </t>
  </si>
  <si>
    <t xml:space="preserve">Середня вартість харчування 1 дитини в день за рахунок бюджету</t>
  </si>
  <si>
    <t xml:space="preserve">Середня вартість харчування 1 дитини в день за рахунок батьківської плати</t>
  </si>
  <si>
    <t xml:space="preserve">Збільшення потужності закладів дошкільної освіти у порівнянні з 2021 роком</t>
  </si>
  <si>
    <t xml:space="preserve">місць</t>
  </si>
  <si>
    <t xml:space="preserve"> - </t>
  </si>
  <si>
    <t xml:space="preserve">4.Показники якості</t>
  </si>
  <si>
    <t xml:space="preserve">Збільшення потужності закладів дошкільної освіти у порівнянні  з 2021 роком</t>
  </si>
  <si>
    <t xml:space="preserve">%</t>
  </si>
  <si>
    <t xml:space="preserve">Відсоток охоплення дітей від 3 до 6 (7) років дошкільною освітою міста</t>
  </si>
  <si>
    <t xml:space="preserve">Завантаженість закладів дошкільної освіти  (кількість дітей/місць)</t>
  </si>
  <si>
    <t xml:space="preserve">Відсоток відновлення холодильно-технологічного обладнання по відношенню до загальної потреби закладів освіти</t>
  </si>
  <si>
    <t xml:space="preserve">Заклади загальної середньої освіти</t>
  </si>
  <si>
    <t xml:space="preserve">Кількість закладів загальної середньої освіти всіх форм навчання та власності</t>
  </si>
  <si>
    <t xml:space="preserve">Кількість комунальних закладів загальної середньої освіти</t>
  </si>
  <si>
    <t xml:space="preserve">Загальна кількість класів у комунальних закладах загальної середньої освіти</t>
  </si>
  <si>
    <t xml:space="preserve">Загальна кількість груп продовженого дня</t>
  </si>
  <si>
    <t xml:space="preserve">Загальна кількість ставок вчителів в комунальних  закладах загальної середньої освіти</t>
  </si>
  <si>
    <t xml:space="preserve">Загальна кількість штатних одиниць вихователів ГПД</t>
  </si>
  <si>
    <t xml:space="preserve">Загальна кількість штатних одиниць асистентів вчителя (вихователя)</t>
  </si>
  <si>
    <t xml:space="preserve">Загальна кількість штатних одиниць педагогічних працівників в комунальних  закладах загальної середньої освіти</t>
  </si>
  <si>
    <t xml:space="preserve">Загальна кількість спеціалістів та робітників у закладах загальної середньої освіти</t>
  </si>
  <si>
    <t xml:space="preserve">Обсяг витрат на здобуття загальної середньої освіти у приватних закладах освіти</t>
  </si>
  <si>
    <t xml:space="preserve">Кількість учнів у закладах загальної середньої освіти</t>
  </si>
  <si>
    <t xml:space="preserve">Кількість дітей сиріт та дітей позбавлених батьківського піклування</t>
  </si>
  <si>
    <t xml:space="preserve">Кількість учнів, які навчаються за інклюзивною формою начання</t>
  </si>
  <si>
    <t xml:space="preserve">Кількість учнів у групах продовженого дня</t>
  </si>
  <si>
    <t xml:space="preserve">Кількість учнів, що навчаються у приватних школах</t>
  </si>
  <si>
    <t xml:space="preserve">Кількість учнів, які охоплені ЗНО оцінюванням</t>
  </si>
  <si>
    <t xml:space="preserve">за результатами навчального року</t>
  </si>
  <si>
    <t xml:space="preserve">Кількість у чнів на одного вчителя в комунальних закладах загальної середньої освіти</t>
  </si>
  <si>
    <t xml:space="preserve">Середня наповненість класів комунальних закладах загальної середньої освіти</t>
  </si>
  <si>
    <t xml:space="preserve">Середні витрати на 1 учня на здобуття загальної середньої освіти у приватних закладах освіти</t>
  </si>
  <si>
    <t xml:space="preserve">Кількість учнів, які успішно здали ЗНО оцінювання</t>
  </si>
  <si>
    <t xml:space="preserve">за результатами ЗНО</t>
  </si>
  <si>
    <t xml:space="preserve">Витрати на перебування 1 дитини в  закладах загальної середньої освіти</t>
  </si>
  <si>
    <t xml:space="preserve">Частка комунальних загальноосвітніх навчальних закладів у загальній кількості заклади загальної середньої освіти всіх типів власності</t>
  </si>
  <si>
    <t xml:space="preserve">Рівень охоплення профільним навчанням учнів комунальних заклади загальної середньої освіти</t>
  </si>
  <si>
    <t xml:space="preserve">Рівень охоплення поглибленним вивченням  предметів учнями комунальних закладів загальної середньої освіти</t>
  </si>
  <si>
    <t xml:space="preserve">Відсоток учнів, які успішно здали ЗНО (подолали поріг)</t>
  </si>
  <si>
    <t xml:space="preserve">Відсоток збільшення дітей з особливими потребами (інклюзивне навчання) в закладах загальної середньої освіти по відношеню до 2021 року</t>
  </si>
  <si>
    <t xml:space="preserve"> -</t>
  </si>
  <si>
    <t xml:space="preserve">Підтримка творчо працюючих педагогічних працівників та педагогічних колективів навчальних закладів, робота з обдарованими дітьми та молоддю</t>
  </si>
  <si>
    <t xml:space="preserve">Обсяг видатків для відзначення переможців міського етапу Всеукраїнського конкурсу захисту учнівських робіт МАН, обласних,всеукраїнських турнірів, змагань</t>
  </si>
  <si>
    <t xml:space="preserve">Обсяг видатків на виплату стипендій вихованцям ШХМ «Сонечко»</t>
  </si>
  <si>
    <t xml:space="preserve">Обсяг видатків на виплату стипендій переможцям загальноміського конкурсу "Обдарованість року"</t>
  </si>
  <si>
    <t xml:space="preserve">Обсяг видатків для забезпечення виплати винагороди переможцям та лауреатам міського фестивалю "Мати. Родина.Україна"</t>
  </si>
  <si>
    <t xml:space="preserve">Обсяг видатків на преміювання переможців  регіональних конкурсів «Учитель року», «Класний керівник», «Джерела творчості», «Директор школи», «Вихователь року»</t>
  </si>
  <si>
    <t xml:space="preserve">Обсяг видатків для забезпечення виплати винагороди вчителям, які підготували переможців Всеукраїнського конкурсу захисту учнівських робіт МАН</t>
  </si>
  <si>
    <t xml:space="preserve"> Премі, винагороди, гранти (міського голови та департаменту освіти) педагогічним  працівникам, керівникам  навчальних закладів міста громади</t>
  </si>
  <si>
    <t xml:space="preserve">Обсяг видатків для забезпечення відзначення вчителів, керівників навчальних закладів  за інноваційну діяльність</t>
  </si>
  <si>
    <t xml:space="preserve">Кількість переможців олімпіад МАН України</t>
  </si>
  <si>
    <t xml:space="preserve">Кількість вихованців ШХМ "Сонечко"</t>
  </si>
  <si>
    <t xml:space="preserve">Кількість переможців конкурсу «Обдарованість року»</t>
  </si>
  <si>
    <t xml:space="preserve">Кількість переможців та лауреатів міського фестивалю "Мати. Родина. Україна"</t>
  </si>
  <si>
    <t xml:space="preserve">Кількість переможців регіональних конкурсів «Учитель року», «Джерела творчості», «Директор школи», «Вихователь року»</t>
  </si>
  <si>
    <t xml:space="preserve">Кількість вчителів, керівників навчальних закладів відзначених за іноваційну діяльність</t>
  </si>
  <si>
    <t xml:space="preserve">Кількість педагогічних працівників та керівників навчальних закладів, які отримають премії, винагороди, гранти.</t>
  </si>
  <si>
    <t xml:space="preserve">Кількість вчителів, які підготували переможців Всеукраїнського конкурсу захисту учнівських робіт МАН</t>
  </si>
  <si>
    <t xml:space="preserve">Середня сума коштів для відзначення переможців міського етапу Всеукраїнського конкурсу захисту учнівських робіт МАН</t>
  </si>
  <si>
    <t xml:space="preserve">Середня сума коштів на виплату однієї стипендії вихованцям ШХМ «Сонечко»</t>
  </si>
  <si>
    <t xml:space="preserve">Середня сума коштів для відзначення одного переможця конкурсу «Обдарованість року»</t>
  </si>
  <si>
    <t xml:space="preserve">Середня сума коштів на преміювання одного переможця  конкурсів «Учитель року», «Джерела творчості», «Директор школи», «Вихователь року»</t>
  </si>
  <si>
    <t xml:space="preserve">Середня сума коштів для виплати однієї винагороди переможцям та лауреатам міського фестивалю "Мати. Родина.Україна"</t>
  </si>
  <si>
    <t xml:space="preserve">Середня сума коштів для  винагороди одного вчителя, який підготував переможців Всеукраїнського конкурсу захисту учнівських робіт МАН</t>
  </si>
  <si>
    <t xml:space="preserve">Середня сума коштів для отримання гранту премії (міського голови та департаменту освіти) </t>
  </si>
  <si>
    <t xml:space="preserve">Середня сума коштів для виплати однієї відзнаки вчителям, керівникав навчальних закладів  за інноваційну діяльність</t>
  </si>
  <si>
    <t xml:space="preserve">Збільшення розміру стипендії на одного переможця конкурсу «Обдарованість року» по відношеню до 2021 року</t>
  </si>
  <si>
    <t xml:space="preserve">Заклади позашкільної освіти</t>
  </si>
  <si>
    <t xml:space="preserve">Кількість закладів</t>
  </si>
  <si>
    <t xml:space="preserve">Кількість груп</t>
  </si>
  <si>
    <t xml:space="preserve">Кількість посадових окладів (ставок) педагогічного персоналу</t>
  </si>
  <si>
    <t xml:space="preserve">Кількість штатних одиниць адмінперсоналу, за умовами оплати віднесених до педагогічного персоналу</t>
  </si>
  <si>
    <t xml:space="preserve">Кількість штатних одиниць спеціалістів</t>
  </si>
  <si>
    <t xml:space="preserve">Кількість штатних одиниць робітників</t>
  </si>
  <si>
    <t xml:space="preserve">Кількість дітей, які отримують позашкільну освіту</t>
  </si>
  <si>
    <t xml:space="preserve">Витрати на  1 дитину, яка отримає позашкільну освіту </t>
  </si>
  <si>
    <t xml:space="preserve">Середня наповнюваність груп закладів  позашкільної  освіти</t>
  </si>
  <si>
    <t xml:space="preserve">Відсоток збільшення/зменшення кількості вихованців у закладах  позашкільної освіти  по відношенню до 2021 року </t>
  </si>
  <si>
    <t xml:space="preserve">Дитячо-юнацькі спортивні школи</t>
  </si>
  <si>
    <t xml:space="preserve">Кількість дитячо-юнацьких спортивних шкіл</t>
  </si>
  <si>
    <t xml:space="preserve">Кількість груп у дитячо-юнацьких спортивних школах</t>
  </si>
  <si>
    <t xml:space="preserve">Обсяг витрат на утримання  дитячо - юнацьких спортивних шкіл </t>
  </si>
  <si>
    <t xml:space="preserve">Обсяг витрат на проведення навчально - тренувальної роботи дитячо-юнацькими спортивними школами</t>
  </si>
  <si>
    <t xml:space="preserve">Обсяг витрат на забезпечення участі вихованців  дитячо-юнацьких спортивних шкіл  у регіональних спортивних змаганнях</t>
  </si>
  <si>
    <t xml:space="preserve">Кількість штатних працівників дитячо - юнацьких спортивних шкіл</t>
  </si>
  <si>
    <t xml:space="preserve">в тому числі - тренерів- викладачів</t>
  </si>
  <si>
    <t xml:space="preserve">Кількість вихованців   дитячо - юнацьких спортивних шкіл</t>
  </si>
  <si>
    <t xml:space="preserve">Кількість учнів  дитячо - юнацьких спортивних шкіл,  що взяли участь у регіональних спортивних змаганнях</t>
  </si>
  <si>
    <t xml:space="preserve">за підсумками року</t>
  </si>
  <si>
    <t xml:space="preserve">Середні витрати на утримання однієї дитячо - юнацької спортивної школи </t>
  </si>
  <si>
    <t xml:space="preserve">Середньомісячна заробітна плата працівника дитячо - юнацької спортивної школи з нарахуваннями</t>
  </si>
  <si>
    <t xml:space="preserve">Середні витрати на навчально - тренувальну роботу у дитячо - юнацьких спортивних школах у розрахунку на 1 вихованця</t>
  </si>
  <si>
    <t xml:space="preserve">Середні витрати на забезпечення участі одного вихованця   дитячо - юнацьких спортивних шкіл  у регіональних спортивних змаганнях</t>
  </si>
  <si>
    <t xml:space="preserve">Кількість підготовлених у   дитячо - юнацьких спортивних школах майстрів спорту України / кандидатів у майстри спорту України</t>
  </si>
  <si>
    <t xml:space="preserve">Кількість вихованця  дитячо - юнацьких спортивних шкіл, які здобули призові місця  в регіональних спортивних змаганнях</t>
  </si>
  <si>
    <t xml:space="preserve">Відсоток збільшення/зменшення кількості вихованців  у дитячо-юнацьких спортивних школах по відношенню до 2021 року </t>
  </si>
  <si>
    <t xml:space="preserve">Директор департаменту  освіти   міської ради</t>
  </si>
  <si>
    <t xml:space="preserve">Валентин АРЕНДАРЧУК</t>
  </si>
  <si>
    <t xml:space="preserve">Секретар міської ради </t>
  </si>
  <si>
    <t xml:space="preserve">Галина ШИМАНСЬК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0"/>
    <numFmt numFmtId="167" formatCode="0"/>
    <numFmt numFmtId="168" formatCode="#,##0.00"/>
    <numFmt numFmtId="169" formatCode="0.00"/>
    <numFmt numFmtId="170" formatCode="0.0"/>
    <numFmt numFmtId="171" formatCode="General"/>
    <numFmt numFmtId="172" formatCode="#,##0.0"/>
    <numFmt numFmtId="173" formatCode="_-* #,##0.00\ _₽_-;\-* #,##0.00\ _₽_-;_-* \-??\ _₽_-;_-@_-"/>
    <numFmt numFmtId="174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9</xdr:row>
      <xdr:rowOff>228600</xdr:rowOff>
    </xdr:from>
    <xdr:to>
      <xdr:col>17</xdr:col>
      <xdr:colOff>191880</xdr:colOff>
      <xdr:row>10</xdr:row>
      <xdr:rowOff>142200</xdr:rowOff>
    </xdr:to>
    <xdr:sp>
      <xdr:nvSpPr>
        <xdr:cNvPr id="0" name="TextBox 1"/>
        <xdr:cNvSpPr/>
      </xdr:nvSpPr>
      <xdr:spPr>
        <a:xfrm>
          <a:off x="9137520" y="254304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true" showRowColHeaders="true" showZeros="true" rightToLeft="false" tabSelected="true" showOutlineSymbols="true" defaultGridColor="true" view="normal" topLeftCell="A110" colorId="64" zoomScale="85" zoomScaleNormal="85" zoomScalePageLayoutView="75" workbookViewId="0">
      <selection pane="topLeft" activeCell="A118" activeCellId="0" sqref="A118:I1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9.13"/>
    <col collapsed="false" customWidth="true" hidden="false" outlineLevel="0" max="3" min="3" style="1" width="11.28"/>
    <col collapsed="false" customWidth="true" hidden="false" outlineLevel="0" max="4" min="4" style="1" width="13.99"/>
    <col collapsed="false" customWidth="true" hidden="false" outlineLevel="0" max="5" min="5" style="1" width="11.42"/>
    <col collapsed="false" customWidth="true" hidden="false" outlineLevel="0" max="6" min="6" style="1" width="11.28"/>
    <col collapsed="false" customWidth="true" hidden="false" outlineLevel="0" max="7" min="7" style="1" width="12.14"/>
    <col collapsed="false" customWidth="true" hidden="false" outlineLevel="0" max="8" min="8" style="1" width="11.28"/>
    <col collapsed="false" customWidth="true" hidden="false" outlineLevel="0" max="9" min="9" style="1" width="10.85"/>
    <col collapsed="false" customWidth="true" hidden="true" outlineLevel="0" max="10" min="10" style="1" width="11.56"/>
    <col collapsed="false" customWidth="true" hidden="true" outlineLevel="0" max="17" min="11" style="1" width="8.96"/>
    <col collapsed="false" customWidth="false" hidden="false" outlineLevel="0" max="257" min="18" style="1" width="9.14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.25" hidden="false" customHeight="true" outlineLevel="0" collapsed="false">
      <c r="A3" s="5"/>
      <c r="B3" s="2"/>
      <c r="C3" s="2"/>
      <c r="D3" s="2"/>
      <c r="E3" s="2"/>
      <c r="F3" s="2"/>
      <c r="G3" s="2"/>
      <c r="H3" s="2"/>
      <c r="I3" s="2"/>
    </row>
    <row r="4" customFormat="false" ht="16.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 t="s">
        <v>6</v>
      </c>
      <c r="F4" s="9"/>
      <c r="G4" s="9"/>
      <c r="H4" s="9"/>
      <c r="I4" s="9"/>
    </row>
    <row r="5" customFormat="false" ht="69" hidden="false" customHeight="true" outlineLevel="0" collapsed="false">
      <c r="A5" s="6"/>
      <c r="B5" s="7"/>
      <c r="C5" s="7"/>
      <c r="D5" s="8"/>
      <c r="E5" s="10" t="s">
        <v>7</v>
      </c>
      <c r="F5" s="10" t="s">
        <v>8</v>
      </c>
      <c r="G5" s="10" t="s">
        <v>9</v>
      </c>
      <c r="H5" s="10" t="s">
        <v>10</v>
      </c>
      <c r="I5" s="11" t="s">
        <v>11</v>
      </c>
    </row>
    <row r="6" customFormat="false" ht="15.75" hidden="false" customHeight="false" outlineLevel="0" collapsed="false">
      <c r="A6" s="12" t="n">
        <v>1</v>
      </c>
      <c r="B6" s="10" t="n">
        <v>2</v>
      </c>
      <c r="C6" s="10" t="n">
        <v>3</v>
      </c>
      <c r="D6" s="10" t="n">
        <v>4</v>
      </c>
      <c r="E6" s="10"/>
      <c r="F6" s="10" t="n">
        <v>6</v>
      </c>
      <c r="G6" s="10" t="n">
        <v>7</v>
      </c>
      <c r="H6" s="10" t="n">
        <v>8</v>
      </c>
      <c r="I6" s="11" t="n">
        <v>9</v>
      </c>
    </row>
    <row r="7" customFormat="false" ht="51.75" hidden="true" customHeight="true" outlineLevel="0" collapsed="false">
      <c r="A7" s="12"/>
      <c r="B7" s="10" t="s">
        <v>12</v>
      </c>
      <c r="C7" s="10" t="s">
        <v>13</v>
      </c>
      <c r="D7" s="10"/>
      <c r="E7" s="10" t="s">
        <v>14</v>
      </c>
      <c r="F7" s="10" t="s">
        <v>15</v>
      </c>
      <c r="G7" s="10" t="s">
        <v>16</v>
      </c>
      <c r="H7" s="10"/>
      <c r="I7" s="11"/>
    </row>
    <row r="8" customFormat="false" ht="18" hidden="false" customHeight="true" outlineLevel="0" collapsed="false">
      <c r="A8" s="13"/>
      <c r="B8" s="14" t="s">
        <v>17</v>
      </c>
      <c r="C8" s="14"/>
      <c r="D8" s="14"/>
      <c r="E8" s="14"/>
      <c r="F8" s="14"/>
      <c r="G8" s="14"/>
      <c r="H8" s="14"/>
      <c r="I8" s="14"/>
    </row>
    <row r="9" customFormat="false" ht="21" hidden="false" customHeight="true" outlineLevel="0" collapsed="false">
      <c r="A9" s="15" t="s">
        <v>18</v>
      </c>
      <c r="B9" s="15"/>
      <c r="C9" s="15"/>
      <c r="D9" s="15"/>
      <c r="E9" s="15"/>
      <c r="F9" s="15"/>
      <c r="G9" s="15"/>
      <c r="H9" s="15"/>
      <c r="I9" s="15"/>
    </row>
    <row r="10" customFormat="false" ht="27.75" hidden="false" customHeight="true" outlineLevel="0" collapsed="false">
      <c r="A10" s="13"/>
      <c r="B10" s="16" t="s">
        <v>19</v>
      </c>
      <c r="C10" s="17" t="s">
        <v>20</v>
      </c>
      <c r="D10" s="17" t="n">
        <v>45</v>
      </c>
      <c r="E10" s="17" t="n">
        <v>45</v>
      </c>
      <c r="F10" s="17" t="n">
        <v>45</v>
      </c>
      <c r="G10" s="18" t="n">
        <v>45</v>
      </c>
      <c r="H10" s="17" t="n">
        <v>45</v>
      </c>
      <c r="I10" s="19" t="n">
        <v>45</v>
      </c>
    </row>
    <row r="11" customFormat="false" ht="36.75" hidden="false" customHeight="true" outlineLevel="0" collapsed="false">
      <c r="A11" s="13"/>
      <c r="B11" s="16" t="s">
        <v>21</v>
      </c>
      <c r="C11" s="17" t="s">
        <v>20</v>
      </c>
      <c r="D11" s="17" t="n">
        <v>464</v>
      </c>
      <c r="E11" s="17" t="n">
        <f aca="false">458+8</f>
        <v>466</v>
      </c>
      <c r="F11" s="17" t="n">
        <v>464</v>
      </c>
      <c r="G11" s="18" t="n">
        <v>456</v>
      </c>
      <c r="H11" s="17" t="n">
        <f aca="false">8+404</f>
        <v>412</v>
      </c>
      <c r="I11" s="19" t="n">
        <f aca="false">H11</f>
        <v>412</v>
      </c>
    </row>
    <row r="12" customFormat="false" ht="67.5" hidden="false" customHeight="true" outlineLevel="0" collapsed="false">
      <c r="A12" s="13"/>
      <c r="B12" s="20" t="s">
        <v>22</v>
      </c>
      <c r="C12" s="17" t="s">
        <v>20</v>
      </c>
      <c r="D12" s="21" t="n">
        <v>9033</v>
      </c>
      <c r="E12" s="21" t="n">
        <f aca="false">202+8990</f>
        <v>9192</v>
      </c>
      <c r="F12" s="21" t="n">
        <v>9166</v>
      </c>
      <c r="G12" s="22" t="n">
        <v>9166</v>
      </c>
      <c r="H12" s="21" t="n">
        <f aca="false">8900+202</f>
        <v>9102</v>
      </c>
      <c r="I12" s="23" t="n">
        <f aca="false">H12</f>
        <v>9102</v>
      </c>
    </row>
    <row r="13" customFormat="false" ht="36.75" hidden="false" customHeight="true" outlineLevel="0" collapsed="false">
      <c r="A13" s="13"/>
      <c r="B13" s="16" t="s">
        <v>23</v>
      </c>
      <c r="C13" s="17" t="s">
        <v>20</v>
      </c>
      <c r="D13" s="17" t="n">
        <v>994.63</v>
      </c>
      <c r="E13" s="17" t="n">
        <v>953.96</v>
      </c>
      <c r="F13" s="17" t="n">
        <f aca="false">1032-F15</f>
        <v>960</v>
      </c>
      <c r="G13" s="18" t="n">
        <f aca="false">1057.51-93</f>
        <v>964.51</v>
      </c>
      <c r="H13" s="17" t="n">
        <f aca="false">973.31-H15</f>
        <v>863.31</v>
      </c>
      <c r="I13" s="19" t="n">
        <f aca="false">H13</f>
        <v>863.31</v>
      </c>
      <c r="J13" s="1" t="n">
        <f aca="false">+G13+G15</f>
        <v>1057.51</v>
      </c>
      <c r="L13" s="24" t="n">
        <f aca="false">+H13+H14+H15+H16+H17</f>
        <v>2961.715</v>
      </c>
    </row>
    <row r="14" customFormat="false" ht="63" hidden="false" customHeight="true" outlineLevel="0" collapsed="false">
      <c r="A14" s="13"/>
      <c r="B14" s="16" t="s">
        <v>24</v>
      </c>
      <c r="C14" s="17" t="s">
        <v>20</v>
      </c>
      <c r="D14" s="17" t="n">
        <v>381.59</v>
      </c>
      <c r="E14" s="17" t="n">
        <f aca="false">114.5+312.35</f>
        <v>426.85</v>
      </c>
      <c r="F14" s="17" t="n">
        <f aca="false">315.35+114</f>
        <v>429.35</v>
      </c>
      <c r="G14" s="18" t="n">
        <f aca="false">326.85+114</f>
        <v>440.85</v>
      </c>
      <c r="H14" s="17" t="n">
        <f aca="false">310.25+101.5</f>
        <v>411.75</v>
      </c>
      <c r="I14" s="19" t="n">
        <f aca="false">H14</f>
        <v>411.75</v>
      </c>
      <c r="J14" s="1" t="n">
        <f aca="false">114+326.85</f>
        <v>440.85</v>
      </c>
    </row>
    <row r="15" customFormat="false" ht="52.5" hidden="false" customHeight="true" outlineLevel="0" collapsed="false">
      <c r="A15" s="13"/>
      <c r="B15" s="16" t="s">
        <v>25</v>
      </c>
      <c r="C15" s="17" t="s">
        <v>20</v>
      </c>
      <c r="D15" s="17" t="n">
        <v>36.76</v>
      </c>
      <c r="E15" s="17" t="n">
        <v>41</v>
      </c>
      <c r="F15" s="17" t="n">
        <v>72</v>
      </c>
      <c r="G15" s="18" t="n">
        <v>93</v>
      </c>
      <c r="H15" s="17" t="n">
        <v>110</v>
      </c>
      <c r="I15" s="19" t="n">
        <f aca="false">H15</f>
        <v>110</v>
      </c>
    </row>
    <row r="16" customFormat="false" ht="39" hidden="false" customHeight="true" outlineLevel="0" collapsed="false">
      <c r="A16" s="25"/>
      <c r="B16" s="16" t="s">
        <v>26</v>
      </c>
      <c r="C16" s="17" t="s">
        <v>20</v>
      </c>
      <c r="D16" s="17" t="n">
        <v>59</v>
      </c>
      <c r="E16" s="17" t="n">
        <v>59</v>
      </c>
      <c r="F16" s="17" t="n">
        <f aca="false">E16</f>
        <v>59</v>
      </c>
      <c r="G16" s="18" t="n">
        <f aca="false">F16</f>
        <v>59</v>
      </c>
      <c r="H16" s="17" t="n">
        <v>53</v>
      </c>
      <c r="I16" s="19" t="n">
        <f aca="false">H16</f>
        <v>53</v>
      </c>
    </row>
    <row r="17" customFormat="false" ht="45.75" hidden="false" customHeight="true" outlineLevel="0" collapsed="false">
      <c r="A17" s="25"/>
      <c r="B17" s="16" t="s">
        <v>27</v>
      </c>
      <c r="C17" s="17" t="s">
        <v>20</v>
      </c>
      <c r="D17" s="26" t="n">
        <v>1593.325</v>
      </c>
      <c r="E17" s="26" t="n">
        <f aca="false">337.28+1246.295</f>
        <v>1583.575</v>
      </c>
      <c r="F17" s="26" t="n">
        <f aca="false">340.78+1268.895</f>
        <v>1609.675</v>
      </c>
      <c r="G17" s="27" t="n">
        <f aca="false">337.98+1280.675</f>
        <v>1618.655</v>
      </c>
      <c r="H17" s="26" t="n">
        <f aca="false">1208.725+314.93</f>
        <v>1523.655</v>
      </c>
      <c r="I17" s="28" t="n">
        <f aca="false">H17</f>
        <v>1523.655</v>
      </c>
      <c r="J17" s="1" t="n">
        <f aca="false">1280.675+337.98</f>
        <v>1618.655</v>
      </c>
    </row>
    <row r="18" customFormat="false" ht="35.25" hidden="true" customHeight="true" outlineLevel="0" collapsed="false">
      <c r="A18" s="25"/>
      <c r="B18" s="29" t="s">
        <v>28</v>
      </c>
      <c r="C18" s="29" t="s">
        <v>29</v>
      </c>
      <c r="D18" s="29" t="n">
        <v>173157.6</v>
      </c>
      <c r="E18" s="29"/>
      <c r="F18" s="29"/>
      <c r="G18" s="29"/>
      <c r="H18" s="29"/>
      <c r="I18" s="30"/>
    </row>
    <row r="19" customFormat="false" ht="49.5" hidden="true" customHeight="true" outlineLevel="0" collapsed="false">
      <c r="A19" s="25"/>
      <c r="B19" s="10" t="s">
        <v>30</v>
      </c>
      <c r="C19" s="10" t="s">
        <v>29</v>
      </c>
      <c r="D19" s="10" t="n">
        <f aca="false">89659.6+31880.1</f>
        <v>121539.7</v>
      </c>
      <c r="E19" s="10"/>
      <c r="F19" s="10"/>
      <c r="G19" s="10"/>
      <c r="H19" s="10"/>
      <c r="I19" s="11"/>
    </row>
    <row r="20" customFormat="false" ht="36.75" hidden="true" customHeight="true" outlineLevel="0" collapsed="false">
      <c r="A20" s="25"/>
      <c r="B20" s="10" t="s">
        <v>31</v>
      </c>
      <c r="C20" s="10" t="s">
        <v>29</v>
      </c>
      <c r="D20" s="10" t="n">
        <v>14977.1</v>
      </c>
      <c r="E20" s="10"/>
      <c r="F20" s="10"/>
      <c r="G20" s="10"/>
      <c r="H20" s="10"/>
      <c r="I20" s="11"/>
    </row>
    <row r="21" customFormat="false" ht="4.5" hidden="true" customHeight="true" outlineLevel="0" collapsed="false">
      <c r="A21" s="31"/>
      <c r="B21" s="32" t="s">
        <v>32</v>
      </c>
      <c r="C21" s="32" t="s">
        <v>29</v>
      </c>
      <c r="D21" s="32" t="n">
        <v>28101.7</v>
      </c>
      <c r="E21" s="32"/>
      <c r="F21" s="32"/>
      <c r="G21" s="32"/>
      <c r="H21" s="32"/>
      <c r="I21" s="33"/>
    </row>
    <row r="22" customFormat="false" ht="21.75" hidden="false" customHeight="true" outlineLevel="0" collapsed="false">
      <c r="A22" s="34" t="s">
        <v>33</v>
      </c>
      <c r="B22" s="34"/>
      <c r="C22" s="34"/>
      <c r="D22" s="34"/>
      <c r="E22" s="34"/>
      <c r="F22" s="34"/>
      <c r="G22" s="34"/>
      <c r="H22" s="34"/>
      <c r="I22" s="34"/>
    </row>
    <row r="23" customFormat="false" ht="35.25" hidden="false" customHeight="true" outlineLevel="0" collapsed="false">
      <c r="A23" s="35"/>
      <c r="B23" s="36" t="s">
        <v>34</v>
      </c>
      <c r="C23" s="37" t="s">
        <v>35</v>
      </c>
      <c r="D23" s="38" t="n">
        <v>11705</v>
      </c>
      <c r="E23" s="38" t="n">
        <f aca="false">11008+90</f>
        <v>11098</v>
      </c>
      <c r="F23" s="38" t="n">
        <v>9416</v>
      </c>
      <c r="G23" s="38" t="n">
        <v>9120</v>
      </c>
      <c r="H23" s="38" t="n">
        <f aca="false">70+7997</f>
        <v>8067</v>
      </c>
      <c r="I23" s="39" t="n">
        <v>8067</v>
      </c>
      <c r="J23" s="1" t="n">
        <f aca="false">9050+70</f>
        <v>9120</v>
      </c>
    </row>
    <row r="24" customFormat="false" ht="52.5" hidden="false" customHeight="true" outlineLevel="0" collapsed="false">
      <c r="A24" s="35"/>
      <c r="B24" s="16" t="s">
        <v>36</v>
      </c>
      <c r="C24" s="17" t="s">
        <v>35</v>
      </c>
      <c r="D24" s="21" t="n">
        <v>67</v>
      </c>
      <c r="E24" s="21" t="n">
        <v>85</v>
      </c>
      <c r="F24" s="21" t="n">
        <f aca="false">E24*1.23</f>
        <v>104.55</v>
      </c>
      <c r="G24" s="22" t="n">
        <v>163</v>
      </c>
      <c r="H24" s="21" t="n">
        <v>252</v>
      </c>
      <c r="I24" s="23" t="n">
        <f aca="false">H24*1.26</f>
        <v>317.52</v>
      </c>
    </row>
    <row r="25" customFormat="false" ht="25.5" hidden="false" customHeight="true" outlineLevel="0" collapsed="false">
      <c r="A25" s="35"/>
      <c r="B25" s="16" t="s">
        <v>37</v>
      </c>
      <c r="C25" s="17" t="s">
        <v>35</v>
      </c>
      <c r="D25" s="21" t="n">
        <v>107</v>
      </c>
      <c r="E25" s="21" t="n">
        <v>83</v>
      </c>
      <c r="F25" s="21" t="n">
        <v>0</v>
      </c>
      <c r="G25" s="22" t="n">
        <v>0</v>
      </c>
      <c r="H25" s="21" t="n">
        <v>0</v>
      </c>
      <c r="I25" s="23" t="n">
        <f aca="false">H25*0.97</f>
        <v>0</v>
      </c>
    </row>
    <row r="26" customFormat="false" ht="36.75" hidden="false" customHeight="true" outlineLevel="0" collapsed="false">
      <c r="A26" s="35"/>
      <c r="B26" s="16" t="s">
        <v>38</v>
      </c>
      <c r="C26" s="17" t="s">
        <v>35</v>
      </c>
      <c r="D26" s="21" t="n">
        <v>1639</v>
      </c>
      <c r="E26" s="21" t="n">
        <v>1586</v>
      </c>
      <c r="F26" s="21" t="n">
        <v>1431</v>
      </c>
      <c r="G26" s="22" t="n">
        <v>1428</v>
      </c>
      <c r="H26" s="21" t="n">
        <f aca="false">121+37+873+147+262+24</f>
        <v>1464</v>
      </c>
      <c r="I26" s="23" t="n">
        <v>1464</v>
      </c>
    </row>
    <row r="27" customFormat="false" ht="33" hidden="false" customHeight="true" outlineLevel="0" collapsed="false">
      <c r="A27" s="35"/>
      <c r="B27" s="16" t="s">
        <v>39</v>
      </c>
      <c r="C27" s="17" t="s">
        <v>35</v>
      </c>
      <c r="D27" s="21" t="n">
        <v>18272</v>
      </c>
      <c r="E27" s="21" t="n">
        <v>16303</v>
      </c>
      <c r="F27" s="21" t="n">
        <v>14416</v>
      </c>
      <c r="G27" s="40" t="n">
        <v>13891</v>
      </c>
      <c r="H27" s="21" t="n">
        <v>12425</v>
      </c>
      <c r="I27" s="23" t="n">
        <f aca="false">+H27</f>
        <v>12425</v>
      </c>
    </row>
    <row r="28" customFormat="false" ht="32.25" hidden="false" customHeight="true" outlineLevel="0" collapsed="false">
      <c r="A28" s="35"/>
      <c r="B28" s="16" t="s">
        <v>40</v>
      </c>
      <c r="C28" s="17" t="s">
        <v>35</v>
      </c>
      <c r="D28" s="21" t="n">
        <v>10261</v>
      </c>
      <c r="E28" s="21" t="n">
        <v>9297</v>
      </c>
      <c r="F28" s="21" t="n">
        <v>8016</v>
      </c>
      <c r="G28" s="40" t="n">
        <v>7712</v>
      </c>
      <c r="H28" s="21" t="n">
        <v>7385</v>
      </c>
      <c r="I28" s="23" t="n">
        <f aca="false">+H28</f>
        <v>7385</v>
      </c>
    </row>
    <row r="29" customFormat="false" ht="38.25" hidden="false" customHeight="true" outlineLevel="0" collapsed="false">
      <c r="A29" s="41"/>
      <c r="B29" s="16" t="s">
        <v>41</v>
      </c>
      <c r="C29" s="17" t="s">
        <v>35</v>
      </c>
      <c r="D29" s="21" t="n">
        <v>9840</v>
      </c>
      <c r="E29" s="21" t="n">
        <v>9247</v>
      </c>
      <c r="F29" s="21" t="n">
        <v>7849</v>
      </c>
      <c r="G29" s="40" t="n">
        <v>7632</v>
      </c>
      <c r="H29" s="21" t="n">
        <v>7385</v>
      </c>
      <c r="I29" s="23" t="n">
        <f aca="false">+H29</f>
        <v>7385</v>
      </c>
    </row>
    <row r="30" customFormat="false" ht="25.5" hidden="false" customHeight="true" outlineLevel="0" collapsed="false">
      <c r="A30" s="42" t="s">
        <v>42</v>
      </c>
      <c r="B30" s="42"/>
      <c r="C30" s="42"/>
      <c r="D30" s="42"/>
      <c r="E30" s="42"/>
      <c r="F30" s="42"/>
      <c r="G30" s="42"/>
      <c r="H30" s="42"/>
      <c r="I30" s="42"/>
    </row>
    <row r="31" customFormat="false" ht="34.5" hidden="false" customHeight="true" outlineLevel="0" collapsed="false">
      <c r="A31" s="43"/>
      <c r="B31" s="16" t="s">
        <v>43</v>
      </c>
      <c r="C31" s="17" t="s">
        <v>20</v>
      </c>
      <c r="D31" s="17" t="n">
        <v>5</v>
      </c>
      <c r="E31" s="17" t="n">
        <v>5</v>
      </c>
      <c r="F31" s="17" t="n">
        <v>0</v>
      </c>
      <c r="G31" s="18" t="n">
        <v>0</v>
      </c>
      <c r="H31" s="17" t="n">
        <v>0</v>
      </c>
      <c r="I31" s="19" t="n">
        <v>0</v>
      </c>
    </row>
    <row r="32" customFormat="false" ht="21.75" hidden="false" customHeight="true" outlineLevel="0" collapsed="false">
      <c r="A32" s="44"/>
      <c r="B32" s="16" t="s">
        <v>44</v>
      </c>
      <c r="C32" s="17" t="s">
        <v>35</v>
      </c>
      <c r="D32" s="45" t="n">
        <f aca="false">D23/D11</f>
        <v>25.2262931034483</v>
      </c>
      <c r="E32" s="45" t="n">
        <f aca="false">E23/E11</f>
        <v>23.8154506437768</v>
      </c>
      <c r="F32" s="45" t="n">
        <f aca="false">F23/F11</f>
        <v>20.2931034482759</v>
      </c>
      <c r="G32" s="45" t="n">
        <f aca="false">G23/G11</f>
        <v>20</v>
      </c>
      <c r="H32" s="45" t="n">
        <f aca="false">H23/H11</f>
        <v>19.5800970873786</v>
      </c>
      <c r="I32" s="46" t="n">
        <f aca="false">I23/I11</f>
        <v>19.5800970873786</v>
      </c>
    </row>
    <row r="33" customFormat="false" ht="36" hidden="false" customHeight="true" outlineLevel="0" collapsed="false">
      <c r="A33" s="44"/>
      <c r="B33" s="16" t="s">
        <v>45</v>
      </c>
      <c r="C33" s="17" t="s">
        <v>46</v>
      </c>
      <c r="D33" s="47" t="n">
        <f aca="false">518151536.97/D23</f>
        <v>44267.5383998291</v>
      </c>
      <c r="E33" s="47" t="n">
        <f aca="false">592895260/E23</f>
        <v>53423.6132636511</v>
      </c>
      <c r="F33" s="47" t="n">
        <f aca="false">(642994800)/F23</f>
        <v>68287.4681393373</v>
      </c>
      <c r="G33" s="48" t="n">
        <f aca="false">707507/G23*1000</f>
        <v>77577.5219298246</v>
      </c>
      <c r="H33" s="48" t="n">
        <f aca="false">690037/H23*1000</f>
        <v>85538.2422213958</v>
      </c>
      <c r="I33" s="49" t="n">
        <v>93869</v>
      </c>
    </row>
    <row r="34" customFormat="false" ht="17.25" hidden="false" customHeight="true" outlineLevel="0" collapsed="false">
      <c r="A34" s="44"/>
      <c r="B34" s="16" t="s">
        <v>47</v>
      </c>
      <c r="C34" s="17" t="s">
        <v>35</v>
      </c>
      <c r="D34" s="45" t="n">
        <f aca="false">D23/D13*2</f>
        <v>23.5363904165368</v>
      </c>
      <c r="E34" s="45" t="n">
        <f aca="false">E23/E13*2</f>
        <v>23.2672229443583</v>
      </c>
      <c r="F34" s="45" t="n">
        <f aca="false">F23/F13*2</f>
        <v>19.6166666666667</v>
      </c>
      <c r="G34" s="45" t="n">
        <f aca="false">G23/(G13+G15)*2</f>
        <v>17.248063848096</v>
      </c>
      <c r="H34" s="45" t="n">
        <f aca="false">H23/H13*2</f>
        <v>18.688535983598</v>
      </c>
      <c r="I34" s="46" t="n">
        <f aca="false">I23/I13*2</f>
        <v>18.688535983598</v>
      </c>
    </row>
    <row r="35" customFormat="false" ht="36.75" hidden="false" customHeight="true" outlineLevel="0" collapsed="false">
      <c r="A35" s="44"/>
      <c r="B35" s="16" t="s">
        <v>48</v>
      </c>
      <c r="C35" s="17" t="s">
        <v>46</v>
      </c>
      <c r="D35" s="50" t="n">
        <f aca="false">D36+D37</f>
        <v>40.11</v>
      </c>
      <c r="E35" s="50" t="n">
        <f aca="false">E36+E37</f>
        <v>48.17</v>
      </c>
      <c r="F35" s="50" t="n">
        <f aca="false">F36+F37</f>
        <v>62.62</v>
      </c>
      <c r="G35" s="50" t="n">
        <f aca="false">G36+G37</f>
        <v>62.62</v>
      </c>
      <c r="H35" s="50" t="n">
        <f aca="false">H36+H37</f>
        <v>62.62</v>
      </c>
      <c r="I35" s="51" t="n">
        <f aca="false">I36+I37</f>
        <v>68.882</v>
      </c>
    </row>
    <row r="36" customFormat="false" ht="38.25" hidden="false" customHeight="true" outlineLevel="0" collapsed="false">
      <c r="A36" s="52"/>
      <c r="B36" s="16" t="s">
        <v>49</v>
      </c>
      <c r="C36" s="17" t="s">
        <v>46</v>
      </c>
      <c r="D36" s="50" t="n">
        <v>12.03</v>
      </c>
      <c r="E36" s="50" t="n">
        <v>14.45</v>
      </c>
      <c r="F36" s="50" t="n">
        <v>18.79</v>
      </c>
      <c r="G36" s="50" t="n">
        <v>18.79</v>
      </c>
      <c r="H36" s="50" t="n">
        <v>18.79</v>
      </c>
      <c r="I36" s="51" t="n">
        <f aca="false">H36*1.1</f>
        <v>20.669</v>
      </c>
    </row>
    <row r="37" customFormat="false" ht="38.25" hidden="false" customHeight="true" outlineLevel="0" collapsed="false">
      <c r="A37" s="44"/>
      <c r="B37" s="36" t="s">
        <v>50</v>
      </c>
      <c r="C37" s="37" t="s">
        <v>46</v>
      </c>
      <c r="D37" s="53" t="n">
        <v>28.08</v>
      </c>
      <c r="E37" s="53" t="n">
        <v>33.72</v>
      </c>
      <c r="F37" s="53" t="n">
        <v>43.83</v>
      </c>
      <c r="G37" s="53" t="n">
        <v>43.83</v>
      </c>
      <c r="H37" s="53" t="n">
        <v>43.83</v>
      </c>
      <c r="I37" s="54" t="n">
        <f aca="false">H37*1.1</f>
        <v>48.213</v>
      </c>
    </row>
    <row r="38" customFormat="false" ht="49.5" hidden="false" customHeight="true" outlineLevel="0" collapsed="false">
      <c r="A38" s="52"/>
      <c r="B38" s="16" t="s">
        <v>51</v>
      </c>
      <c r="C38" s="17" t="s">
        <v>52</v>
      </c>
      <c r="D38" s="50" t="s">
        <v>53</v>
      </c>
      <c r="E38" s="45" t="n">
        <f aca="false">E12-D12</f>
        <v>159</v>
      </c>
      <c r="F38" s="45" t="n">
        <f aca="false">F12-D12</f>
        <v>133</v>
      </c>
      <c r="G38" s="55" t="n">
        <f aca="false">G12-D12</f>
        <v>133</v>
      </c>
      <c r="H38" s="45" t="n">
        <f aca="false">H12-D12</f>
        <v>69</v>
      </c>
      <c r="I38" s="46" t="n">
        <f aca="false">I12-D12</f>
        <v>69</v>
      </c>
    </row>
    <row r="39" customFormat="false" ht="21.75" hidden="false" customHeight="true" outlineLevel="0" collapsed="false">
      <c r="A39" s="56" t="s">
        <v>54</v>
      </c>
      <c r="B39" s="56"/>
      <c r="C39" s="56"/>
      <c r="D39" s="56"/>
      <c r="E39" s="56"/>
      <c r="F39" s="56"/>
      <c r="G39" s="56"/>
      <c r="H39" s="56"/>
      <c r="I39" s="56"/>
    </row>
    <row r="40" customFormat="false" ht="53.25" hidden="false" customHeight="true" outlineLevel="0" collapsed="false">
      <c r="A40" s="57"/>
      <c r="B40" s="58" t="s">
        <v>55</v>
      </c>
      <c r="C40" s="37" t="s">
        <v>56</v>
      </c>
      <c r="D40" s="53" t="s">
        <v>53</v>
      </c>
      <c r="E40" s="53" t="n">
        <f aca="false">E12*100/D12</f>
        <v>101.760212553969</v>
      </c>
      <c r="F40" s="53" t="n">
        <f aca="false">F12*100/D12</f>
        <v>101.472379054578</v>
      </c>
      <c r="G40" s="59" t="n">
        <f aca="false">G12*100/D12</f>
        <v>101.472379054578</v>
      </c>
      <c r="H40" s="53" t="n">
        <f aca="false">H12*100/D12</f>
        <v>100.763865825307</v>
      </c>
      <c r="I40" s="54" t="n">
        <f aca="false">I12*100/D12</f>
        <v>100.763865825307</v>
      </c>
    </row>
    <row r="41" customFormat="false" ht="39" hidden="false" customHeight="true" outlineLevel="0" collapsed="false">
      <c r="A41" s="57"/>
      <c r="B41" s="60" t="s">
        <v>57</v>
      </c>
      <c r="C41" s="17" t="s">
        <v>56</v>
      </c>
      <c r="D41" s="61" t="n">
        <f aca="false">D29*100/D28</f>
        <v>95.8970860539908</v>
      </c>
      <c r="E41" s="61" t="n">
        <f aca="false">E29*100/E28</f>
        <v>99.4621921049801</v>
      </c>
      <c r="F41" s="61" t="n">
        <f aca="false">F29*100/F28</f>
        <v>97.9166666666667</v>
      </c>
      <c r="G41" s="61" t="n">
        <f aca="false">G29*100/G28</f>
        <v>98.9626556016598</v>
      </c>
      <c r="H41" s="61" t="n">
        <f aca="false">H29*100/H28</f>
        <v>100</v>
      </c>
      <c r="I41" s="62" t="n">
        <f aca="false">I29*100/I28</f>
        <v>100</v>
      </c>
    </row>
    <row r="42" customFormat="false" ht="40.5" hidden="false" customHeight="true" outlineLevel="0" collapsed="false">
      <c r="A42" s="57"/>
      <c r="B42" s="60" t="s">
        <v>58</v>
      </c>
      <c r="C42" s="17" t="s">
        <v>56</v>
      </c>
      <c r="D42" s="45" t="n">
        <f aca="false">D23*100/D12</f>
        <v>129.580427322041</v>
      </c>
      <c r="E42" s="45" t="n">
        <f aca="false">E23*100/E12</f>
        <v>120.735422106179</v>
      </c>
      <c r="F42" s="45" t="n">
        <f aca="false">F23*100/F12</f>
        <v>102.727471088806</v>
      </c>
      <c r="G42" s="45" t="n">
        <f aca="false">G23*100/G12</f>
        <v>99.4981453196596</v>
      </c>
      <c r="H42" s="45" t="n">
        <f aca="false">H23*100/H12</f>
        <v>88.6288727752142</v>
      </c>
      <c r="I42" s="46" t="n">
        <f aca="false">I23*100/I12</f>
        <v>88.6288727752142</v>
      </c>
    </row>
    <row r="43" customFormat="false" ht="73.5" hidden="true" customHeight="true" outlineLevel="0" collapsed="false">
      <c r="A43" s="35"/>
      <c r="B43" s="63" t="s">
        <v>59</v>
      </c>
      <c r="C43" s="64" t="s">
        <v>56</v>
      </c>
      <c r="D43" s="64" t="n">
        <v>85</v>
      </c>
      <c r="E43" s="64"/>
      <c r="F43" s="64"/>
      <c r="G43" s="64"/>
      <c r="H43" s="64"/>
      <c r="I43" s="65"/>
    </row>
    <row r="44" customFormat="false" ht="21" hidden="false" customHeight="true" outlineLevel="0" collapsed="false">
      <c r="A44" s="66" t="s">
        <v>60</v>
      </c>
      <c r="B44" s="66"/>
      <c r="C44" s="66"/>
      <c r="D44" s="66"/>
      <c r="E44" s="66"/>
      <c r="F44" s="66"/>
      <c r="G44" s="66"/>
      <c r="H44" s="66"/>
      <c r="I44" s="66"/>
    </row>
    <row r="45" customFormat="false" ht="26.25" hidden="false" customHeight="true" outlineLevel="0" collapsed="false">
      <c r="A45" s="15" t="s">
        <v>18</v>
      </c>
      <c r="B45" s="15"/>
      <c r="C45" s="15"/>
      <c r="D45" s="15"/>
      <c r="E45" s="15"/>
      <c r="F45" s="15"/>
      <c r="G45" s="15"/>
      <c r="H45" s="15"/>
      <c r="I45" s="15"/>
    </row>
    <row r="46" customFormat="false" ht="48.75" hidden="false" customHeight="true" outlineLevel="0" collapsed="false">
      <c r="A46" s="67"/>
      <c r="B46" s="16" t="s">
        <v>61</v>
      </c>
      <c r="C46" s="17" t="s">
        <v>20</v>
      </c>
      <c r="D46" s="17" t="n">
        <v>36</v>
      </c>
      <c r="E46" s="17" t="n">
        <v>40</v>
      </c>
      <c r="F46" s="17" t="n">
        <f aca="false">E46</f>
        <v>40</v>
      </c>
      <c r="G46" s="18" t="n">
        <f aca="false">E46</f>
        <v>40</v>
      </c>
      <c r="H46" s="17" t="n">
        <f aca="false">E46</f>
        <v>40</v>
      </c>
      <c r="I46" s="19" t="n">
        <f aca="false">E46</f>
        <v>40</v>
      </c>
    </row>
    <row r="47" customFormat="false" ht="35.25" hidden="false" customHeight="true" outlineLevel="0" collapsed="false">
      <c r="A47" s="68"/>
      <c r="B47" s="16" t="s">
        <v>62</v>
      </c>
      <c r="C47" s="17" t="s">
        <v>20</v>
      </c>
      <c r="D47" s="17" t="n">
        <v>33</v>
      </c>
      <c r="E47" s="17" t="n">
        <v>33</v>
      </c>
      <c r="F47" s="17" t="n">
        <f aca="false">E47</f>
        <v>33</v>
      </c>
      <c r="G47" s="18" t="n">
        <f aca="false">E47</f>
        <v>33</v>
      </c>
      <c r="H47" s="17" t="n">
        <f aca="false">E47</f>
        <v>33</v>
      </c>
      <c r="I47" s="19" t="n">
        <f aca="false">E47</f>
        <v>33</v>
      </c>
    </row>
    <row r="48" customFormat="false" ht="57.75" hidden="false" customHeight="true" outlineLevel="0" collapsed="false">
      <c r="A48" s="41"/>
      <c r="B48" s="16" t="s">
        <v>63</v>
      </c>
      <c r="C48" s="17" t="s">
        <v>20</v>
      </c>
      <c r="D48" s="17" t="n">
        <v>1091</v>
      </c>
      <c r="E48" s="17" t="n">
        <f aca="false">1115+3</f>
        <v>1118</v>
      </c>
      <c r="F48" s="45" t="n">
        <v>1125</v>
      </c>
      <c r="G48" s="55" t="n">
        <v>1138</v>
      </c>
      <c r="H48" s="45" t="n">
        <v>1108</v>
      </c>
      <c r="I48" s="46" t="n">
        <v>1108</v>
      </c>
    </row>
    <row r="49" customFormat="false" ht="36" hidden="false" customHeight="true" outlineLevel="0" collapsed="false">
      <c r="A49" s="68"/>
      <c r="B49" s="36" t="s">
        <v>64</v>
      </c>
      <c r="C49" s="37" t="s">
        <v>20</v>
      </c>
      <c r="D49" s="37" t="n">
        <v>176</v>
      </c>
      <c r="E49" s="37" t="n">
        <v>177</v>
      </c>
      <c r="F49" s="37" t="n">
        <v>114</v>
      </c>
      <c r="G49" s="69" t="n">
        <v>140</v>
      </c>
      <c r="H49" s="37" t="n">
        <v>152</v>
      </c>
      <c r="I49" s="70" t="n">
        <f aca="false">H49+2</f>
        <v>154</v>
      </c>
    </row>
    <row r="50" customFormat="false" ht="62.25" hidden="false" customHeight="true" outlineLevel="0" collapsed="false">
      <c r="A50" s="68"/>
      <c r="B50" s="16" t="s">
        <v>65</v>
      </c>
      <c r="C50" s="17" t="s">
        <v>20</v>
      </c>
      <c r="D50" s="17" t="n">
        <v>2306.7</v>
      </c>
      <c r="E50" s="17" t="n">
        <v>2231.82</v>
      </c>
      <c r="F50" s="50" t="n">
        <v>2170.88</v>
      </c>
      <c r="G50" s="50" t="n">
        <v>1955.74</v>
      </c>
      <c r="H50" s="50" t="n">
        <v>1934.26</v>
      </c>
      <c r="I50" s="51" t="n">
        <v>1934.26</v>
      </c>
      <c r="J50" s="71" t="n">
        <f aca="false">+H50+H51+H52+H53+H54+H55</f>
        <v>3928.13</v>
      </c>
    </row>
    <row r="51" customFormat="false" ht="41.25" hidden="false" customHeight="true" outlineLevel="0" collapsed="false">
      <c r="A51" s="68"/>
      <c r="B51" s="16" t="s">
        <v>66</v>
      </c>
      <c r="C51" s="17" t="s">
        <v>20</v>
      </c>
      <c r="D51" s="17" t="n">
        <v>151.64</v>
      </c>
      <c r="E51" s="17" t="n">
        <v>178.55</v>
      </c>
      <c r="F51" s="17" t="n">
        <v>106.2</v>
      </c>
      <c r="G51" s="18" t="n">
        <v>131.02</v>
      </c>
      <c r="H51" s="17" t="n">
        <f aca="false">142.05+15.66</f>
        <v>157.71</v>
      </c>
      <c r="I51" s="19" t="n">
        <f aca="false">H51+2</f>
        <v>159.71</v>
      </c>
    </row>
    <row r="52" customFormat="false" ht="42" hidden="false" customHeight="true" outlineLevel="0" collapsed="false">
      <c r="A52" s="68"/>
      <c r="B52" s="16" t="s">
        <v>67</v>
      </c>
      <c r="C52" s="17" t="s">
        <v>20</v>
      </c>
      <c r="D52" s="17" t="n">
        <v>192</v>
      </c>
      <c r="E52" s="17" t="n">
        <v>233</v>
      </c>
      <c r="F52" s="45" t="n">
        <v>239</v>
      </c>
      <c r="G52" s="45" t="n">
        <v>296</v>
      </c>
      <c r="H52" s="45" t="n">
        <f aca="false">367+14</f>
        <v>381</v>
      </c>
      <c r="I52" s="46" t="n">
        <f aca="false">I60/1.4</f>
        <v>380.714285714286</v>
      </c>
    </row>
    <row r="53" customFormat="false" ht="69.75" hidden="false" customHeight="true" outlineLevel="0" collapsed="false">
      <c r="A53" s="68"/>
      <c r="B53" s="36" t="s">
        <v>68</v>
      </c>
      <c r="C53" s="37" t="s">
        <v>20</v>
      </c>
      <c r="D53" s="37" t="n">
        <v>278.81</v>
      </c>
      <c r="E53" s="37" t="n">
        <v>252.3</v>
      </c>
      <c r="F53" s="61" t="n">
        <f aca="false">494.21-F52+2+17.72</f>
        <v>274.93</v>
      </c>
      <c r="G53" s="50" t="n">
        <f aca="false">550.27-G52+2+17.72</f>
        <v>273.99</v>
      </c>
      <c r="H53" s="61" t="n">
        <f aca="false">112.46+520+1.75-H52</f>
        <v>253.21</v>
      </c>
      <c r="I53" s="62" t="n">
        <f aca="false">I48*0.226</f>
        <v>250.408</v>
      </c>
    </row>
    <row r="54" customFormat="false" ht="34.5" hidden="false" customHeight="true" outlineLevel="0" collapsed="false">
      <c r="A54" s="68"/>
      <c r="B54" s="16" t="s">
        <v>26</v>
      </c>
      <c r="C54" s="17" t="s">
        <v>20</v>
      </c>
      <c r="D54" s="17" t="n">
        <f aca="false">166.5+16.5</f>
        <v>183</v>
      </c>
      <c r="E54" s="17" t="n">
        <v>164</v>
      </c>
      <c r="F54" s="17" t="n">
        <v>163.5</v>
      </c>
      <c r="G54" s="18" t="n">
        <v>155</v>
      </c>
      <c r="H54" s="17" t="n">
        <f aca="false">116+35</f>
        <v>151</v>
      </c>
      <c r="I54" s="17" t="n">
        <f aca="false">116+35</f>
        <v>151</v>
      </c>
    </row>
    <row r="55" customFormat="false" ht="54" hidden="false" customHeight="true" outlineLevel="0" collapsed="false">
      <c r="A55" s="68"/>
      <c r="B55" s="16" t="s">
        <v>69</v>
      </c>
      <c r="C55" s="17" t="s">
        <v>20</v>
      </c>
      <c r="D55" s="17" t="n">
        <v>1065.9</v>
      </c>
      <c r="E55" s="17" t="n">
        <f aca="false">303.25+750.65</f>
        <v>1053.9</v>
      </c>
      <c r="F55" s="61" t="n">
        <f aca="false">302.75+707.65-0.04</f>
        <v>1010.36</v>
      </c>
      <c r="G55" s="61" t="n">
        <f aca="false">733.65+303</f>
        <v>1036.65</v>
      </c>
      <c r="H55" s="61" t="n">
        <f aca="false">300.65+750.3</f>
        <v>1050.95</v>
      </c>
      <c r="I55" s="62" t="n">
        <f aca="false">I48*0.943</f>
        <v>1044.844</v>
      </c>
    </row>
    <row r="56" customFormat="false" ht="67.5" hidden="false" customHeight="true" outlineLevel="0" collapsed="false">
      <c r="A56" s="41"/>
      <c r="B56" s="16" t="s">
        <v>70</v>
      </c>
      <c r="C56" s="17" t="s">
        <v>29</v>
      </c>
      <c r="D56" s="72" t="n">
        <v>7004</v>
      </c>
      <c r="E56" s="73" t="n">
        <v>9217</v>
      </c>
      <c r="F56" s="72" t="n">
        <f aca="false">E56*1.09</f>
        <v>10046.53</v>
      </c>
      <c r="G56" s="74" t="n">
        <v>11481.8</v>
      </c>
      <c r="H56" s="74" t="n">
        <v>11481.8</v>
      </c>
      <c r="I56" s="75" t="n">
        <f aca="false">H56*1.1</f>
        <v>12629.98</v>
      </c>
    </row>
    <row r="57" customFormat="false" ht="23.25" hidden="false" customHeight="true" outlineLevel="0" collapsed="false">
      <c r="A57" s="42" t="s">
        <v>33</v>
      </c>
      <c r="B57" s="42"/>
      <c r="C57" s="42"/>
      <c r="D57" s="42"/>
      <c r="E57" s="42"/>
      <c r="F57" s="42"/>
      <c r="G57" s="42"/>
      <c r="H57" s="42"/>
      <c r="I57" s="42"/>
    </row>
    <row r="58" customFormat="false" ht="34.5" hidden="false" customHeight="true" outlineLevel="0" collapsed="false">
      <c r="A58" s="76"/>
      <c r="B58" s="16" t="s">
        <v>71</v>
      </c>
      <c r="C58" s="17" t="s">
        <v>35</v>
      </c>
      <c r="D58" s="21" t="n">
        <v>32118</v>
      </c>
      <c r="E58" s="21" t="n">
        <v>32371</v>
      </c>
      <c r="F58" s="21" t="n">
        <v>31797</v>
      </c>
      <c r="G58" s="22" t="n">
        <v>31192</v>
      </c>
      <c r="H58" s="21" t="n">
        <v>30086</v>
      </c>
      <c r="I58" s="21" t="n">
        <v>30086</v>
      </c>
    </row>
    <row r="59" customFormat="false" ht="34.5" hidden="false" customHeight="true" outlineLevel="0" collapsed="false">
      <c r="A59" s="44"/>
      <c r="B59" s="36" t="s">
        <v>72</v>
      </c>
      <c r="C59" s="37" t="s">
        <v>35</v>
      </c>
      <c r="D59" s="37" t="n">
        <v>242</v>
      </c>
      <c r="E59" s="37" t="n">
        <v>256</v>
      </c>
      <c r="F59" s="77" t="n">
        <f aca="false">146+19</f>
        <v>165</v>
      </c>
      <c r="G59" s="78" t="n">
        <f aca="false">174+18</f>
        <v>192</v>
      </c>
      <c r="H59" s="77" t="n">
        <f aca="false">209+25</f>
        <v>234</v>
      </c>
      <c r="I59" s="77" t="n">
        <f aca="false">209+25</f>
        <v>234</v>
      </c>
    </row>
    <row r="60" customFormat="false" ht="42" hidden="false" customHeight="true" outlineLevel="0" collapsed="false">
      <c r="A60" s="44"/>
      <c r="B60" s="16" t="s">
        <v>73</v>
      </c>
      <c r="C60" s="17" t="s">
        <v>35</v>
      </c>
      <c r="D60" s="17" t="n">
        <v>241</v>
      </c>
      <c r="E60" s="17" t="n">
        <v>322</v>
      </c>
      <c r="F60" s="45" t="n">
        <v>337</v>
      </c>
      <c r="G60" s="55" t="n">
        <v>377</v>
      </c>
      <c r="H60" s="45" t="n">
        <v>533</v>
      </c>
      <c r="I60" s="46" t="n">
        <v>533</v>
      </c>
    </row>
    <row r="61" customFormat="false" ht="36.75" hidden="false" customHeight="true" outlineLevel="0" collapsed="false">
      <c r="A61" s="44"/>
      <c r="B61" s="16" t="s">
        <v>74</v>
      </c>
      <c r="C61" s="17" t="s">
        <v>35</v>
      </c>
      <c r="D61" s="17" t="n">
        <v>5120</v>
      </c>
      <c r="E61" s="17" t="n">
        <v>5136</v>
      </c>
      <c r="F61" s="17" t="n">
        <v>3195</v>
      </c>
      <c r="G61" s="18" t="n">
        <v>4130</v>
      </c>
      <c r="H61" s="17" t="n">
        <v>4302</v>
      </c>
      <c r="I61" s="19" t="n">
        <v>4302</v>
      </c>
    </row>
    <row r="62" customFormat="false" ht="36.75" hidden="false" customHeight="true" outlineLevel="0" collapsed="false">
      <c r="A62" s="44"/>
      <c r="B62" s="16" t="s">
        <v>75</v>
      </c>
      <c r="C62" s="17" t="s">
        <v>35</v>
      </c>
      <c r="D62" s="17" t="n">
        <v>618</v>
      </c>
      <c r="E62" s="17" t="n">
        <v>712</v>
      </c>
      <c r="F62" s="45" t="n">
        <v>691</v>
      </c>
      <c r="G62" s="55" t="n">
        <v>743</v>
      </c>
      <c r="H62" s="45" t="n">
        <v>813</v>
      </c>
      <c r="I62" s="46" t="n">
        <v>813</v>
      </c>
    </row>
    <row r="63" customFormat="false" ht="36.75" hidden="false" customHeight="true" outlineLevel="0" collapsed="false">
      <c r="A63" s="52"/>
      <c r="B63" s="16" t="s">
        <v>76</v>
      </c>
      <c r="C63" s="17" t="s">
        <v>35</v>
      </c>
      <c r="D63" s="17" t="n">
        <v>1593</v>
      </c>
      <c r="E63" s="17" t="n">
        <v>1303</v>
      </c>
      <c r="F63" s="79" t="s">
        <v>77</v>
      </c>
      <c r="G63" s="79"/>
      <c r="H63" s="79"/>
      <c r="I63" s="79"/>
    </row>
    <row r="64" customFormat="false" ht="23.25" hidden="false" customHeight="true" outlineLevel="0" collapsed="false">
      <c r="A64" s="42" t="s">
        <v>42</v>
      </c>
      <c r="B64" s="42"/>
      <c r="C64" s="42"/>
      <c r="D64" s="42"/>
      <c r="E64" s="42"/>
      <c r="F64" s="42"/>
      <c r="G64" s="42"/>
      <c r="H64" s="42"/>
      <c r="I64" s="42"/>
    </row>
    <row r="65" customFormat="false" ht="52.5" hidden="false" customHeight="true" outlineLevel="0" collapsed="false">
      <c r="A65" s="67"/>
      <c r="B65" s="16" t="s">
        <v>78</v>
      </c>
      <c r="C65" s="17" t="s">
        <v>35</v>
      </c>
      <c r="D65" s="45" t="n">
        <f aca="false">D58/D50</f>
        <v>13.9237872285083</v>
      </c>
      <c r="E65" s="45" t="n">
        <f aca="false">E58/E50</f>
        <v>14.5043059028058</v>
      </c>
      <c r="F65" s="45" t="n">
        <f aca="false">F58/F50</f>
        <v>14.647055571934</v>
      </c>
      <c r="G65" s="45" t="n">
        <f aca="false">G58/G50</f>
        <v>15.9489502694632</v>
      </c>
      <c r="H65" s="45" t="n">
        <f aca="false">H58/H50</f>
        <v>15.5542688159813</v>
      </c>
      <c r="I65" s="45" t="n">
        <f aca="false">I58/I50</f>
        <v>15.5542688159813</v>
      </c>
    </row>
    <row r="66" customFormat="false" ht="54" hidden="false" customHeight="true" outlineLevel="0" collapsed="false">
      <c r="A66" s="68"/>
      <c r="B66" s="80" t="s">
        <v>79</v>
      </c>
      <c r="C66" s="81" t="s">
        <v>35</v>
      </c>
      <c r="D66" s="82" t="n">
        <f aca="false">D58/D48</f>
        <v>29.4390467461045</v>
      </c>
      <c r="E66" s="82" t="n">
        <f aca="false">E58/E48</f>
        <v>28.9543828264759</v>
      </c>
      <c r="F66" s="82" t="n">
        <f aca="false">F58/F48</f>
        <v>28.264</v>
      </c>
      <c r="G66" s="82" t="n">
        <f aca="false">G58/G48</f>
        <v>27.4094903339192</v>
      </c>
      <c r="H66" s="82" t="n">
        <f aca="false">H58/H48</f>
        <v>27.1534296028881</v>
      </c>
      <c r="I66" s="83" t="n">
        <f aca="false">I58/I48</f>
        <v>27.1534296028881</v>
      </c>
    </row>
    <row r="67" customFormat="false" ht="54" hidden="false" customHeight="true" outlineLevel="0" collapsed="false">
      <c r="A67" s="68"/>
      <c r="B67" s="84" t="s">
        <v>80</v>
      </c>
      <c r="C67" s="17" t="s">
        <v>46</v>
      </c>
      <c r="D67" s="47" t="n">
        <f aca="false">D56/D62*1000</f>
        <v>11333.3333333333</v>
      </c>
      <c r="E67" s="47" t="n">
        <f aca="false">E56/E62*1000</f>
        <v>12945.2247191011</v>
      </c>
      <c r="F67" s="47" t="n">
        <f aca="false">F56/F62*1000</f>
        <v>14539.1172214182</v>
      </c>
      <c r="G67" s="47" t="n">
        <f aca="false">G56/G62*1000</f>
        <v>15453.2974427995</v>
      </c>
      <c r="H67" s="47" t="n">
        <f aca="false">H56/H62*1000</f>
        <v>14122.7552275523</v>
      </c>
      <c r="I67" s="49" t="n">
        <f aca="false">I56/I62*1000</f>
        <v>15535.0307503075</v>
      </c>
    </row>
    <row r="68" customFormat="false" ht="36" hidden="false" customHeight="true" outlineLevel="0" collapsed="false">
      <c r="A68" s="68"/>
      <c r="B68" s="16" t="s">
        <v>81</v>
      </c>
      <c r="C68" s="37" t="s">
        <v>35</v>
      </c>
      <c r="D68" s="37" t="n">
        <v>97</v>
      </c>
      <c r="E68" s="19" t="s">
        <v>82</v>
      </c>
      <c r="F68" s="19"/>
      <c r="G68" s="19"/>
      <c r="H68" s="19"/>
      <c r="I68" s="19"/>
    </row>
    <row r="69" customFormat="false" ht="36.75" hidden="false" customHeight="true" outlineLevel="0" collapsed="false">
      <c r="A69" s="41"/>
      <c r="B69" s="16" t="s">
        <v>83</v>
      </c>
      <c r="C69" s="17" t="s">
        <v>46</v>
      </c>
      <c r="D69" s="47" t="n">
        <f aca="false">(255821208.11+562846300)/D58</f>
        <v>25489.3675854661</v>
      </c>
      <c r="E69" s="47" t="n">
        <f aca="false">(602705200+308152220)/E58</f>
        <v>28138.0686416855</v>
      </c>
      <c r="F69" s="47" t="n">
        <f aca="false">(330515600+660203300)/F58</f>
        <v>31157.621788219</v>
      </c>
      <c r="G69" s="48" t="n">
        <f aca="false">+(596081600+17164700+383309401)/G58</f>
        <v>31949.0799243396</v>
      </c>
      <c r="H69" s="47" t="n">
        <f aca="false">+(386347300+47302400+635502100)/H58</f>
        <v>35536.5219703517</v>
      </c>
      <c r="I69" s="49" t="n">
        <f aca="false">ROUND((H69*1.1),0)</f>
        <v>39090</v>
      </c>
      <c r="J69" s="1" t="n">
        <f aca="false">13790+19110</f>
        <v>32900</v>
      </c>
    </row>
    <row r="70" customFormat="false" ht="39" hidden="false" customHeight="true" outlineLevel="0" collapsed="false">
      <c r="A70" s="41"/>
      <c r="B70" s="36" t="s">
        <v>48</v>
      </c>
      <c r="C70" s="37" t="s">
        <v>46</v>
      </c>
      <c r="D70" s="53" t="n">
        <v>21.7</v>
      </c>
      <c r="E70" s="37" t="n">
        <v>37.41</v>
      </c>
      <c r="F70" s="53" t="n">
        <v>48.63</v>
      </c>
      <c r="G70" s="59" t="n">
        <v>48.63</v>
      </c>
      <c r="H70" s="59" t="n">
        <v>48.63</v>
      </c>
      <c r="I70" s="54" t="n">
        <f aca="false">H70*1.1</f>
        <v>53.493</v>
      </c>
      <c r="J70" s="1" t="n">
        <f aca="false">+(39.87+43.88+52.29+58.47)/4</f>
        <v>48.6275</v>
      </c>
    </row>
    <row r="71" customFormat="false" ht="25.5" hidden="false" customHeight="true" outlineLevel="0" collapsed="false">
      <c r="A71" s="42" t="s">
        <v>54</v>
      </c>
      <c r="B71" s="42"/>
      <c r="C71" s="42"/>
      <c r="D71" s="42"/>
      <c r="E71" s="42"/>
      <c r="F71" s="42"/>
      <c r="G71" s="42"/>
      <c r="H71" s="42"/>
      <c r="I71" s="42"/>
    </row>
    <row r="72" customFormat="false" ht="72" hidden="false" customHeight="true" outlineLevel="0" collapsed="false">
      <c r="A72" s="85"/>
      <c r="B72" s="16" t="s">
        <v>84</v>
      </c>
      <c r="C72" s="17" t="s">
        <v>56</v>
      </c>
      <c r="D72" s="61" t="n">
        <f aca="false">D47*100/D46</f>
        <v>91.6666666666667</v>
      </c>
      <c r="E72" s="61" t="n">
        <f aca="false">E47*100/E46</f>
        <v>82.5</v>
      </c>
      <c r="F72" s="61" t="n">
        <f aca="false">F47*100/F46</f>
        <v>82.5</v>
      </c>
      <c r="G72" s="61" t="n">
        <f aca="false">G47*100/G46</f>
        <v>82.5</v>
      </c>
      <c r="H72" s="61" t="n">
        <f aca="false">H47*100/H46</f>
        <v>82.5</v>
      </c>
      <c r="I72" s="62" t="n">
        <f aca="false">I47*100/I46</f>
        <v>82.5</v>
      </c>
    </row>
    <row r="73" customFormat="false" ht="56.25" hidden="false" customHeight="true" outlineLevel="0" collapsed="false">
      <c r="A73" s="85"/>
      <c r="B73" s="16" t="s">
        <v>85</v>
      </c>
      <c r="C73" s="17" t="s">
        <v>56</v>
      </c>
      <c r="D73" s="17" t="n">
        <v>100</v>
      </c>
      <c r="E73" s="17" t="n">
        <f aca="false">D73</f>
        <v>100</v>
      </c>
      <c r="F73" s="17" t="n">
        <f aca="false">E73</f>
        <v>100</v>
      </c>
      <c r="G73" s="18" t="n">
        <f aca="false">F73</f>
        <v>100</v>
      </c>
      <c r="H73" s="17" t="n">
        <f aca="false">G73</f>
        <v>100</v>
      </c>
      <c r="I73" s="19" t="n">
        <f aca="false">H73</f>
        <v>100</v>
      </c>
    </row>
    <row r="74" customFormat="false" ht="66" hidden="false" customHeight="true" outlineLevel="0" collapsed="false">
      <c r="A74" s="85"/>
      <c r="B74" s="16" t="s">
        <v>86</v>
      </c>
      <c r="C74" s="17" t="s">
        <v>56</v>
      </c>
      <c r="D74" s="17" t="n">
        <v>34</v>
      </c>
      <c r="E74" s="17" t="n">
        <f aca="false">D74</f>
        <v>34</v>
      </c>
      <c r="F74" s="17" t="n">
        <f aca="false">E74</f>
        <v>34</v>
      </c>
      <c r="G74" s="18" t="n">
        <f aca="false">F74</f>
        <v>34</v>
      </c>
      <c r="H74" s="17" t="n">
        <f aca="false">G74</f>
        <v>34</v>
      </c>
      <c r="I74" s="19" t="n">
        <f aca="false">H74</f>
        <v>34</v>
      </c>
    </row>
    <row r="75" customFormat="false" ht="36" hidden="false" customHeight="true" outlineLevel="0" collapsed="false">
      <c r="A75" s="85"/>
      <c r="B75" s="16" t="s">
        <v>87</v>
      </c>
      <c r="C75" s="17" t="s">
        <v>56</v>
      </c>
      <c r="D75" s="61" t="n">
        <v>97</v>
      </c>
      <c r="E75" s="86" t="s">
        <v>82</v>
      </c>
      <c r="F75" s="86"/>
      <c r="G75" s="86"/>
      <c r="H75" s="86"/>
      <c r="I75" s="86"/>
    </row>
    <row r="76" customFormat="false" ht="78" hidden="false" customHeight="true" outlineLevel="0" collapsed="false">
      <c r="A76" s="85"/>
      <c r="B76" s="80" t="s">
        <v>88</v>
      </c>
      <c r="C76" s="81" t="s">
        <v>56</v>
      </c>
      <c r="D76" s="87" t="s">
        <v>89</v>
      </c>
      <c r="E76" s="88" t="n">
        <f aca="false">E60*100/D60</f>
        <v>133.609958506224</v>
      </c>
      <c r="F76" s="88" t="n">
        <f aca="false">F60*100/D60</f>
        <v>139.834024896266</v>
      </c>
      <c r="G76" s="89" t="n">
        <f aca="false">G60*100/D60</f>
        <v>156.43153526971</v>
      </c>
      <c r="H76" s="72" t="n">
        <f aca="false">H60*100/D60</f>
        <v>221.161825726141</v>
      </c>
      <c r="I76" s="75" t="n">
        <f aca="false">I60*100/D60</f>
        <v>221.161825726141</v>
      </c>
    </row>
    <row r="77" customFormat="false" ht="42.75" hidden="false" customHeight="true" outlineLevel="0" collapsed="false">
      <c r="A77" s="66" t="s">
        <v>90</v>
      </c>
      <c r="B77" s="66"/>
      <c r="C77" s="66"/>
      <c r="D77" s="66"/>
      <c r="E77" s="66"/>
      <c r="F77" s="66"/>
      <c r="G77" s="66"/>
      <c r="H77" s="66"/>
      <c r="I77" s="66"/>
    </row>
    <row r="78" customFormat="false" ht="23.25" hidden="false" customHeight="true" outlineLevel="0" collapsed="false">
      <c r="A78" s="34" t="s">
        <v>18</v>
      </c>
      <c r="B78" s="34"/>
      <c r="C78" s="34"/>
      <c r="D78" s="34"/>
      <c r="E78" s="34"/>
      <c r="F78" s="34"/>
      <c r="G78" s="34"/>
      <c r="H78" s="34"/>
      <c r="I78" s="34"/>
    </row>
    <row r="79" customFormat="false" ht="93.75" hidden="false" customHeight="true" outlineLevel="0" collapsed="false">
      <c r="A79" s="76"/>
      <c r="B79" s="90" t="s">
        <v>91</v>
      </c>
      <c r="C79" s="17" t="s">
        <v>29</v>
      </c>
      <c r="D79" s="50" t="n">
        <v>24.6</v>
      </c>
      <c r="E79" s="61" t="n">
        <v>40</v>
      </c>
      <c r="F79" s="61" t="n">
        <f aca="false">E79</f>
        <v>40</v>
      </c>
      <c r="G79" s="91" t="n">
        <f aca="false">F79</f>
        <v>40</v>
      </c>
      <c r="H79" s="61" t="n">
        <v>60</v>
      </c>
      <c r="I79" s="62" t="n">
        <v>50</v>
      </c>
    </row>
    <row r="80" customFormat="false" ht="36" hidden="false" customHeight="true" outlineLevel="0" collapsed="false">
      <c r="A80" s="44"/>
      <c r="B80" s="92" t="s">
        <v>92</v>
      </c>
      <c r="C80" s="37" t="s">
        <v>29</v>
      </c>
      <c r="D80" s="53" t="n">
        <v>120</v>
      </c>
      <c r="E80" s="93" t="n">
        <v>120</v>
      </c>
      <c r="F80" s="93" t="n">
        <f aca="false">E80</f>
        <v>120</v>
      </c>
      <c r="G80" s="94" t="n">
        <f aca="false">F80</f>
        <v>120</v>
      </c>
      <c r="H80" s="93" t="n">
        <v>160</v>
      </c>
      <c r="I80" s="95" t="n">
        <v>160</v>
      </c>
    </row>
    <row r="81" customFormat="false" ht="49.5" hidden="false" customHeight="true" outlineLevel="0" collapsed="false">
      <c r="A81" s="44"/>
      <c r="B81" s="96" t="s">
        <v>93</v>
      </c>
      <c r="C81" s="17" t="s">
        <v>29</v>
      </c>
      <c r="D81" s="50" t="n">
        <v>30</v>
      </c>
      <c r="E81" s="61" t="n">
        <v>30</v>
      </c>
      <c r="F81" s="61" t="n">
        <f aca="false">E81</f>
        <v>30</v>
      </c>
      <c r="G81" s="91" t="n">
        <f aca="false">F81</f>
        <v>30</v>
      </c>
      <c r="H81" s="61" t="n">
        <v>60</v>
      </c>
      <c r="I81" s="62" t="n">
        <v>45</v>
      </c>
    </row>
    <row r="82" customFormat="false" ht="66.75" hidden="false" customHeight="true" outlineLevel="0" collapsed="false">
      <c r="A82" s="44"/>
      <c r="B82" s="16" t="s">
        <v>94</v>
      </c>
      <c r="C82" s="17" t="s">
        <v>29</v>
      </c>
      <c r="D82" s="61" t="n">
        <v>58.1</v>
      </c>
      <c r="E82" s="61" t="n">
        <v>100</v>
      </c>
      <c r="F82" s="61" t="n">
        <f aca="false">E82</f>
        <v>100</v>
      </c>
      <c r="G82" s="91" t="n">
        <f aca="false">F82</f>
        <v>100</v>
      </c>
      <c r="H82" s="61" t="n">
        <f aca="false">G82</f>
        <v>100</v>
      </c>
      <c r="I82" s="62" t="n">
        <v>100</v>
      </c>
    </row>
    <row r="83" customFormat="false" ht="89.25" hidden="false" customHeight="true" outlineLevel="0" collapsed="false">
      <c r="A83" s="44"/>
      <c r="B83" s="97" t="s">
        <v>95</v>
      </c>
      <c r="C83" s="17" t="s">
        <v>29</v>
      </c>
      <c r="D83" s="61" t="n">
        <v>30</v>
      </c>
      <c r="E83" s="61" t="n">
        <v>40</v>
      </c>
      <c r="F83" s="61" t="n">
        <f aca="false">E83</f>
        <v>40</v>
      </c>
      <c r="G83" s="91" t="n">
        <f aca="false">F83</f>
        <v>40</v>
      </c>
      <c r="H83" s="61" t="n">
        <v>60</v>
      </c>
      <c r="I83" s="62" t="n">
        <v>40</v>
      </c>
    </row>
    <row r="84" customFormat="false" ht="80.25" hidden="false" customHeight="true" outlineLevel="0" collapsed="false">
      <c r="A84" s="44"/>
      <c r="B84" s="98" t="s">
        <v>96</v>
      </c>
      <c r="C84" s="37" t="s">
        <v>29</v>
      </c>
      <c r="D84" s="93" t="n">
        <v>10</v>
      </c>
      <c r="E84" s="93" t="n">
        <v>70</v>
      </c>
      <c r="F84" s="61" t="n">
        <f aca="false">E84</f>
        <v>70</v>
      </c>
      <c r="G84" s="91" t="n">
        <f aca="false">F84</f>
        <v>70</v>
      </c>
      <c r="H84" s="61" t="n">
        <v>100</v>
      </c>
      <c r="I84" s="62" t="n">
        <v>85</v>
      </c>
    </row>
    <row r="85" customFormat="false" ht="78.75" hidden="false" customHeight="false" outlineLevel="0" collapsed="false">
      <c r="A85" s="44"/>
      <c r="B85" s="99" t="s">
        <v>97</v>
      </c>
      <c r="C85" s="17" t="s">
        <v>29</v>
      </c>
      <c r="D85" s="61" t="n">
        <v>95</v>
      </c>
      <c r="E85" s="61" t="n">
        <v>120</v>
      </c>
      <c r="F85" s="61" t="n">
        <f aca="false">E85</f>
        <v>120</v>
      </c>
      <c r="G85" s="91" t="n">
        <f aca="false">F85</f>
        <v>120</v>
      </c>
      <c r="H85" s="61" t="n">
        <v>160</v>
      </c>
      <c r="I85" s="62" t="n">
        <v>120</v>
      </c>
    </row>
    <row r="86" customFormat="false" ht="65.25" hidden="false" customHeight="true" outlineLevel="0" collapsed="false">
      <c r="A86" s="52"/>
      <c r="B86" s="100" t="s">
        <v>98</v>
      </c>
      <c r="C86" s="17" t="s">
        <v>29</v>
      </c>
      <c r="D86" s="61" t="n">
        <v>15</v>
      </c>
      <c r="E86" s="61" t="n">
        <v>40</v>
      </c>
      <c r="F86" s="61" t="n">
        <f aca="false">E86</f>
        <v>40</v>
      </c>
      <c r="G86" s="91" t="n">
        <f aca="false">F86</f>
        <v>40</v>
      </c>
      <c r="H86" s="61" t="n">
        <v>100</v>
      </c>
      <c r="I86" s="62" t="n">
        <v>40</v>
      </c>
    </row>
    <row r="87" customFormat="false" ht="21.75" hidden="false" customHeight="true" outlineLevel="0" collapsed="false">
      <c r="A87" s="42" t="s">
        <v>33</v>
      </c>
      <c r="B87" s="42"/>
      <c r="C87" s="42"/>
      <c r="D87" s="42"/>
      <c r="E87" s="42"/>
      <c r="F87" s="42"/>
      <c r="G87" s="42"/>
      <c r="H87" s="42"/>
      <c r="I87" s="42"/>
    </row>
    <row r="88" customFormat="false" ht="37.5" hidden="false" customHeight="true" outlineLevel="0" collapsed="false">
      <c r="A88" s="101"/>
      <c r="B88" s="16" t="s">
        <v>99</v>
      </c>
      <c r="C88" s="17" t="s">
        <v>35</v>
      </c>
      <c r="D88" s="17" t="n">
        <v>38</v>
      </c>
      <c r="E88" s="17" t="n">
        <v>60</v>
      </c>
      <c r="F88" s="17" t="n">
        <f aca="false">E88</f>
        <v>60</v>
      </c>
      <c r="G88" s="18" t="n">
        <f aca="false">F88</f>
        <v>60</v>
      </c>
      <c r="H88" s="17" t="n">
        <v>32</v>
      </c>
      <c r="I88" s="19" t="n">
        <f aca="false">H88</f>
        <v>32</v>
      </c>
    </row>
    <row r="89" customFormat="false" ht="26.25" hidden="false" customHeight="true" outlineLevel="0" collapsed="false">
      <c r="A89" s="101"/>
      <c r="B89" s="16" t="s">
        <v>100</v>
      </c>
      <c r="C89" s="17" t="s">
        <v>35</v>
      </c>
      <c r="D89" s="17" t="n">
        <v>20</v>
      </c>
      <c r="E89" s="17" t="n">
        <v>20</v>
      </c>
      <c r="F89" s="17" t="n">
        <f aca="false">E89</f>
        <v>20</v>
      </c>
      <c r="G89" s="18" t="n">
        <f aca="false">F89</f>
        <v>20</v>
      </c>
      <c r="H89" s="17" t="n">
        <v>30</v>
      </c>
      <c r="I89" s="19" t="n">
        <v>30</v>
      </c>
    </row>
    <row r="90" customFormat="false" ht="37.5" hidden="false" customHeight="true" outlineLevel="0" collapsed="false">
      <c r="A90" s="101"/>
      <c r="B90" s="16" t="s">
        <v>101</v>
      </c>
      <c r="C90" s="17" t="s">
        <v>35</v>
      </c>
      <c r="D90" s="17" t="n">
        <v>30</v>
      </c>
      <c r="E90" s="17" t="n">
        <v>30</v>
      </c>
      <c r="F90" s="17" t="n">
        <v>30</v>
      </c>
      <c r="G90" s="18" t="n">
        <f aca="false">F90</f>
        <v>30</v>
      </c>
      <c r="H90" s="17" t="n">
        <f aca="false">G90</f>
        <v>30</v>
      </c>
      <c r="I90" s="19" t="n">
        <f aca="false">H90</f>
        <v>30</v>
      </c>
    </row>
    <row r="91" customFormat="false" ht="48" hidden="false" customHeight="true" outlineLevel="0" collapsed="false">
      <c r="A91" s="101"/>
      <c r="B91" s="80" t="s">
        <v>102</v>
      </c>
      <c r="C91" s="81" t="s">
        <v>35</v>
      </c>
      <c r="D91" s="81" t="n">
        <v>30</v>
      </c>
      <c r="E91" s="81" t="n">
        <v>20</v>
      </c>
      <c r="F91" s="81" t="n">
        <v>20</v>
      </c>
      <c r="G91" s="18" t="n">
        <v>20</v>
      </c>
      <c r="H91" s="17" t="n">
        <f aca="false">G91</f>
        <v>20</v>
      </c>
      <c r="I91" s="19" t="n">
        <f aca="false">H91</f>
        <v>20</v>
      </c>
    </row>
    <row r="92" customFormat="false" ht="60.75" hidden="false" customHeight="true" outlineLevel="0" collapsed="false">
      <c r="A92" s="101"/>
      <c r="B92" s="16" t="s">
        <v>103</v>
      </c>
      <c r="C92" s="17" t="s">
        <v>35</v>
      </c>
      <c r="D92" s="17" t="n">
        <v>15</v>
      </c>
      <c r="E92" s="17" t="n">
        <v>10</v>
      </c>
      <c r="F92" s="17" t="n">
        <v>10</v>
      </c>
      <c r="G92" s="18" t="n">
        <f aca="false">F92</f>
        <v>10</v>
      </c>
      <c r="H92" s="17" t="n">
        <f aca="false">G92</f>
        <v>10</v>
      </c>
      <c r="I92" s="19" t="n">
        <f aca="false">H92</f>
        <v>10</v>
      </c>
    </row>
    <row r="93" customFormat="false" ht="55.5" hidden="false" customHeight="true" outlineLevel="0" collapsed="false">
      <c r="A93" s="101"/>
      <c r="B93" s="16" t="s">
        <v>104</v>
      </c>
      <c r="C93" s="17" t="s">
        <v>35</v>
      </c>
      <c r="D93" s="17" t="n">
        <v>15</v>
      </c>
      <c r="E93" s="17" t="n">
        <v>20</v>
      </c>
      <c r="F93" s="17" t="n">
        <f aca="false">E93</f>
        <v>20</v>
      </c>
      <c r="G93" s="18" t="n">
        <f aca="false">F93</f>
        <v>20</v>
      </c>
      <c r="H93" s="17" t="n">
        <v>34</v>
      </c>
      <c r="I93" s="19" t="n">
        <f aca="false">H93</f>
        <v>34</v>
      </c>
    </row>
    <row r="94" customFormat="false" ht="72.75" hidden="false" customHeight="true" outlineLevel="0" collapsed="false">
      <c r="A94" s="101"/>
      <c r="B94" s="16" t="s">
        <v>105</v>
      </c>
      <c r="C94" s="17" t="s">
        <v>35</v>
      </c>
      <c r="D94" s="17" t="n">
        <v>47</v>
      </c>
      <c r="E94" s="17" t="n">
        <v>47</v>
      </c>
      <c r="F94" s="17" t="n">
        <f aca="false">E94</f>
        <v>47</v>
      </c>
      <c r="G94" s="18" t="n">
        <f aca="false">F94</f>
        <v>47</v>
      </c>
      <c r="H94" s="17" t="n">
        <v>29</v>
      </c>
      <c r="I94" s="19" t="n">
        <f aca="false">H94</f>
        <v>29</v>
      </c>
    </row>
    <row r="95" customFormat="false" ht="57" hidden="false" customHeight="true" outlineLevel="0" collapsed="false">
      <c r="A95" s="101"/>
      <c r="B95" s="16" t="s">
        <v>106</v>
      </c>
      <c r="C95" s="17" t="s">
        <v>35</v>
      </c>
      <c r="D95" s="17" t="n">
        <v>10</v>
      </c>
      <c r="E95" s="17" t="n">
        <v>35</v>
      </c>
      <c r="F95" s="17" t="n">
        <f aca="false">E95</f>
        <v>35</v>
      </c>
      <c r="G95" s="18" t="n">
        <f aca="false">F95</f>
        <v>35</v>
      </c>
      <c r="H95" s="17" t="n">
        <v>34</v>
      </c>
      <c r="I95" s="19" t="n">
        <f aca="false">H95</f>
        <v>34</v>
      </c>
    </row>
    <row r="96" customFormat="false" ht="24" hidden="false" customHeight="true" outlineLevel="0" collapsed="false">
      <c r="A96" s="56" t="s">
        <v>42</v>
      </c>
      <c r="B96" s="56"/>
      <c r="C96" s="56"/>
      <c r="D96" s="56"/>
      <c r="E96" s="56"/>
      <c r="F96" s="56"/>
      <c r="G96" s="56"/>
      <c r="H96" s="56"/>
      <c r="I96" s="56"/>
    </row>
    <row r="97" customFormat="false" ht="58.5" hidden="true" customHeight="true" outlineLevel="0" collapsed="false">
      <c r="A97" s="31"/>
      <c r="B97" s="102"/>
      <c r="C97" s="102"/>
      <c r="D97" s="102"/>
      <c r="E97" s="102"/>
      <c r="F97" s="102"/>
      <c r="G97" s="102"/>
      <c r="H97" s="32"/>
      <c r="I97" s="33"/>
    </row>
    <row r="98" customFormat="false" ht="72" hidden="false" customHeight="true" outlineLevel="0" collapsed="false">
      <c r="A98" s="103"/>
      <c r="B98" s="16" t="s">
        <v>107</v>
      </c>
      <c r="C98" s="17" t="s">
        <v>46</v>
      </c>
      <c r="D98" s="21" t="n">
        <f aca="false">D79*1000/D88</f>
        <v>647.368421052632</v>
      </c>
      <c r="E98" s="21" t="n">
        <f aca="false">E79*1000/E88</f>
        <v>666.666666666667</v>
      </c>
      <c r="F98" s="21" t="n">
        <f aca="false">F79*1000/F88</f>
        <v>666.666666666667</v>
      </c>
      <c r="G98" s="21" t="n">
        <f aca="false">G79*1000/G88</f>
        <v>666.666666666667</v>
      </c>
      <c r="H98" s="21" t="n">
        <f aca="false">H79*1000/H88</f>
        <v>1875</v>
      </c>
      <c r="I98" s="23" t="n">
        <f aca="false">I79*1000/I88</f>
        <v>1562.5</v>
      </c>
    </row>
    <row r="99" customFormat="false" ht="46.5" hidden="false" customHeight="true" outlineLevel="0" collapsed="false">
      <c r="A99" s="104"/>
      <c r="B99" s="36" t="s">
        <v>108</v>
      </c>
      <c r="C99" s="37" t="s">
        <v>29</v>
      </c>
      <c r="D99" s="38" t="n">
        <f aca="false">D80*1000/D89</f>
        <v>6000</v>
      </c>
      <c r="E99" s="38" t="n">
        <f aca="false">E80*1000/E89</f>
        <v>6000</v>
      </c>
      <c r="F99" s="38" t="n">
        <f aca="false">F80*1000/F89</f>
        <v>6000</v>
      </c>
      <c r="G99" s="38" t="n">
        <f aca="false">G80*1000/G89</f>
        <v>6000</v>
      </c>
      <c r="H99" s="38" t="n">
        <f aca="false">H80*1000/H89</f>
        <v>5333.33333333333</v>
      </c>
      <c r="I99" s="39" t="n">
        <f aca="false">I80*1000/I89</f>
        <v>5333.33333333333</v>
      </c>
    </row>
    <row r="100" customFormat="false" ht="50.25" hidden="false" customHeight="true" outlineLevel="0" collapsed="false">
      <c r="A100" s="104"/>
      <c r="B100" s="16" t="s">
        <v>109</v>
      </c>
      <c r="C100" s="17" t="s">
        <v>29</v>
      </c>
      <c r="D100" s="21" t="n">
        <f aca="false">D81*1000/D90</f>
        <v>1000</v>
      </c>
      <c r="E100" s="21" t="n">
        <f aca="false">E81*1000/E90</f>
        <v>1000</v>
      </c>
      <c r="F100" s="21" t="n">
        <f aca="false">F81*1000/F90</f>
        <v>1000</v>
      </c>
      <c r="G100" s="21" t="n">
        <f aca="false">G81*1000/G90</f>
        <v>1000</v>
      </c>
      <c r="H100" s="21" t="n">
        <f aca="false">H81*1000/H90</f>
        <v>2000</v>
      </c>
      <c r="I100" s="23" t="n">
        <f aca="false">I81*1000/I90</f>
        <v>1500</v>
      </c>
    </row>
    <row r="101" customFormat="false" ht="62.25" hidden="false" customHeight="true" outlineLevel="0" collapsed="false">
      <c r="A101" s="104"/>
      <c r="B101" s="16" t="s">
        <v>110</v>
      </c>
      <c r="C101" s="17" t="s">
        <v>29</v>
      </c>
      <c r="D101" s="21" t="n">
        <f aca="false">D83*1000/D92</f>
        <v>2000</v>
      </c>
      <c r="E101" s="21" t="n">
        <f aca="false">E83*1000/E92</f>
        <v>4000</v>
      </c>
      <c r="F101" s="21" t="n">
        <f aca="false">F83*1000/F92</f>
        <v>4000</v>
      </c>
      <c r="G101" s="21" t="n">
        <f aca="false">G83*1000/G92</f>
        <v>4000</v>
      </c>
      <c r="H101" s="21" t="n">
        <f aca="false">H83*1000/H92</f>
        <v>6000</v>
      </c>
      <c r="I101" s="23" t="n">
        <f aca="false">I83*1000/I92</f>
        <v>4000</v>
      </c>
    </row>
    <row r="102" customFormat="false" ht="64.5" hidden="false" customHeight="true" outlineLevel="0" collapsed="false">
      <c r="A102" s="104"/>
      <c r="B102" s="16" t="s">
        <v>111</v>
      </c>
      <c r="C102" s="17" t="s">
        <v>29</v>
      </c>
      <c r="D102" s="21" t="n">
        <f aca="false">D82*1000/D91</f>
        <v>1936.66666666667</v>
      </c>
      <c r="E102" s="21" t="n">
        <f aca="false">E82*1000/E91</f>
        <v>5000</v>
      </c>
      <c r="F102" s="21" t="n">
        <f aca="false">F82*1000/F91</f>
        <v>5000</v>
      </c>
      <c r="G102" s="21" t="n">
        <f aca="false">G82*1000/G91</f>
        <v>5000</v>
      </c>
      <c r="H102" s="21" t="n">
        <f aca="false">H82*1000/H91</f>
        <v>5000</v>
      </c>
      <c r="I102" s="23" t="n">
        <f aca="false">I82*1000/I91</f>
        <v>5000</v>
      </c>
    </row>
    <row r="103" customFormat="false" ht="78.75" hidden="false" customHeight="true" outlineLevel="0" collapsed="false">
      <c r="A103" s="104"/>
      <c r="B103" s="16" t="s">
        <v>112</v>
      </c>
      <c r="C103" s="17" t="s">
        <v>29</v>
      </c>
      <c r="D103" s="21" t="n">
        <f aca="false">D84*1000/D95</f>
        <v>1000</v>
      </c>
      <c r="E103" s="21" t="n">
        <f aca="false">E84*1000/E95</f>
        <v>2000</v>
      </c>
      <c r="F103" s="21" t="n">
        <f aca="false">F84*1000/F95</f>
        <v>2000</v>
      </c>
      <c r="G103" s="21" t="n">
        <f aca="false">G84*1000/G95</f>
        <v>2000</v>
      </c>
      <c r="H103" s="21" t="n">
        <f aca="false">H84*1000/H95</f>
        <v>2941.17647058824</v>
      </c>
      <c r="I103" s="23" t="n">
        <f aca="false">I84*1000/I95</f>
        <v>2500</v>
      </c>
    </row>
    <row r="104" customFormat="false" ht="50.25" hidden="false" customHeight="true" outlineLevel="0" collapsed="false">
      <c r="A104" s="104"/>
      <c r="B104" s="16" t="s">
        <v>113</v>
      </c>
      <c r="C104" s="17" t="s">
        <v>29</v>
      </c>
      <c r="D104" s="21" t="n">
        <f aca="false">D85*1000/D94</f>
        <v>2021.27659574468</v>
      </c>
      <c r="E104" s="21" t="n">
        <f aca="false">E85*1000/E94</f>
        <v>2553.1914893617</v>
      </c>
      <c r="F104" s="21" t="n">
        <f aca="false">F85*1000/F94</f>
        <v>2553.1914893617</v>
      </c>
      <c r="G104" s="21" t="n">
        <f aca="false">G85*1000/G94</f>
        <v>2553.1914893617</v>
      </c>
      <c r="H104" s="21" t="n">
        <f aca="false">H85*1000/H94</f>
        <v>5517.24137931035</v>
      </c>
      <c r="I104" s="23" t="n">
        <f aca="false">I85*1000/I94</f>
        <v>4137.93103448276</v>
      </c>
    </row>
    <row r="105" customFormat="false" ht="63" hidden="false" customHeight="false" outlineLevel="0" collapsed="false">
      <c r="A105" s="105"/>
      <c r="B105" s="16" t="s">
        <v>114</v>
      </c>
      <c r="C105" s="17" t="s">
        <v>29</v>
      </c>
      <c r="D105" s="21" t="n">
        <f aca="false">D86*1000/D93</f>
        <v>1000</v>
      </c>
      <c r="E105" s="21" t="n">
        <f aca="false">E86*1000/E93</f>
        <v>2000</v>
      </c>
      <c r="F105" s="21" t="n">
        <f aca="false">F86*1000/F93</f>
        <v>2000</v>
      </c>
      <c r="G105" s="21" t="n">
        <f aca="false">G86*1000/G93</f>
        <v>2000</v>
      </c>
      <c r="H105" s="21" t="n">
        <f aca="false">H86*1000/H93</f>
        <v>2941.17647058824</v>
      </c>
      <c r="I105" s="23" t="n">
        <f aca="false">I86*1000/I93</f>
        <v>1176.47058823529</v>
      </c>
    </row>
    <row r="106" customFormat="false" ht="27" hidden="false" customHeight="true" outlineLevel="0" collapsed="false">
      <c r="A106" s="34" t="s">
        <v>54</v>
      </c>
      <c r="B106" s="34"/>
      <c r="C106" s="34"/>
      <c r="D106" s="34"/>
      <c r="E106" s="34"/>
      <c r="F106" s="34"/>
      <c r="G106" s="34"/>
      <c r="H106" s="34"/>
      <c r="I106" s="34"/>
    </row>
    <row r="107" customFormat="false" ht="63.75" hidden="false" customHeight="true" outlineLevel="0" collapsed="false">
      <c r="A107" s="25"/>
      <c r="B107" s="58" t="s">
        <v>115</v>
      </c>
      <c r="C107" s="37" t="s">
        <v>56</v>
      </c>
      <c r="D107" s="37" t="s">
        <v>53</v>
      </c>
      <c r="E107" s="37" t="n">
        <f aca="false">E100*100/D100</f>
        <v>100</v>
      </c>
      <c r="F107" s="37" t="n">
        <f aca="false">F100*100/D100</f>
        <v>100</v>
      </c>
      <c r="G107" s="69" t="n">
        <f aca="false">G100*100/D100</f>
        <v>100</v>
      </c>
      <c r="H107" s="37" t="n">
        <f aca="false">H100*100/D100</f>
        <v>200</v>
      </c>
      <c r="I107" s="70" t="n">
        <f aca="false">I100*100/D100</f>
        <v>150</v>
      </c>
    </row>
    <row r="108" customFormat="false" ht="24" hidden="false" customHeight="true" outlineLevel="0" collapsed="false">
      <c r="A108" s="106" t="s">
        <v>116</v>
      </c>
      <c r="B108" s="106"/>
      <c r="C108" s="106"/>
      <c r="D108" s="106"/>
      <c r="E108" s="106"/>
      <c r="F108" s="106"/>
      <c r="G108" s="106"/>
      <c r="H108" s="106"/>
      <c r="I108" s="106"/>
    </row>
    <row r="109" customFormat="false" ht="24.75" hidden="false" customHeight="true" outlineLevel="0" collapsed="false">
      <c r="A109" s="15" t="s">
        <v>18</v>
      </c>
      <c r="B109" s="15"/>
      <c r="C109" s="15"/>
      <c r="D109" s="15"/>
      <c r="E109" s="15"/>
      <c r="F109" s="15"/>
      <c r="G109" s="15"/>
      <c r="H109" s="15"/>
      <c r="I109" s="15"/>
    </row>
    <row r="110" customFormat="false" ht="20.25" hidden="false" customHeight="true" outlineLevel="0" collapsed="false">
      <c r="A110" s="107"/>
      <c r="B110" s="16" t="s">
        <v>117</v>
      </c>
      <c r="C110" s="17" t="s">
        <v>20</v>
      </c>
      <c r="D110" s="17" t="n">
        <v>4</v>
      </c>
      <c r="E110" s="17" t="n">
        <v>4</v>
      </c>
      <c r="F110" s="17" t="n">
        <v>4</v>
      </c>
      <c r="G110" s="18" t="n">
        <v>4</v>
      </c>
      <c r="H110" s="17" t="n">
        <v>4</v>
      </c>
      <c r="I110" s="19" t="n">
        <v>4</v>
      </c>
    </row>
    <row r="111" customFormat="false" ht="18.75" hidden="false" customHeight="true" outlineLevel="0" collapsed="false">
      <c r="A111" s="25"/>
      <c r="B111" s="16" t="s">
        <v>118</v>
      </c>
      <c r="C111" s="17" t="s">
        <v>20</v>
      </c>
      <c r="D111" s="17" t="n">
        <v>316</v>
      </c>
      <c r="E111" s="17" t="n">
        <v>316</v>
      </c>
      <c r="F111" s="17" t="n">
        <v>309</v>
      </c>
      <c r="G111" s="18" t="n">
        <v>311</v>
      </c>
      <c r="H111" s="17" t="n">
        <v>320</v>
      </c>
      <c r="I111" s="19" t="n">
        <v>320</v>
      </c>
    </row>
    <row r="112" customFormat="false" ht="34.5" hidden="false" customHeight="true" outlineLevel="0" collapsed="false">
      <c r="A112" s="25"/>
      <c r="B112" s="16" t="s">
        <v>119</v>
      </c>
      <c r="C112" s="17" t="s">
        <v>20</v>
      </c>
      <c r="D112" s="17" t="n">
        <v>118.92</v>
      </c>
      <c r="E112" s="61" t="n">
        <v>118</v>
      </c>
      <c r="F112" s="108" t="n">
        <f aca="false">E112+0.25</f>
        <v>118.25</v>
      </c>
      <c r="G112" s="109" t="n">
        <v>112.12</v>
      </c>
      <c r="H112" s="61" t="n">
        <v>116.29</v>
      </c>
      <c r="I112" s="62" t="n">
        <v>116.3</v>
      </c>
    </row>
    <row r="113" customFormat="false" ht="66" hidden="false" customHeight="true" outlineLevel="0" collapsed="false">
      <c r="A113" s="25"/>
      <c r="B113" s="16" t="s">
        <v>120</v>
      </c>
      <c r="C113" s="17" t="s">
        <v>20</v>
      </c>
      <c r="D113" s="17" t="n">
        <v>31</v>
      </c>
      <c r="E113" s="17" t="n">
        <v>31</v>
      </c>
      <c r="F113" s="17" t="n">
        <f aca="false">E113</f>
        <v>31</v>
      </c>
      <c r="G113" s="18" t="n">
        <f aca="false">E113</f>
        <v>31</v>
      </c>
      <c r="H113" s="17" t="n">
        <f aca="false">13+20</f>
        <v>33</v>
      </c>
      <c r="I113" s="19" t="n">
        <v>33</v>
      </c>
    </row>
    <row r="114" customFormat="false" ht="33" hidden="false" customHeight="true" outlineLevel="0" collapsed="false">
      <c r="A114" s="25"/>
      <c r="B114" s="16" t="s">
        <v>121</v>
      </c>
      <c r="C114" s="17" t="s">
        <v>20</v>
      </c>
      <c r="D114" s="17" t="n">
        <v>16.75</v>
      </c>
      <c r="E114" s="17" t="n">
        <v>19.25</v>
      </c>
      <c r="F114" s="17" t="n">
        <v>18.75</v>
      </c>
      <c r="G114" s="18" t="n">
        <v>20.25</v>
      </c>
      <c r="H114" s="17" t="n">
        <v>20.25</v>
      </c>
      <c r="I114" s="19" t="n">
        <v>20.25</v>
      </c>
    </row>
    <row r="115" customFormat="false" ht="24.75" hidden="false" customHeight="true" outlineLevel="0" collapsed="false">
      <c r="A115" s="25"/>
      <c r="B115" s="16" t="s">
        <v>122</v>
      </c>
      <c r="C115" s="17" t="s">
        <v>20</v>
      </c>
      <c r="D115" s="17" t="n">
        <v>51.5</v>
      </c>
      <c r="E115" s="17" t="n">
        <v>51.5</v>
      </c>
      <c r="F115" s="17" t="n">
        <v>51.8</v>
      </c>
      <c r="G115" s="18" t="n">
        <v>53.75</v>
      </c>
      <c r="H115" s="17" t="n">
        <v>54.75</v>
      </c>
      <c r="I115" s="19" t="n">
        <v>54.75</v>
      </c>
    </row>
    <row r="116" customFormat="false" ht="24" hidden="false" customHeight="true" outlineLevel="0" collapsed="false">
      <c r="A116" s="42" t="s">
        <v>33</v>
      </c>
      <c r="B116" s="42"/>
      <c r="C116" s="42"/>
      <c r="D116" s="42"/>
      <c r="E116" s="42"/>
      <c r="F116" s="42"/>
      <c r="G116" s="42"/>
      <c r="H116" s="42"/>
      <c r="I116" s="42"/>
    </row>
    <row r="117" customFormat="false" ht="40.5" hidden="false" customHeight="true" outlineLevel="0" collapsed="false">
      <c r="A117" s="12"/>
      <c r="B117" s="110" t="s">
        <v>123</v>
      </c>
      <c r="C117" s="17" t="s">
        <v>35</v>
      </c>
      <c r="D117" s="45" t="n">
        <v>4910</v>
      </c>
      <c r="E117" s="45" t="n">
        <v>4905</v>
      </c>
      <c r="F117" s="17" t="n">
        <v>4797</v>
      </c>
      <c r="G117" s="18" t="n">
        <v>4775</v>
      </c>
      <c r="H117" s="17" t="n">
        <v>4897</v>
      </c>
      <c r="I117" s="19" t="n">
        <v>4898</v>
      </c>
    </row>
    <row r="118" customFormat="false" ht="23.25" hidden="false" customHeight="true" outlineLevel="0" collapsed="false">
      <c r="A118" s="42" t="s">
        <v>42</v>
      </c>
      <c r="B118" s="42"/>
      <c r="C118" s="42"/>
      <c r="D118" s="42"/>
      <c r="E118" s="42"/>
      <c r="F118" s="42"/>
      <c r="G118" s="42"/>
      <c r="H118" s="42"/>
      <c r="I118" s="42"/>
    </row>
    <row r="119" customFormat="false" ht="39.75" hidden="false" customHeight="true" outlineLevel="0" collapsed="false">
      <c r="A119" s="12"/>
      <c r="B119" s="110" t="s">
        <v>124</v>
      </c>
      <c r="C119" s="17" t="s">
        <v>46</v>
      </c>
      <c r="D119" s="47" t="n">
        <f aca="false">36656809.08/D117</f>
        <v>7465.74523014257</v>
      </c>
      <c r="E119" s="47" t="n">
        <f aca="false">40966140/E117</f>
        <v>8351.91437308868</v>
      </c>
      <c r="F119" s="47" t="n">
        <f aca="false">44547000/F117</f>
        <v>9286.42901813634</v>
      </c>
      <c r="G119" s="48" t="n">
        <f aca="false">48271821/G117</f>
        <v>10109.2818848168</v>
      </c>
      <c r="H119" s="47" t="n">
        <f aca="false">46670300/H117</f>
        <v>9530.38595058199</v>
      </c>
      <c r="I119" s="49" t="n">
        <f aca="false">H119*1.1</f>
        <v>10483.4245456402</v>
      </c>
    </row>
    <row r="120" customFormat="false" ht="39" hidden="false" customHeight="true" outlineLevel="0" collapsed="false">
      <c r="A120" s="12"/>
      <c r="B120" s="60" t="s">
        <v>125</v>
      </c>
      <c r="C120" s="17" t="s">
        <v>35</v>
      </c>
      <c r="D120" s="45" t="n">
        <f aca="false">D117/D111</f>
        <v>15.5379746835443</v>
      </c>
      <c r="E120" s="45" t="n">
        <f aca="false">E117/E111</f>
        <v>15.5221518987342</v>
      </c>
      <c r="F120" s="45" t="n">
        <f aca="false">F117/F111</f>
        <v>15.5242718446602</v>
      </c>
      <c r="G120" s="45" t="n">
        <f aca="false">G117/G111</f>
        <v>15.3536977491961</v>
      </c>
      <c r="H120" s="45" t="n">
        <f aca="false">H117/H111</f>
        <v>15.303125</v>
      </c>
      <c r="I120" s="46" t="n">
        <f aca="false">I117/I111</f>
        <v>15.30625</v>
      </c>
    </row>
    <row r="121" customFormat="false" ht="23.25" hidden="false" customHeight="true" outlineLevel="0" collapsed="false">
      <c r="A121" s="56" t="s">
        <v>54</v>
      </c>
      <c r="B121" s="56"/>
      <c r="C121" s="56"/>
      <c r="D121" s="56"/>
      <c r="E121" s="56"/>
      <c r="F121" s="56"/>
      <c r="G121" s="56"/>
      <c r="H121" s="56"/>
      <c r="I121" s="56"/>
    </row>
    <row r="122" customFormat="false" ht="68.25" hidden="false" customHeight="true" outlineLevel="0" collapsed="false">
      <c r="A122" s="25"/>
      <c r="B122" s="58" t="s">
        <v>126</v>
      </c>
      <c r="C122" s="37" t="s">
        <v>56</v>
      </c>
      <c r="D122" s="53" t="s">
        <v>53</v>
      </c>
      <c r="E122" s="93" t="n">
        <f aca="false">E117*100/D117</f>
        <v>99.89816700611</v>
      </c>
      <c r="F122" s="93" t="n">
        <f aca="false">F117*100/D117</f>
        <v>97.6985743380855</v>
      </c>
      <c r="G122" s="94" t="n">
        <f aca="false">G117*100/D117</f>
        <v>97.2505091649694</v>
      </c>
      <c r="H122" s="93" t="n">
        <f aca="false">H117*100/D117</f>
        <v>99.735234215886</v>
      </c>
      <c r="I122" s="95" t="n">
        <f aca="false">I117*100/D117</f>
        <v>99.755600814664</v>
      </c>
    </row>
    <row r="123" customFormat="false" ht="24.75" hidden="false" customHeight="true" outlineLevel="0" collapsed="false">
      <c r="A123" s="106" t="s">
        <v>127</v>
      </c>
      <c r="B123" s="106"/>
      <c r="C123" s="106"/>
      <c r="D123" s="106"/>
      <c r="E123" s="106"/>
      <c r="F123" s="106"/>
      <c r="G123" s="106"/>
      <c r="H123" s="106"/>
      <c r="I123" s="106"/>
    </row>
    <row r="124" customFormat="false" ht="21" hidden="false" customHeight="true" outlineLevel="0" collapsed="false">
      <c r="A124" s="15" t="s">
        <v>18</v>
      </c>
      <c r="B124" s="15"/>
      <c r="C124" s="15"/>
      <c r="D124" s="15"/>
      <c r="E124" s="15"/>
      <c r="F124" s="15"/>
      <c r="G124" s="15"/>
      <c r="H124" s="15"/>
      <c r="I124" s="15"/>
    </row>
    <row r="125" customFormat="false" ht="33" hidden="false" customHeight="true" outlineLevel="0" collapsed="false">
      <c r="A125" s="12"/>
      <c r="B125" s="16" t="s">
        <v>128</v>
      </c>
      <c r="C125" s="17" t="s">
        <v>20</v>
      </c>
      <c r="D125" s="17" t="n">
        <v>2</v>
      </c>
      <c r="E125" s="17" t="n">
        <v>1</v>
      </c>
      <c r="F125" s="17" t="n">
        <v>1</v>
      </c>
      <c r="G125" s="18" t="n">
        <v>1</v>
      </c>
      <c r="H125" s="17" t="n">
        <v>1</v>
      </c>
      <c r="I125" s="19" t="n">
        <v>1</v>
      </c>
    </row>
    <row r="126" customFormat="false" ht="32.25" hidden="false" customHeight="true" outlineLevel="0" collapsed="false">
      <c r="A126" s="12"/>
      <c r="B126" s="16" t="s">
        <v>129</v>
      </c>
      <c r="C126" s="17" t="s">
        <v>20</v>
      </c>
      <c r="D126" s="17" t="n">
        <v>87</v>
      </c>
      <c r="E126" s="17" t="n">
        <v>106</v>
      </c>
      <c r="F126" s="17" t="n">
        <v>85</v>
      </c>
      <c r="G126" s="18" t="n">
        <v>90</v>
      </c>
      <c r="H126" s="17" t="n">
        <v>65</v>
      </c>
      <c r="I126" s="19" t="n">
        <v>65</v>
      </c>
    </row>
    <row r="127" customFormat="false" ht="45" hidden="false" customHeight="true" outlineLevel="0" collapsed="false">
      <c r="A127" s="12"/>
      <c r="B127" s="16" t="s">
        <v>130</v>
      </c>
      <c r="C127" s="17" t="s">
        <v>29</v>
      </c>
      <c r="D127" s="72" t="n">
        <v>16420.9</v>
      </c>
      <c r="E127" s="72" t="n">
        <v>19218.2</v>
      </c>
      <c r="F127" s="72" t="n">
        <v>20813.5</v>
      </c>
      <c r="G127" s="74" t="n">
        <v>17164.7</v>
      </c>
      <c r="H127" s="72" t="n">
        <v>19817.7</v>
      </c>
      <c r="I127" s="75" t="n">
        <f aca="false">H127*1.1</f>
        <v>21799.47</v>
      </c>
    </row>
    <row r="128" customFormat="false" ht="63.75" hidden="false" customHeight="true" outlineLevel="0" collapsed="false">
      <c r="A128" s="12"/>
      <c r="B128" s="16" t="s">
        <v>131</v>
      </c>
      <c r="C128" s="17" t="s">
        <v>29</v>
      </c>
      <c r="D128" s="72" t="n">
        <v>478.4</v>
      </c>
      <c r="E128" s="72" t="n">
        <v>596.3</v>
      </c>
      <c r="F128" s="72" t="n">
        <f aca="false">E128*1.053</f>
        <v>627.9039</v>
      </c>
      <c r="G128" s="74" t="n">
        <v>740.2</v>
      </c>
      <c r="H128" s="61" t="n">
        <v>891.1</v>
      </c>
      <c r="I128" s="61" t="n">
        <v>891.1</v>
      </c>
    </row>
    <row r="129" customFormat="false" ht="63.75" hidden="false" customHeight="true" outlineLevel="0" collapsed="false">
      <c r="A129" s="12"/>
      <c r="B129" s="16" t="s">
        <v>132</v>
      </c>
      <c r="C129" s="17" t="s">
        <v>29</v>
      </c>
      <c r="D129" s="72" t="n">
        <v>594.3</v>
      </c>
      <c r="E129" s="72" t="n">
        <v>651.6</v>
      </c>
      <c r="F129" s="72" t="n">
        <f aca="false">E129*1.053</f>
        <v>686.1348</v>
      </c>
      <c r="G129" s="74" t="n">
        <v>987.4</v>
      </c>
      <c r="H129" s="61" t="n">
        <v>1160.8</v>
      </c>
      <c r="I129" s="61" t="n">
        <v>1160.8</v>
      </c>
    </row>
    <row r="130" customFormat="false" ht="31.5" hidden="false" customHeight="true" outlineLevel="0" collapsed="false">
      <c r="A130" s="12"/>
      <c r="B130" s="16" t="s">
        <v>133</v>
      </c>
      <c r="C130" s="17" t="s">
        <v>20</v>
      </c>
      <c r="D130" s="47" t="n">
        <v>99.63</v>
      </c>
      <c r="E130" s="47" t="n">
        <v>98.55</v>
      </c>
      <c r="F130" s="47" t="n">
        <v>88.8</v>
      </c>
      <c r="G130" s="48" t="n">
        <v>89.26</v>
      </c>
      <c r="H130" s="47" t="n">
        <v>81.97</v>
      </c>
      <c r="I130" s="47" t="n">
        <v>81.97</v>
      </c>
    </row>
    <row r="131" customFormat="false" ht="23.25" hidden="false" customHeight="true" outlineLevel="0" collapsed="false">
      <c r="A131" s="12"/>
      <c r="B131" s="16" t="s">
        <v>134</v>
      </c>
      <c r="C131" s="17" t="s">
        <v>20</v>
      </c>
      <c r="D131" s="47" t="n">
        <v>52.58</v>
      </c>
      <c r="E131" s="72" t="n">
        <v>54.5</v>
      </c>
      <c r="F131" s="72" t="n">
        <v>45.8</v>
      </c>
      <c r="G131" s="74" t="n">
        <v>42.46</v>
      </c>
      <c r="H131" s="72" t="n">
        <v>35.17</v>
      </c>
      <c r="I131" s="72" t="n">
        <v>35.17</v>
      </c>
    </row>
    <row r="132" customFormat="false" ht="19.5" hidden="false" customHeight="true" outlineLevel="0" collapsed="false">
      <c r="A132" s="42" t="s">
        <v>33</v>
      </c>
      <c r="B132" s="42"/>
      <c r="C132" s="42"/>
      <c r="D132" s="42"/>
      <c r="E132" s="42"/>
      <c r="F132" s="42"/>
      <c r="G132" s="42"/>
      <c r="H132" s="42"/>
      <c r="I132" s="42"/>
    </row>
    <row r="133" customFormat="false" ht="32.25" hidden="false" customHeight="true" outlineLevel="0" collapsed="false">
      <c r="A133" s="103"/>
      <c r="B133" s="110" t="s">
        <v>135</v>
      </c>
      <c r="C133" s="111" t="s">
        <v>35</v>
      </c>
      <c r="D133" s="45" t="n">
        <v>945</v>
      </c>
      <c r="E133" s="45" t="n">
        <v>1108</v>
      </c>
      <c r="F133" s="45" t="n">
        <v>921</v>
      </c>
      <c r="G133" s="55" t="n">
        <v>963</v>
      </c>
      <c r="H133" s="45" t="n">
        <v>666</v>
      </c>
      <c r="I133" s="45" t="n">
        <v>666</v>
      </c>
    </row>
    <row r="134" customFormat="false" ht="51" hidden="false" customHeight="true" outlineLevel="0" collapsed="false">
      <c r="A134" s="105"/>
      <c r="B134" s="112" t="s">
        <v>136</v>
      </c>
      <c r="C134" s="113" t="s">
        <v>35</v>
      </c>
      <c r="D134" s="78" t="n">
        <v>390</v>
      </c>
      <c r="E134" s="114" t="s">
        <v>137</v>
      </c>
      <c r="F134" s="114"/>
      <c r="G134" s="114"/>
      <c r="H134" s="114"/>
      <c r="I134" s="114"/>
    </row>
    <row r="135" customFormat="false" ht="18.75" hidden="false" customHeight="true" outlineLevel="0" collapsed="false">
      <c r="A135" s="42" t="s">
        <v>42</v>
      </c>
      <c r="B135" s="42"/>
      <c r="C135" s="42"/>
      <c r="D135" s="42"/>
      <c r="E135" s="42"/>
      <c r="F135" s="42"/>
      <c r="G135" s="42"/>
      <c r="H135" s="42"/>
      <c r="I135" s="42"/>
    </row>
    <row r="136" customFormat="false" ht="33" hidden="false" customHeight="true" outlineLevel="0" collapsed="false">
      <c r="A136" s="101"/>
      <c r="B136" s="16" t="s">
        <v>138</v>
      </c>
      <c r="C136" s="17" t="s">
        <v>29</v>
      </c>
      <c r="D136" s="72" t="n">
        <f aca="false">D127/D125</f>
        <v>8210.45</v>
      </c>
      <c r="E136" s="72" t="n">
        <f aca="false">E127/E125</f>
        <v>19218.2</v>
      </c>
      <c r="F136" s="72" t="n">
        <f aca="false">F127/F125</f>
        <v>20813.5</v>
      </c>
      <c r="G136" s="88" t="n">
        <f aca="false">G127/G125</f>
        <v>17164.7</v>
      </c>
      <c r="H136" s="88" t="n">
        <f aca="false">H127/H125</f>
        <v>19817.7</v>
      </c>
      <c r="I136" s="115" t="n">
        <f aca="false">I127/I125</f>
        <v>21799.47</v>
      </c>
    </row>
    <row r="137" customFormat="false" ht="54.75" hidden="false" customHeight="true" outlineLevel="0" collapsed="false">
      <c r="A137" s="101"/>
      <c r="B137" s="16" t="s">
        <v>139</v>
      </c>
      <c r="C137" s="17" t="s">
        <v>46</v>
      </c>
      <c r="D137" s="116" t="n">
        <v>7062.38</v>
      </c>
      <c r="E137" s="116" t="n">
        <f aca="false">11150400/E130/12</f>
        <v>9428.7163876205</v>
      </c>
      <c r="F137" s="117" t="n">
        <f aca="false">12214100/12/F130</f>
        <v>11462.1809309309</v>
      </c>
      <c r="G137" s="47" t="n">
        <f aca="false">14297700/12/G130</f>
        <v>13348.3643289267</v>
      </c>
      <c r="H137" s="47" t="n">
        <f aca="false">13722700/12/H130</f>
        <v>13950.9373347973</v>
      </c>
      <c r="I137" s="47" t="n">
        <f aca="false">13722700/12/I130</f>
        <v>13950.9373347973</v>
      </c>
    </row>
    <row r="138" customFormat="false" ht="69" hidden="false" customHeight="true" outlineLevel="0" collapsed="false">
      <c r="A138" s="101"/>
      <c r="B138" s="16" t="s">
        <v>140</v>
      </c>
      <c r="C138" s="18" t="s">
        <v>46</v>
      </c>
      <c r="D138" s="50" t="n">
        <f aca="false">D128*1000/D133</f>
        <v>506.243386243386</v>
      </c>
      <c r="E138" s="50" t="n">
        <f aca="false">E128*1000/E133</f>
        <v>538.176895306859</v>
      </c>
      <c r="F138" s="50" t="n">
        <f aca="false">F128*1000/F133</f>
        <v>681.76319218241</v>
      </c>
      <c r="G138" s="53" t="n">
        <f aca="false">G128*1000/G133</f>
        <v>768.639667705088</v>
      </c>
      <c r="H138" s="53" t="n">
        <f aca="false">H128*1000/H133</f>
        <v>1337.98798798799</v>
      </c>
      <c r="I138" s="54" t="n">
        <f aca="false">I128*1000/I133</f>
        <v>1337.98798798799</v>
      </c>
    </row>
    <row r="139" customFormat="false" ht="65.25" hidden="false" customHeight="true" outlineLevel="0" collapsed="false">
      <c r="A139" s="101"/>
      <c r="B139" s="16" t="s">
        <v>141</v>
      </c>
      <c r="C139" s="17" t="s">
        <v>46</v>
      </c>
      <c r="D139" s="61" t="n">
        <f aca="false">D129*1000/D134</f>
        <v>1523.84615384615</v>
      </c>
      <c r="E139" s="46" t="s">
        <v>137</v>
      </c>
      <c r="F139" s="46"/>
      <c r="G139" s="46"/>
      <c r="H139" s="46"/>
      <c r="I139" s="46"/>
    </row>
    <row r="140" customFormat="false" ht="20.25" hidden="false" customHeight="true" outlineLevel="0" collapsed="false">
      <c r="A140" s="56" t="s">
        <v>54</v>
      </c>
      <c r="B140" s="56"/>
      <c r="C140" s="56"/>
      <c r="D140" s="56"/>
      <c r="E140" s="56"/>
      <c r="F140" s="56"/>
      <c r="G140" s="56"/>
      <c r="H140" s="56"/>
      <c r="I140" s="56"/>
    </row>
    <row r="141" customFormat="false" ht="61.5" hidden="false" customHeight="true" outlineLevel="0" collapsed="false">
      <c r="A141" s="107"/>
      <c r="B141" s="60" t="s">
        <v>142</v>
      </c>
      <c r="C141" s="111" t="s">
        <v>35</v>
      </c>
      <c r="D141" s="17" t="n">
        <v>26</v>
      </c>
      <c r="E141" s="118" t="s">
        <v>137</v>
      </c>
      <c r="F141" s="118"/>
      <c r="G141" s="118"/>
      <c r="H141" s="118"/>
      <c r="I141" s="118"/>
    </row>
    <row r="142" customFormat="false" ht="63" hidden="false" customHeight="true" outlineLevel="0" collapsed="false">
      <c r="A142" s="105"/>
      <c r="B142" s="60" t="s">
        <v>143</v>
      </c>
      <c r="C142" s="111" t="s">
        <v>35</v>
      </c>
      <c r="D142" s="17" t="n">
        <v>190</v>
      </c>
      <c r="E142" s="119" t="s">
        <v>137</v>
      </c>
      <c r="F142" s="119"/>
      <c r="G142" s="119"/>
      <c r="H142" s="119"/>
      <c r="I142" s="119"/>
    </row>
    <row r="143" customFormat="false" ht="72" hidden="false" customHeight="true" outlineLevel="0" collapsed="false">
      <c r="A143" s="120"/>
      <c r="B143" s="121" t="s">
        <v>144</v>
      </c>
      <c r="C143" s="122" t="s">
        <v>56</v>
      </c>
      <c r="D143" s="123" t="s">
        <v>53</v>
      </c>
      <c r="E143" s="124" t="n">
        <f aca="false">E133*100/D133</f>
        <v>117.248677248677</v>
      </c>
      <c r="F143" s="123" t="n">
        <f aca="false">F133*100/D133</f>
        <v>97.4603174603175</v>
      </c>
      <c r="G143" s="125" t="n">
        <f aca="false">G133*100/D133</f>
        <v>101.904761904762</v>
      </c>
      <c r="H143" s="123" t="n">
        <f aca="false">H133*100/D133</f>
        <v>70.4761904761905</v>
      </c>
      <c r="I143" s="126" t="n">
        <f aca="false">I133*100/D133</f>
        <v>70.4761904761905</v>
      </c>
    </row>
    <row r="144" customFormat="false" ht="18" hidden="false" customHeight="true" outlineLevel="0" collapsed="false">
      <c r="A144" s="127"/>
      <c r="B144" s="128"/>
      <c r="C144" s="129"/>
      <c r="D144" s="130"/>
      <c r="E144" s="130"/>
      <c r="F144" s="130"/>
      <c r="G144" s="130"/>
      <c r="H144" s="130"/>
      <c r="I144" s="130"/>
    </row>
    <row r="145" customFormat="false" ht="39.75" hidden="false" customHeight="true" outlineLevel="0" collapsed="false">
      <c r="B145" s="131" t="s">
        <v>145</v>
      </c>
      <c r="C145" s="131"/>
      <c r="D145" s="131"/>
      <c r="E145" s="132"/>
      <c r="F145" s="133"/>
      <c r="G145" s="131" t="s">
        <v>146</v>
      </c>
      <c r="H145" s="134"/>
      <c r="I145" s="134"/>
      <c r="J145" s="135"/>
      <c r="K145" s="135"/>
    </row>
    <row r="146" customFormat="false" ht="25.5" hidden="false" customHeight="true" outlineLevel="0" collapsed="false">
      <c r="K146" s="131"/>
    </row>
    <row r="147" customFormat="false" ht="22.5" hidden="false" customHeight="true" outlineLevel="0" collapsed="false">
      <c r="B147" s="136" t="s">
        <v>147</v>
      </c>
      <c r="C147" s="137"/>
      <c r="D147" s="137"/>
      <c r="F147" s="138"/>
      <c r="G147" s="138" t="s">
        <v>148</v>
      </c>
    </row>
    <row r="148" customFormat="false" ht="15" hidden="false" customHeight="false" outlineLevel="0" collapsed="false">
      <c r="C148" s="139"/>
      <c r="D148" s="139"/>
      <c r="E148" s="139"/>
    </row>
  </sheetData>
  <mergeCells count="50">
    <mergeCell ref="F1:I1"/>
    <mergeCell ref="A2:I2"/>
    <mergeCell ref="A4:A5"/>
    <mergeCell ref="B4:B5"/>
    <mergeCell ref="C4:C5"/>
    <mergeCell ref="D4:D5"/>
    <mergeCell ref="E4:I4"/>
    <mergeCell ref="B8:I8"/>
    <mergeCell ref="A9:I9"/>
    <mergeCell ref="A10:A15"/>
    <mergeCell ref="A16:A17"/>
    <mergeCell ref="A22:I22"/>
    <mergeCell ref="A23:A28"/>
    <mergeCell ref="A30:I30"/>
    <mergeCell ref="A39:I39"/>
    <mergeCell ref="A40:A42"/>
    <mergeCell ref="A44:I44"/>
    <mergeCell ref="A45:I45"/>
    <mergeCell ref="A57:I57"/>
    <mergeCell ref="F63:I63"/>
    <mergeCell ref="A64:I64"/>
    <mergeCell ref="E68:I68"/>
    <mergeCell ref="A71:I71"/>
    <mergeCell ref="A72:A76"/>
    <mergeCell ref="E75:I75"/>
    <mergeCell ref="A77:I77"/>
    <mergeCell ref="A78:I78"/>
    <mergeCell ref="A87:I87"/>
    <mergeCell ref="A88:A95"/>
    <mergeCell ref="A96:I96"/>
    <mergeCell ref="A106:I106"/>
    <mergeCell ref="A108:I108"/>
    <mergeCell ref="A109:I109"/>
    <mergeCell ref="A111:A115"/>
    <mergeCell ref="A116:I116"/>
    <mergeCell ref="A118:I118"/>
    <mergeCell ref="A119:A120"/>
    <mergeCell ref="A121:I121"/>
    <mergeCell ref="A123:I123"/>
    <mergeCell ref="A124:I124"/>
    <mergeCell ref="A125:A131"/>
    <mergeCell ref="A132:I132"/>
    <mergeCell ref="E134:I134"/>
    <mergeCell ref="A135:I135"/>
    <mergeCell ref="A136:A139"/>
    <mergeCell ref="E139:I139"/>
    <mergeCell ref="A140:I140"/>
    <mergeCell ref="E141:I141"/>
    <mergeCell ref="E142:I142"/>
    <mergeCell ref="J145:K145"/>
  </mergeCells>
  <printOptions headings="false" gridLines="false" gridLinesSet="true" horizontalCentered="true" verticalCentered="false"/>
  <pageMargins left="1.18125" right="0.590277777777778" top="0.39375" bottom="0" header="0" footer="0.511811023622047"/>
  <pageSetup paperSize="9" scale="97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&amp;P&amp;RПродовження додатка 2</oddHeader>
    <oddFooter/>
  </headerFooter>
  <rowBreaks count="6" manualBreakCount="6">
    <brk id="48" man="true" max="16383" min="0"/>
    <brk id="58" man="true" max="16383" min="0"/>
    <brk id="69" man="true" max="16383" min="0"/>
    <brk id="76" man="true" max="16383" min="0"/>
    <brk id="115" man="true" max="16383" min="0"/>
    <brk id="1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1-18T11:38:10Z</dcterms:modified>
  <cp:revision>0</cp:revision>
  <dc:subject/>
  <dc:title/>
</cp:coreProperties>
</file>