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29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а (розбирання, знесення) будівель та елементів благоустрою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 та елементів благоустрою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Обсяг видатків, запланований на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Кількість заходів з проведення стратегічної оцінки Місцевого плану управління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Середня вартість проведення стратегічної екологічної оцінки Місцевого плану управління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P219" activeCellId="0" sqref="P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30" t="n">
        <v>1500</v>
      </c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3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3"/>
      <c r="H14" s="33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+G15</f>
        <v>19997</v>
      </c>
      <c r="E15" s="33" t="n">
        <v>14202</v>
      </c>
      <c r="F15" s="34"/>
      <c r="G15" s="33" t="n">
        <v>5795</v>
      </c>
      <c r="H15" s="33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f aca="false">E16+H16</f>
        <v>2324.2</v>
      </c>
      <c r="E16" s="33" t="n">
        <v>686.7</v>
      </c>
      <c r="F16" s="35"/>
      <c r="G16" s="35"/>
      <c r="H16" s="33" t="n">
        <v>1637.5</v>
      </c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3" t="n">
        <v>1527.3</v>
      </c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5" t="n">
        <f aca="false">E24+H24</f>
        <v>19230</v>
      </c>
      <c r="E24" s="41" t="n">
        <v>19230</v>
      </c>
      <c r="F24" s="43"/>
      <c r="G24" s="43"/>
      <c r="H24" s="45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1" t="n">
        <f aca="false">E25+F25+G25</f>
        <v>33</v>
      </c>
      <c r="E25" s="41" t="n">
        <v>23</v>
      </c>
      <c r="F25" s="42"/>
      <c r="G25" s="41" t="n">
        <v>10</v>
      </c>
      <c r="H25" s="41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f aca="false">E26+H26</f>
        <v>6</v>
      </c>
      <c r="E26" s="41" t="n">
        <v>4</v>
      </c>
      <c r="F26" s="43"/>
      <c r="G26" s="43"/>
      <c r="H26" s="41" t="n">
        <v>2</v>
      </c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3</v>
      </c>
      <c r="E29" s="41" t="n">
        <v>2</v>
      </c>
      <c r="F29" s="42"/>
      <c r="G29" s="41" t="n">
        <v>1</v>
      </c>
      <c r="H29" s="41" t="n">
        <v>4</v>
      </c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6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5" t="n">
        <v>500</v>
      </c>
      <c r="E32" s="45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5" t="n">
        <v>1000</v>
      </c>
      <c r="E33" s="45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5" t="n">
        <f aca="false">(E34+H34)/2</f>
        <v>390</v>
      </c>
      <c r="E34" s="45" t="n">
        <v>780</v>
      </c>
      <c r="F34" s="41"/>
      <c r="G34" s="41"/>
      <c r="H34" s="45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5" t="n">
        <f aca="false">D15/D25</f>
        <v>605.969696969697</v>
      </c>
      <c r="E35" s="45" t="n">
        <v>203.8</v>
      </c>
      <c r="F35" s="47"/>
      <c r="G35" s="45" t="n">
        <v>579.5</v>
      </c>
      <c r="H35" s="45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5" t="n">
        <f aca="false">D16/D26</f>
        <v>387.366666666667</v>
      </c>
      <c r="E36" s="45" t="n">
        <f aca="false">E16/E26</f>
        <v>171.675</v>
      </c>
      <c r="F36" s="41"/>
      <c r="G36" s="41"/>
      <c r="H36" s="45" t="n">
        <f aca="false">H16/H26</f>
        <v>818.75</v>
      </c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5" t="n">
        <f aca="false">D17/D27</f>
        <v>25</v>
      </c>
      <c r="E37" s="45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5" t="n">
        <v>434.2</v>
      </c>
      <c r="E38" s="45" t="n">
        <v>434.2</v>
      </c>
      <c r="F38" s="41"/>
      <c r="G38" s="41"/>
      <c r="H38" s="41"/>
      <c r="I38" s="41"/>
      <c r="J38" s="44"/>
    </row>
    <row r="39" s="37" customFormat="true" ht="109.5" hidden="false" customHeight="true" outlineLevel="0" collapsed="false">
      <c r="A39" s="26" t="s">
        <v>34</v>
      </c>
      <c r="B39" s="40" t="s">
        <v>60</v>
      </c>
      <c r="C39" s="31" t="s">
        <v>23</v>
      </c>
      <c r="D39" s="45" t="n">
        <f aca="false">D19/D29</f>
        <v>466.666666666667</v>
      </c>
      <c r="E39" s="45" t="n">
        <f aca="false">E19/E29</f>
        <v>500</v>
      </c>
      <c r="F39" s="47"/>
      <c r="G39" s="45" t="n">
        <f aca="false">G19/G29</f>
        <v>400</v>
      </c>
      <c r="H39" s="45" t="n">
        <f aca="false">H19/H29</f>
        <v>381.825</v>
      </c>
      <c r="I39" s="41"/>
      <c r="J39" s="44"/>
    </row>
    <row r="40" s="37" customFormat="true" ht="45" hidden="false" customHeight="true" outlineLevel="0" collapsed="false">
      <c r="A40" s="26" t="s">
        <v>36</v>
      </c>
      <c r="B40" s="48" t="s">
        <v>61</v>
      </c>
      <c r="C40" s="31" t="s">
        <v>23</v>
      </c>
      <c r="D40" s="45" t="n">
        <v>500</v>
      </c>
      <c r="E40" s="45" t="n">
        <v>500</v>
      </c>
      <c r="F40" s="41"/>
      <c r="G40" s="41"/>
      <c r="H40" s="41"/>
      <c r="I40" s="41"/>
      <c r="J40" s="44"/>
    </row>
    <row r="41" s="46" customFormat="true" ht="21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18.7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f aca="false">E42+H42</f>
        <v>0.002</v>
      </c>
      <c r="E42" s="41" t="n">
        <v>0.002</v>
      </c>
      <c r="F42" s="42"/>
      <c r="G42" s="41"/>
      <c r="H42" s="41"/>
      <c r="I42" s="52"/>
      <c r="J42" s="53"/>
    </row>
    <row r="43" s="37" customFormat="true" ht="30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f aca="false">E43+G43+H43</f>
        <v>0.008</v>
      </c>
      <c r="E43" s="41" t="n">
        <v>0.002</v>
      </c>
      <c r="F43" s="42"/>
      <c r="G43" s="41" t="n">
        <v>0.004</v>
      </c>
      <c r="H43" s="41" t="n">
        <v>0.002</v>
      </c>
      <c r="I43" s="52"/>
      <c r="J43" s="53"/>
    </row>
    <row r="44" s="37" customFormat="true" ht="29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0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f aca="false">E45+G45+H45</f>
        <v>23</v>
      </c>
      <c r="E45" s="41" t="n">
        <v>12</v>
      </c>
      <c r="F45" s="42"/>
      <c r="G45" s="41" t="n">
        <v>9</v>
      </c>
      <c r="H45" s="41" t="n">
        <v>2</v>
      </c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55" t="n">
        <v>1035</v>
      </c>
      <c r="H48" s="55" t="n">
        <v>1035</v>
      </c>
      <c r="I48" s="33" t="n">
        <v>1035</v>
      </c>
      <c r="J48" s="25"/>
    </row>
    <row r="49" s="37" customFormat="true" ht="78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6705</v>
      </c>
      <c r="E49" s="33" t="n">
        <v>1500</v>
      </c>
      <c r="F49" s="33" t="n">
        <v>1000</v>
      </c>
      <c r="G49" s="33" t="n">
        <v>4205</v>
      </c>
      <c r="H49" s="33" t="n">
        <v>949.6</v>
      </c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7.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55" t="n">
        <v>10</v>
      </c>
      <c r="I51" s="35"/>
      <c r="J51" s="36"/>
    </row>
    <row r="52" s="46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9.8214285714286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79.3396226415094</v>
      </c>
      <c r="H53" s="33" t="n">
        <f aca="false">H49/H51</f>
        <v>94.96</v>
      </c>
      <c r="I53" s="35"/>
      <c r="J53" s="36"/>
    </row>
    <row r="54" s="46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53</v>
      </c>
      <c r="H55" s="58" t="n">
        <v>0.01</v>
      </c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30" t="n">
        <f aca="false">E58+F58+G58+H58</f>
        <v>383.3</v>
      </c>
      <c r="E58" s="33" t="n">
        <v>78</v>
      </c>
      <c r="F58" s="59" t="n">
        <v>100</v>
      </c>
      <c r="G58" s="59" t="n">
        <v>105.3</v>
      </c>
      <c r="H58" s="59" t="n">
        <v>100</v>
      </c>
      <c r="I58" s="33" t="n">
        <v>100</v>
      </c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30" t="n">
        <f aca="false">E59+F59+G59+H59</f>
        <v>131.6</v>
      </c>
      <c r="E59" s="33" t="n">
        <v>40</v>
      </c>
      <c r="F59" s="59" t="n">
        <v>30</v>
      </c>
      <c r="G59" s="59" t="n">
        <v>31.6</v>
      </c>
      <c r="H59" s="59" t="n">
        <v>30</v>
      </c>
      <c r="I59" s="33" t="n">
        <v>30</v>
      </c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30" t="n">
        <f aca="false">E60+F60+G60+H60</f>
        <v>38312.7</v>
      </c>
      <c r="E60" s="33" t="n">
        <v>10047.7</v>
      </c>
      <c r="F60" s="59" t="n">
        <v>5000</v>
      </c>
      <c r="G60" s="59" t="n">
        <v>18265</v>
      </c>
      <c r="H60" s="59" t="n">
        <v>5000</v>
      </c>
      <c r="I60" s="33" t="n">
        <v>5000</v>
      </c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30" t="n">
        <f aca="false">E61+F61+G61</f>
        <v>16929.34</v>
      </c>
      <c r="E61" s="33" t="n">
        <v>10000</v>
      </c>
      <c r="F61" s="33" t="n">
        <v>1429.34</v>
      </c>
      <c r="G61" s="33" t="n">
        <v>5500</v>
      </c>
      <c r="H61" s="60" t="s">
        <v>81</v>
      </c>
      <c r="I61" s="60" t="s">
        <v>81</v>
      </c>
      <c r="J61" s="31" t="s">
        <v>82</v>
      </c>
    </row>
    <row r="62" s="37" customFormat="true" ht="63" hidden="false" customHeight="true" outlineLevel="0" collapsed="false">
      <c r="A62" s="56" t="s">
        <v>28</v>
      </c>
      <c r="B62" s="27" t="s">
        <v>83</v>
      </c>
      <c r="C62" s="31" t="s">
        <v>23</v>
      </c>
      <c r="D62" s="30" t="n">
        <f aca="false">E62+H62</f>
        <v>2797</v>
      </c>
      <c r="E62" s="33" t="n">
        <v>2797</v>
      </c>
      <c r="F62" s="33"/>
      <c r="G62" s="35"/>
      <c r="H62" s="61"/>
      <c r="I62" s="35"/>
      <c r="J62" s="31"/>
    </row>
    <row r="63" s="37" customFormat="true" ht="14.25" hidden="false" customHeight="true" outlineLevel="0" collapsed="false">
      <c r="A63" s="56"/>
      <c r="B63" s="27"/>
      <c r="C63" s="31"/>
      <c r="D63" s="30"/>
      <c r="E63" s="33"/>
      <c r="F63" s="33"/>
      <c r="G63" s="35"/>
      <c r="H63" s="33"/>
      <c r="I63" s="35"/>
      <c r="J63" s="31"/>
    </row>
    <row r="64" s="37" customFormat="true" ht="15.75" hidden="false" customHeight="true" outlineLevel="0" collapsed="false">
      <c r="A64" s="38" t="s">
        <v>38</v>
      </c>
      <c r="B64" s="39" t="s">
        <v>39</v>
      </c>
      <c r="C64" s="39"/>
      <c r="D64" s="39"/>
      <c r="E64" s="39"/>
      <c r="F64" s="39"/>
      <c r="G64" s="39"/>
      <c r="H64" s="39"/>
      <c r="I64" s="39"/>
      <c r="J64" s="39"/>
    </row>
    <row r="65" s="37" customFormat="true" ht="61.5" hidden="false" customHeight="true" outlineLevel="0" collapsed="false">
      <c r="A65" s="56" t="s">
        <v>18</v>
      </c>
      <c r="B65" s="27" t="s">
        <v>84</v>
      </c>
      <c r="C65" s="31" t="s">
        <v>20</v>
      </c>
      <c r="D65" s="29" t="n">
        <f aca="false">E65+F65+G65+H65</f>
        <v>1480</v>
      </c>
      <c r="E65" s="55" t="n">
        <v>431</v>
      </c>
      <c r="F65" s="55" t="n">
        <v>363</v>
      </c>
      <c r="G65" s="55" t="n">
        <v>382</v>
      </c>
      <c r="H65" s="55" t="n">
        <v>304</v>
      </c>
      <c r="I65" s="33" t="n">
        <v>300</v>
      </c>
      <c r="J65" s="31"/>
    </row>
    <row r="66" s="37" customFormat="true" ht="60.75" hidden="false" customHeight="true" outlineLevel="0" collapsed="false">
      <c r="A66" s="56" t="s">
        <v>21</v>
      </c>
      <c r="B66" s="27" t="s">
        <v>85</v>
      </c>
      <c r="C66" s="31" t="s">
        <v>20</v>
      </c>
      <c r="D66" s="29" t="n">
        <f aca="false">E66+F66+G66+H66</f>
        <v>1480</v>
      </c>
      <c r="E66" s="55" t="n">
        <v>431</v>
      </c>
      <c r="F66" s="55" t="n">
        <v>363</v>
      </c>
      <c r="G66" s="55" t="n">
        <v>382</v>
      </c>
      <c r="H66" s="55" t="n">
        <v>304</v>
      </c>
      <c r="I66" s="33" t="n">
        <v>300</v>
      </c>
      <c r="J66" s="31"/>
    </row>
    <row r="67" s="37" customFormat="true" ht="45.75" hidden="false" customHeight="true" outlineLevel="0" collapsed="false">
      <c r="A67" s="56" t="s">
        <v>24</v>
      </c>
      <c r="B67" s="27" t="s">
        <v>86</v>
      </c>
      <c r="C67" s="31" t="s">
        <v>43</v>
      </c>
      <c r="D67" s="30" t="n">
        <f aca="false">D60/D74*1000</f>
        <v>77282.2995461422</v>
      </c>
      <c r="E67" s="33" t="n">
        <v>22940</v>
      </c>
      <c r="F67" s="33" t="n">
        <f aca="false">F60/F74*1000</f>
        <v>5952.38095238095</v>
      </c>
      <c r="G67" s="33" t="n">
        <f aca="false">G60/G74*1000</f>
        <v>21488.2352941176</v>
      </c>
      <c r="H67" s="33" t="n">
        <f aca="false">H60/H74*1000</f>
        <v>5882.35294117647</v>
      </c>
      <c r="I67" s="33" t="n">
        <v>5882.4</v>
      </c>
      <c r="J67" s="31"/>
    </row>
    <row r="68" s="37" customFormat="true" ht="66" hidden="false" customHeight="true" outlineLevel="0" collapsed="false">
      <c r="A68" s="56" t="s">
        <v>26</v>
      </c>
      <c r="B68" s="27" t="s">
        <v>87</v>
      </c>
      <c r="C68" s="31" t="s">
        <v>20</v>
      </c>
      <c r="D68" s="29" t="n">
        <f aca="false">E68+F68+G68</f>
        <v>220</v>
      </c>
      <c r="E68" s="55" t="n">
        <v>109</v>
      </c>
      <c r="F68" s="55" t="n">
        <v>14</v>
      </c>
      <c r="G68" s="55" t="n">
        <v>97</v>
      </c>
      <c r="H68" s="60" t="s">
        <v>81</v>
      </c>
      <c r="I68" s="60" t="s">
        <v>81</v>
      </c>
      <c r="J68" s="31"/>
    </row>
    <row r="69" s="37" customFormat="true" ht="61.5" hidden="false" customHeight="true" outlineLevel="0" collapsed="false">
      <c r="A69" s="56" t="s">
        <v>28</v>
      </c>
      <c r="B69" s="27" t="s">
        <v>88</v>
      </c>
      <c r="C69" s="31" t="s">
        <v>20</v>
      </c>
      <c r="D69" s="29" t="n">
        <f aca="false">E69+H69</f>
        <v>21</v>
      </c>
      <c r="E69" s="55" t="n">
        <v>21</v>
      </c>
      <c r="F69" s="33"/>
      <c r="G69" s="33"/>
      <c r="H69" s="55"/>
      <c r="I69" s="33"/>
      <c r="J69" s="31"/>
    </row>
    <row r="70" s="37" customFormat="true" ht="12" hidden="false" customHeight="true" outlineLevel="0" collapsed="false">
      <c r="A70" s="56"/>
      <c r="B70" s="27"/>
      <c r="C70" s="31"/>
      <c r="D70" s="29"/>
      <c r="E70" s="55"/>
      <c r="F70" s="33"/>
      <c r="G70" s="33"/>
      <c r="H70" s="55"/>
      <c r="I70" s="33"/>
      <c r="J70" s="31"/>
    </row>
    <row r="71" s="46" customFormat="true" ht="15.75" hidden="false" customHeight="true" outlineLevel="0" collapsed="false">
      <c r="A71" s="38" t="s">
        <v>50</v>
      </c>
      <c r="B71" s="39" t="s">
        <v>51</v>
      </c>
      <c r="C71" s="39"/>
      <c r="D71" s="39"/>
      <c r="E71" s="39"/>
      <c r="F71" s="39"/>
      <c r="G71" s="39"/>
      <c r="H71" s="39"/>
      <c r="I71" s="39"/>
      <c r="J71" s="39"/>
    </row>
    <row r="72" s="37" customFormat="true" ht="60.75" hidden="false" customHeight="true" outlineLevel="0" collapsed="false">
      <c r="A72" s="56" t="s">
        <v>18</v>
      </c>
      <c r="B72" s="27" t="s">
        <v>89</v>
      </c>
      <c r="C72" s="31" t="s">
        <v>90</v>
      </c>
      <c r="D72" s="30" t="n">
        <f aca="false">D58/D65*1000</f>
        <v>258.986486486486</v>
      </c>
      <c r="E72" s="33" t="n">
        <v>180.97</v>
      </c>
      <c r="F72" s="33" t="n">
        <v>275.5</v>
      </c>
      <c r="G72" s="58" t="n">
        <v>275.7</v>
      </c>
      <c r="H72" s="33" t="n">
        <v>328.9</v>
      </c>
      <c r="I72" s="33" t="n">
        <v>333.3</v>
      </c>
      <c r="J72" s="31"/>
    </row>
    <row r="73" s="37" customFormat="true" ht="60.75" hidden="false" customHeight="true" outlineLevel="0" collapsed="false">
      <c r="A73" s="56" t="s">
        <v>21</v>
      </c>
      <c r="B73" s="27" t="s">
        <v>91</v>
      </c>
      <c r="C73" s="31" t="s">
        <v>90</v>
      </c>
      <c r="D73" s="30" t="n">
        <f aca="false">D59/D66*1000</f>
        <v>88.9189189189189</v>
      </c>
      <c r="E73" s="33" t="n">
        <v>92.8</v>
      </c>
      <c r="F73" s="33" t="n">
        <v>82.6</v>
      </c>
      <c r="G73" s="33" t="n">
        <v>82.6</v>
      </c>
      <c r="H73" s="33" t="n">
        <v>98.7</v>
      </c>
      <c r="I73" s="33" t="n">
        <v>100</v>
      </c>
      <c r="J73" s="31"/>
    </row>
    <row r="74" s="37" customFormat="true" ht="31.5" hidden="false" customHeight="true" outlineLevel="0" collapsed="false">
      <c r="A74" s="56" t="s">
        <v>24</v>
      </c>
      <c r="B74" s="27" t="s">
        <v>92</v>
      </c>
      <c r="C74" s="31" t="s">
        <v>55</v>
      </c>
      <c r="D74" s="30" t="n">
        <v>495.75</v>
      </c>
      <c r="E74" s="33" t="n">
        <v>438</v>
      </c>
      <c r="F74" s="33" t="n">
        <v>840</v>
      </c>
      <c r="G74" s="33" t="n">
        <v>850</v>
      </c>
      <c r="H74" s="33" t="n">
        <v>850</v>
      </c>
      <c r="I74" s="33" t="n">
        <v>850</v>
      </c>
      <c r="J74" s="31"/>
    </row>
    <row r="75" s="37" customFormat="true" ht="63.75" hidden="false" customHeight="true" outlineLevel="0" collapsed="false">
      <c r="A75" s="56" t="s">
        <v>26</v>
      </c>
      <c r="B75" s="27" t="s">
        <v>93</v>
      </c>
      <c r="C75" s="31" t="s">
        <v>90</v>
      </c>
      <c r="D75" s="30" t="n">
        <f aca="false">D61/D68</f>
        <v>76.9515454545455</v>
      </c>
      <c r="E75" s="33" t="n">
        <f aca="false">E61/E68</f>
        <v>91.7431192660551</v>
      </c>
      <c r="F75" s="33"/>
      <c r="G75" s="33" t="n">
        <f aca="false">G61/G68</f>
        <v>56.7010309278351</v>
      </c>
      <c r="H75" s="60" t="s">
        <v>81</v>
      </c>
      <c r="I75" s="60" t="s">
        <v>81</v>
      </c>
      <c r="J75" s="31"/>
    </row>
    <row r="76" s="37" customFormat="true" ht="45.75" hidden="false" customHeight="true" outlineLevel="0" collapsed="false">
      <c r="A76" s="56" t="s">
        <v>28</v>
      </c>
      <c r="B76" s="27" t="s">
        <v>94</v>
      </c>
      <c r="C76" s="31" t="s">
        <v>90</v>
      </c>
      <c r="D76" s="30" t="n">
        <f aca="false">D62/D69</f>
        <v>133.190476190476</v>
      </c>
      <c r="E76" s="33" t="n">
        <f aca="false">E62/E69</f>
        <v>133.190476190476</v>
      </c>
      <c r="F76" s="33"/>
      <c r="G76" s="33"/>
      <c r="H76" s="33"/>
      <c r="I76" s="33"/>
      <c r="J76" s="31"/>
    </row>
    <row r="77" s="37" customFormat="true" ht="12.75" hidden="false" customHeight="true" outlineLevel="0" collapsed="false">
      <c r="A77" s="56"/>
      <c r="B77" s="27"/>
      <c r="C77" s="31"/>
      <c r="D77" s="30"/>
      <c r="E77" s="33"/>
      <c r="F77" s="33"/>
      <c r="G77" s="33"/>
      <c r="H77" s="33"/>
      <c r="I77" s="33"/>
      <c r="J77" s="31"/>
    </row>
    <row r="78" s="37" customFormat="true" ht="15" hidden="false" customHeight="true" outlineLevel="0" collapsed="false">
      <c r="A78" s="38" t="s">
        <v>62</v>
      </c>
      <c r="B78" s="39" t="s">
        <v>63</v>
      </c>
      <c r="C78" s="39"/>
      <c r="D78" s="39"/>
      <c r="E78" s="39"/>
      <c r="F78" s="39"/>
      <c r="G78" s="39"/>
      <c r="H78" s="39"/>
      <c r="I78" s="39"/>
      <c r="J78" s="39"/>
    </row>
    <row r="79" s="37" customFormat="true" ht="30.75" hidden="false" customHeight="true" outlineLevel="0" collapsed="false">
      <c r="A79" s="56" t="s">
        <v>18</v>
      </c>
      <c r="B79" s="27" t="s">
        <v>95</v>
      </c>
      <c r="C79" s="31" t="s">
        <v>65</v>
      </c>
      <c r="D79" s="28" t="n">
        <v>15.2</v>
      </c>
      <c r="E79" s="33" t="n">
        <v>7.9</v>
      </c>
      <c r="F79" s="33" t="n">
        <v>7.3</v>
      </c>
      <c r="G79" s="33" t="n">
        <v>7.6</v>
      </c>
      <c r="H79" s="33" t="n">
        <v>7.2</v>
      </c>
      <c r="I79" s="33" t="n">
        <v>7</v>
      </c>
      <c r="J79" s="31"/>
    </row>
    <row r="80" s="37" customFormat="true" ht="16.5" hidden="false" customHeight="true" outlineLevel="0" collapsed="false">
      <c r="A80" s="23" t="s">
        <v>96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7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7" customFormat="true" ht="62.25" hidden="false" customHeight="true" outlineLevel="0" collapsed="false">
      <c r="A82" s="56" t="s">
        <v>18</v>
      </c>
      <c r="B82" s="27" t="s">
        <v>97</v>
      </c>
      <c r="C82" s="31" t="s">
        <v>23</v>
      </c>
      <c r="D82" s="30" t="n">
        <f aca="false">E82+F82+G82+H82</f>
        <v>73</v>
      </c>
      <c r="E82" s="33"/>
      <c r="F82" s="59" t="n">
        <v>35.5</v>
      </c>
      <c r="G82" s="59" t="n">
        <v>37.5</v>
      </c>
      <c r="H82" s="59"/>
      <c r="I82" s="33" t="n">
        <v>30</v>
      </c>
      <c r="J82" s="31"/>
    </row>
    <row r="83" s="37" customFormat="true" ht="78" hidden="false" customHeight="true" outlineLevel="0" collapsed="false">
      <c r="A83" s="56" t="s">
        <v>21</v>
      </c>
      <c r="B83" s="27" t="s">
        <v>98</v>
      </c>
      <c r="C83" s="31" t="s">
        <v>23</v>
      </c>
      <c r="D83" s="30" t="n">
        <f aca="false">G83</f>
        <v>185</v>
      </c>
      <c r="E83" s="33"/>
      <c r="F83" s="59"/>
      <c r="G83" s="59" t="n">
        <v>185</v>
      </c>
      <c r="H83" s="59"/>
      <c r="I83" s="35"/>
      <c r="J83" s="31"/>
    </row>
    <row r="84" s="37" customFormat="true" ht="141" hidden="false" customHeight="true" outlineLevel="0" collapsed="false">
      <c r="A84" s="56" t="s">
        <v>24</v>
      </c>
      <c r="B84" s="27" t="s">
        <v>99</v>
      </c>
      <c r="C84" s="31" t="s">
        <v>23</v>
      </c>
      <c r="D84" s="30" t="n">
        <v>8000</v>
      </c>
      <c r="E84" s="33"/>
      <c r="F84" s="59"/>
      <c r="G84" s="59" t="n">
        <v>6900</v>
      </c>
      <c r="H84" s="59"/>
      <c r="I84" s="35"/>
      <c r="J84" s="31"/>
    </row>
    <row r="85" s="37" customFormat="true" ht="93.75" hidden="false" customHeight="true" outlineLevel="0" collapsed="false">
      <c r="A85" s="56" t="s">
        <v>26</v>
      </c>
      <c r="B85" s="27" t="s">
        <v>100</v>
      </c>
      <c r="C85" s="31" t="s">
        <v>23</v>
      </c>
      <c r="D85" s="30" t="n">
        <f aca="false">G85</f>
        <v>5000</v>
      </c>
      <c r="E85" s="33"/>
      <c r="F85" s="59"/>
      <c r="G85" s="59" t="n">
        <v>5000</v>
      </c>
      <c r="H85" s="59"/>
      <c r="I85" s="35"/>
      <c r="J85" s="31"/>
    </row>
    <row r="86" s="37" customFormat="true" ht="51" hidden="false" customHeight="true" outlineLevel="0" collapsed="false">
      <c r="A86" s="56" t="s">
        <v>28</v>
      </c>
      <c r="B86" s="27" t="s">
        <v>101</v>
      </c>
      <c r="C86" s="31" t="s">
        <v>23</v>
      </c>
      <c r="D86" s="30" t="n">
        <f aca="false">G86</f>
        <v>2000</v>
      </c>
      <c r="E86" s="33"/>
      <c r="F86" s="59"/>
      <c r="G86" s="59" t="n">
        <v>2000</v>
      </c>
      <c r="H86" s="59"/>
      <c r="I86" s="35"/>
      <c r="J86" s="31"/>
    </row>
    <row r="87" s="37" customFormat="true" ht="81" hidden="false" customHeight="true" outlineLevel="0" collapsed="false">
      <c r="A87" s="56" t="s">
        <v>30</v>
      </c>
      <c r="B87" s="27" t="s">
        <v>102</v>
      </c>
      <c r="C87" s="31" t="s">
        <v>23</v>
      </c>
      <c r="D87" s="30" t="n">
        <f aca="false">G87</f>
        <v>30</v>
      </c>
      <c r="E87" s="33"/>
      <c r="F87" s="59"/>
      <c r="G87" s="59" t="n">
        <v>30</v>
      </c>
      <c r="H87" s="59" t="n">
        <v>49.8</v>
      </c>
      <c r="I87" s="33" t="n">
        <v>151.9</v>
      </c>
      <c r="J87" s="31"/>
    </row>
    <row r="88" s="37" customFormat="true" ht="79.5" hidden="false" customHeight="true" outlineLevel="0" collapsed="false">
      <c r="A88" s="56" t="s">
        <v>32</v>
      </c>
      <c r="B88" s="27" t="s">
        <v>103</v>
      </c>
      <c r="C88" s="31" t="s">
        <v>23</v>
      </c>
      <c r="D88" s="30" t="n">
        <f aca="false">H88</f>
        <v>4200</v>
      </c>
      <c r="E88" s="33"/>
      <c r="F88" s="59"/>
      <c r="G88" s="59"/>
      <c r="H88" s="59" t="n">
        <v>4200</v>
      </c>
      <c r="I88" s="35"/>
      <c r="J88" s="31"/>
    </row>
    <row r="89" s="37" customFormat="true" ht="27.75" hidden="false" customHeight="true" outlineLevel="0" collapsed="false">
      <c r="A89" s="38" t="s">
        <v>38</v>
      </c>
      <c r="B89" s="39" t="s">
        <v>39</v>
      </c>
      <c r="C89" s="39"/>
      <c r="D89" s="39"/>
      <c r="E89" s="39"/>
      <c r="F89" s="39"/>
      <c r="G89" s="39"/>
      <c r="H89" s="39"/>
      <c r="I89" s="39"/>
      <c r="J89" s="39"/>
    </row>
    <row r="90" s="37" customFormat="true" ht="63" hidden="false" customHeight="true" outlineLevel="0" collapsed="false">
      <c r="A90" s="56" t="s">
        <v>18</v>
      </c>
      <c r="B90" s="27" t="s">
        <v>104</v>
      </c>
      <c r="C90" s="31" t="s">
        <v>20</v>
      </c>
      <c r="D90" s="28" t="n">
        <v>3</v>
      </c>
      <c r="E90" s="55"/>
      <c r="F90" s="55" t="n">
        <v>1</v>
      </c>
      <c r="G90" s="55" t="n">
        <v>1</v>
      </c>
      <c r="H90" s="55"/>
      <c r="I90" s="55" t="n">
        <v>1</v>
      </c>
      <c r="J90" s="31"/>
    </row>
    <row r="91" s="37" customFormat="true" ht="65.25" hidden="false" customHeight="true" outlineLevel="0" collapsed="false">
      <c r="A91" s="56" t="s">
        <v>21</v>
      </c>
      <c r="B91" s="27" t="s">
        <v>105</v>
      </c>
      <c r="C91" s="31" t="s">
        <v>20</v>
      </c>
      <c r="D91" s="28" t="n">
        <v>1</v>
      </c>
      <c r="E91" s="55"/>
      <c r="F91" s="55"/>
      <c r="G91" s="55" t="n">
        <v>1</v>
      </c>
      <c r="H91" s="55"/>
      <c r="I91" s="35"/>
      <c r="J91" s="31"/>
    </row>
    <row r="92" s="37" customFormat="true" ht="50.25" hidden="false" customHeight="true" outlineLevel="0" collapsed="false">
      <c r="A92" s="56" t="s">
        <v>24</v>
      </c>
      <c r="B92" s="27" t="s">
        <v>106</v>
      </c>
      <c r="C92" s="31" t="s">
        <v>20</v>
      </c>
      <c r="D92" s="29" t="n">
        <f aca="false">G92</f>
        <v>189</v>
      </c>
      <c r="E92" s="55"/>
      <c r="F92" s="55"/>
      <c r="G92" s="55" t="n">
        <v>189</v>
      </c>
      <c r="H92" s="55"/>
      <c r="I92" s="35"/>
      <c r="J92" s="31"/>
    </row>
    <row r="93" s="37" customFormat="true" ht="65.25" hidden="false" customHeight="true" outlineLevel="0" collapsed="false">
      <c r="A93" s="56" t="s">
        <v>26</v>
      </c>
      <c r="B93" s="27" t="s">
        <v>107</v>
      </c>
      <c r="C93" s="31" t="s">
        <v>20</v>
      </c>
      <c r="D93" s="29" t="n">
        <f aca="false">G93</f>
        <v>136</v>
      </c>
      <c r="E93" s="55"/>
      <c r="F93" s="55"/>
      <c r="G93" s="55" t="n">
        <v>136</v>
      </c>
      <c r="H93" s="55"/>
      <c r="I93" s="35"/>
      <c r="J93" s="31"/>
    </row>
    <row r="94" s="37" customFormat="true" ht="48" hidden="false" customHeight="true" outlineLevel="0" collapsed="false">
      <c r="A94" s="56" t="s">
        <v>28</v>
      </c>
      <c r="B94" s="27" t="s">
        <v>108</v>
      </c>
      <c r="C94" s="31" t="s">
        <v>20</v>
      </c>
      <c r="D94" s="29" t="n">
        <f aca="false">G94</f>
        <v>3</v>
      </c>
      <c r="E94" s="55"/>
      <c r="F94" s="55"/>
      <c r="G94" s="55" t="n">
        <v>3</v>
      </c>
      <c r="H94" s="55"/>
      <c r="I94" s="35"/>
      <c r="J94" s="31"/>
    </row>
    <row r="95" s="37" customFormat="true" ht="48" hidden="false" customHeight="true" outlineLevel="0" collapsed="false">
      <c r="A95" s="56" t="s">
        <v>30</v>
      </c>
      <c r="B95" s="27" t="s">
        <v>109</v>
      </c>
      <c r="C95" s="31" t="s">
        <v>20</v>
      </c>
      <c r="D95" s="29" t="n">
        <f aca="false">G95</f>
        <v>1</v>
      </c>
      <c r="E95" s="55"/>
      <c r="F95" s="55"/>
      <c r="G95" s="55" t="n">
        <v>1</v>
      </c>
      <c r="H95" s="55" t="n">
        <v>2</v>
      </c>
      <c r="I95" s="55" t="n">
        <v>1</v>
      </c>
      <c r="J95" s="31"/>
    </row>
    <row r="96" s="37" customFormat="true" ht="64.5" hidden="false" customHeight="true" outlineLevel="0" collapsed="false">
      <c r="A96" s="56" t="s">
        <v>32</v>
      </c>
      <c r="B96" s="27" t="s">
        <v>110</v>
      </c>
      <c r="C96" s="31" t="s">
        <v>20</v>
      </c>
      <c r="D96" s="29" t="n">
        <f aca="false">H96</f>
        <v>15</v>
      </c>
      <c r="E96" s="55"/>
      <c r="F96" s="55"/>
      <c r="G96" s="55"/>
      <c r="H96" s="55" t="n">
        <v>15</v>
      </c>
      <c r="I96" s="35"/>
      <c r="J96" s="31"/>
      <c r="K96" s="37" t="s">
        <v>111</v>
      </c>
    </row>
    <row r="97" s="46" customFormat="true" ht="18.75" hidden="false" customHeight="true" outlineLevel="0" collapsed="false">
      <c r="A97" s="38" t="s">
        <v>50</v>
      </c>
      <c r="B97" s="39" t="s">
        <v>51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33" hidden="false" customHeight="true" outlineLevel="0" collapsed="false">
      <c r="A98" s="56" t="s">
        <v>18</v>
      </c>
      <c r="B98" s="27" t="s">
        <v>112</v>
      </c>
      <c r="C98" s="31" t="s">
        <v>23</v>
      </c>
      <c r="D98" s="30" t="n">
        <f aca="false">D82/D90</f>
        <v>24.3333333333333</v>
      </c>
      <c r="E98" s="33"/>
      <c r="F98" s="33" t="n">
        <f aca="false">F82/F90</f>
        <v>35.5</v>
      </c>
      <c r="G98" s="33" t="n">
        <f aca="false">G82/G90</f>
        <v>37.5</v>
      </c>
      <c r="H98" s="33"/>
      <c r="I98" s="33" t="n">
        <v>30</v>
      </c>
      <c r="J98" s="31"/>
    </row>
    <row r="99" s="37" customFormat="true" ht="45.75" hidden="false" customHeight="true" outlineLevel="0" collapsed="false">
      <c r="A99" s="56" t="s">
        <v>21</v>
      </c>
      <c r="B99" s="27" t="s">
        <v>113</v>
      </c>
      <c r="C99" s="31" t="s">
        <v>23</v>
      </c>
      <c r="D99" s="30" t="n">
        <f aca="false">G99</f>
        <v>185</v>
      </c>
      <c r="E99" s="33"/>
      <c r="F99" s="33"/>
      <c r="G99" s="33" t="n">
        <f aca="false">G83</f>
        <v>185</v>
      </c>
      <c r="H99" s="33"/>
      <c r="I99" s="35"/>
      <c r="J99" s="31"/>
    </row>
    <row r="100" s="37" customFormat="true" ht="45.75" hidden="false" customHeight="true" outlineLevel="0" collapsed="false">
      <c r="A100" s="56" t="s">
        <v>24</v>
      </c>
      <c r="B100" s="27" t="s">
        <v>114</v>
      </c>
      <c r="C100" s="31" t="s">
        <v>23</v>
      </c>
      <c r="D100" s="30" t="n">
        <f aca="false">G100</f>
        <v>36.5079365079365</v>
      </c>
      <c r="E100" s="33"/>
      <c r="F100" s="33"/>
      <c r="G100" s="33" t="n">
        <f aca="false">G84/G92</f>
        <v>36.5079365079365</v>
      </c>
      <c r="H100" s="33"/>
      <c r="I100" s="35"/>
      <c r="J100" s="31"/>
    </row>
    <row r="101" s="37" customFormat="true" ht="45.75" hidden="false" customHeight="true" outlineLevel="0" collapsed="false">
      <c r="A101" s="56" t="s">
        <v>26</v>
      </c>
      <c r="B101" s="27" t="s">
        <v>115</v>
      </c>
      <c r="C101" s="31" t="s">
        <v>23</v>
      </c>
      <c r="D101" s="30" t="n">
        <f aca="false">G101</f>
        <v>36.7647058823529</v>
      </c>
      <c r="E101" s="33"/>
      <c r="F101" s="33"/>
      <c r="G101" s="33" t="n">
        <f aca="false">G85/G93</f>
        <v>36.7647058823529</v>
      </c>
      <c r="H101" s="33"/>
      <c r="I101" s="35"/>
      <c r="J101" s="31"/>
    </row>
    <row r="102" s="37" customFormat="true" ht="45.75" hidden="false" customHeight="true" outlineLevel="0" collapsed="false">
      <c r="A102" s="56" t="s">
        <v>28</v>
      </c>
      <c r="B102" s="27" t="s">
        <v>116</v>
      </c>
      <c r="C102" s="31" t="s">
        <v>23</v>
      </c>
      <c r="D102" s="30" t="n">
        <f aca="false">G102</f>
        <v>666.666666666667</v>
      </c>
      <c r="E102" s="33"/>
      <c r="F102" s="33"/>
      <c r="G102" s="33" t="n">
        <f aca="false">G86/G94</f>
        <v>666.666666666667</v>
      </c>
      <c r="H102" s="33"/>
      <c r="I102" s="35"/>
      <c r="J102" s="31"/>
    </row>
    <row r="103" s="37" customFormat="true" ht="80.25" hidden="false" customHeight="true" outlineLevel="0" collapsed="false">
      <c r="A103" s="56" t="s">
        <v>30</v>
      </c>
      <c r="B103" s="27" t="s">
        <v>117</v>
      </c>
      <c r="C103" s="31" t="s">
        <v>23</v>
      </c>
      <c r="D103" s="30" t="n">
        <f aca="false">G103</f>
        <v>30</v>
      </c>
      <c r="E103" s="33"/>
      <c r="F103" s="33"/>
      <c r="G103" s="33" t="n">
        <v>30</v>
      </c>
      <c r="H103" s="33" t="n">
        <f aca="false">H87/H95</f>
        <v>24.9</v>
      </c>
      <c r="I103" s="33" t="n">
        <v>151.9</v>
      </c>
      <c r="J103" s="31"/>
    </row>
    <row r="104" s="37" customFormat="true" ht="48.75" hidden="false" customHeight="true" outlineLevel="0" collapsed="false">
      <c r="A104" s="56" t="s">
        <v>32</v>
      </c>
      <c r="B104" s="27" t="s">
        <v>118</v>
      </c>
      <c r="C104" s="31" t="s">
        <v>23</v>
      </c>
      <c r="D104" s="30" t="n">
        <f aca="false">H104</f>
        <v>280</v>
      </c>
      <c r="E104" s="33"/>
      <c r="F104" s="33"/>
      <c r="G104" s="33"/>
      <c r="H104" s="33" t="n">
        <f aca="false">H88/H96</f>
        <v>280</v>
      </c>
      <c r="I104" s="35"/>
      <c r="J104" s="31"/>
    </row>
    <row r="105" s="37" customFormat="true" ht="16.5" hidden="false" customHeight="true" outlineLevel="0" collapsed="false">
      <c r="A105" s="38" t="s">
        <v>62</v>
      </c>
      <c r="B105" s="39" t="s">
        <v>63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9</v>
      </c>
      <c r="C106" s="31" t="s">
        <v>65</v>
      </c>
      <c r="D106" s="30" t="n">
        <v>100</v>
      </c>
      <c r="E106" s="33"/>
      <c r="F106" s="33" t="n">
        <v>100</v>
      </c>
      <c r="G106" s="33" t="n">
        <v>100</v>
      </c>
      <c r="H106" s="33" t="n">
        <v>100</v>
      </c>
      <c r="I106" s="33" t="n">
        <v>100</v>
      </c>
      <c r="J106" s="31"/>
    </row>
    <row r="107" s="4" customFormat="true" ht="16.5" hidden="false" customHeight="true" outlineLevel="0" collapsed="false">
      <c r="A107" s="23" t="s">
        <v>120</v>
      </c>
      <c r="B107" s="23"/>
      <c r="C107" s="23"/>
      <c r="D107" s="23"/>
      <c r="E107" s="23"/>
      <c r="F107" s="23"/>
      <c r="G107" s="23"/>
      <c r="H107" s="23"/>
      <c r="I107" s="23"/>
      <c r="J107" s="23"/>
    </row>
    <row r="108" s="4" customFormat="true" ht="18" hidden="false" customHeight="true" outlineLevel="0" collapsed="false">
      <c r="A108" s="62" t="s">
        <v>121</v>
      </c>
      <c r="B108" s="62"/>
      <c r="C108" s="62"/>
      <c r="D108" s="62"/>
      <c r="E108" s="62"/>
      <c r="F108" s="62"/>
      <c r="G108" s="62"/>
      <c r="H108" s="62"/>
      <c r="I108" s="62"/>
      <c r="J108" s="62"/>
    </row>
    <row r="109" s="37" customFormat="true" ht="19.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22</v>
      </c>
      <c r="C110" s="31" t="s">
        <v>23</v>
      </c>
      <c r="D110" s="30" t="n">
        <f aca="false">E110+F110+G110+H110</f>
        <v>5267.4</v>
      </c>
      <c r="E110" s="33" t="n">
        <v>268</v>
      </c>
      <c r="F110" s="59" t="n">
        <v>1210.5</v>
      </c>
      <c r="G110" s="59" t="n">
        <v>2664.9</v>
      </c>
      <c r="H110" s="59" t="n">
        <v>1124</v>
      </c>
      <c r="I110" s="33" t="n">
        <v>1124</v>
      </c>
      <c r="J110" s="31"/>
    </row>
    <row r="111" s="37" customFormat="true" ht="61.5" hidden="false" customHeight="true" outlineLevel="0" collapsed="false">
      <c r="A111" s="56" t="s">
        <v>21</v>
      </c>
      <c r="B111" s="27" t="s">
        <v>123</v>
      </c>
      <c r="C111" s="31" t="s">
        <v>23</v>
      </c>
      <c r="D111" s="30" t="n">
        <f aca="false">E111+F111+G111+H111</f>
        <v>78.8</v>
      </c>
      <c r="E111" s="33" t="n">
        <v>16</v>
      </c>
      <c r="F111" s="33" t="n">
        <v>16</v>
      </c>
      <c r="G111" s="33" t="n">
        <v>16.8</v>
      </c>
      <c r="H111" s="33" t="n">
        <v>30</v>
      </c>
      <c r="I111" s="33" t="n">
        <v>30</v>
      </c>
      <c r="J111" s="31"/>
    </row>
    <row r="112" s="37" customFormat="true" ht="111" hidden="false" customHeight="true" outlineLevel="0" collapsed="false">
      <c r="A112" s="56" t="s">
        <v>24</v>
      </c>
      <c r="B112" s="27" t="s">
        <v>124</v>
      </c>
      <c r="C112" s="31" t="s">
        <v>23</v>
      </c>
      <c r="D112" s="30" t="n">
        <f aca="false">E112+F112+G112+H112</f>
        <v>72.7</v>
      </c>
      <c r="E112" s="33"/>
      <c r="F112" s="33"/>
      <c r="G112" s="33" t="n">
        <v>72.7</v>
      </c>
      <c r="H112" s="33"/>
      <c r="I112" s="35"/>
      <c r="J112" s="31"/>
    </row>
    <row r="113" s="37" customFormat="true" ht="78.75" hidden="false" customHeight="true" outlineLevel="0" collapsed="false">
      <c r="A113" s="56" t="s">
        <v>26</v>
      </c>
      <c r="B113" s="27" t="s">
        <v>125</v>
      </c>
      <c r="C113" s="31" t="s">
        <v>23</v>
      </c>
      <c r="D113" s="30" t="n">
        <v>98</v>
      </c>
      <c r="E113" s="33"/>
      <c r="F113" s="33"/>
      <c r="G113" s="33"/>
      <c r="H113" s="33" t="n">
        <v>98</v>
      </c>
      <c r="I113" s="35"/>
      <c r="J113" s="31"/>
    </row>
    <row r="114" s="37" customFormat="true" ht="78.75" hidden="false" customHeight="true" outlineLevel="0" collapsed="false">
      <c r="A114" s="56" t="s">
        <v>28</v>
      </c>
      <c r="B114" s="27" t="s">
        <v>126</v>
      </c>
      <c r="C114" s="31" t="s">
        <v>23</v>
      </c>
      <c r="D114" s="30"/>
      <c r="E114" s="33"/>
      <c r="F114" s="33"/>
      <c r="G114" s="33"/>
      <c r="H114" s="33" t="n">
        <v>20</v>
      </c>
      <c r="I114" s="35"/>
      <c r="J114" s="31"/>
    </row>
    <row r="115" s="37" customFormat="true" ht="17.25" hidden="false" customHeight="true" outlineLevel="0" collapsed="false">
      <c r="A115" s="38" t="s">
        <v>38</v>
      </c>
      <c r="B115" s="39" t="s">
        <v>39</v>
      </c>
      <c r="C115" s="39"/>
      <c r="D115" s="39"/>
      <c r="E115" s="39"/>
      <c r="F115" s="39"/>
      <c r="G115" s="39"/>
      <c r="H115" s="39"/>
      <c r="I115" s="39"/>
      <c r="J115" s="39"/>
    </row>
    <row r="116" s="37" customFormat="true" ht="46.5" hidden="false" customHeight="true" outlineLevel="0" collapsed="false">
      <c r="A116" s="56" t="s">
        <v>18</v>
      </c>
      <c r="B116" s="27" t="s">
        <v>127</v>
      </c>
      <c r="C116" s="31" t="s">
        <v>20</v>
      </c>
      <c r="D116" s="28" t="n">
        <v>8</v>
      </c>
      <c r="E116" s="55" t="n">
        <v>8</v>
      </c>
      <c r="F116" s="55" t="n">
        <v>9</v>
      </c>
      <c r="G116" s="55" t="n">
        <v>16</v>
      </c>
      <c r="H116" s="55" t="n">
        <v>16</v>
      </c>
      <c r="I116" s="55" t="n">
        <v>14</v>
      </c>
      <c r="J116" s="31"/>
    </row>
    <row r="117" s="37" customFormat="true" ht="45.75" hidden="false" customHeight="true" outlineLevel="0" collapsed="false">
      <c r="A117" s="56" t="s">
        <v>21</v>
      </c>
      <c r="B117" s="27" t="s">
        <v>128</v>
      </c>
      <c r="C117" s="31" t="s">
        <v>20</v>
      </c>
      <c r="D117" s="28" t="n">
        <v>1</v>
      </c>
      <c r="E117" s="55" t="n">
        <v>1</v>
      </c>
      <c r="F117" s="55" t="n">
        <v>1</v>
      </c>
      <c r="G117" s="55" t="n">
        <v>1</v>
      </c>
      <c r="H117" s="55" t="n">
        <v>1</v>
      </c>
      <c r="I117" s="55" t="n">
        <v>1</v>
      </c>
      <c r="J117" s="31"/>
    </row>
    <row r="118" s="37" customFormat="true" ht="121.5" hidden="false" customHeight="true" outlineLevel="0" collapsed="false">
      <c r="A118" s="56" t="s">
        <v>24</v>
      </c>
      <c r="B118" s="27" t="s">
        <v>129</v>
      </c>
      <c r="C118" s="31" t="s">
        <v>23</v>
      </c>
      <c r="D118" s="30" t="n">
        <f aca="false">G118</f>
        <v>72.7</v>
      </c>
      <c r="E118" s="55"/>
      <c r="F118" s="55"/>
      <c r="G118" s="33" t="n">
        <v>72.7</v>
      </c>
      <c r="H118" s="55"/>
      <c r="I118" s="35"/>
      <c r="J118" s="31"/>
    </row>
    <row r="119" s="37" customFormat="true" ht="30.75" hidden="false" customHeight="true" outlineLevel="0" collapsed="false">
      <c r="A119" s="56" t="s">
        <v>26</v>
      </c>
      <c r="B119" s="27" t="s">
        <v>130</v>
      </c>
      <c r="C119" s="31" t="s">
        <v>20</v>
      </c>
      <c r="D119" s="30" t="n">
        <v>1</v>
      </c>
      <c r="E119" s="55"/>
      <c r="F119" s="55"/>
      <c r="G119" s="33"/>
      <c r="H119" s="55" t="n">
        <v>1</v>
      </c>
      <c r="I119" s="35"/>
      <c r="J119" s="31"/>
    </row>
    <row r="120" s="37" customFormat="true" ht="63" hidden="false" customHeight="true" outlineLevel="0" collapsed="false">
      <c r="A120" s="56" t="s">
        <v>28</v>
      </c>
      <c r="B120" s="27" t="s">
        <v>131</v>
      </c>
      <c r="C120" s="31" t="s">
        <v>20</v>
      </c>
      <c r="D120" s="30"/>
      <c r="E120" s="55"/>
      <c r="F120" s="55"/>
      <c r="G120" s="33"/>
      <c r="H120" s="55" t="n">
        <v>1</v>
      </c>
      <c r="I120" s="35"/>
      <c r="J120" s="31"/>
    </row>
    <row r="121" s="46" customFormat="true" ht="18.75" hidden="false" customHeight="true" outlineLevel="0" collapsed="false">
      <c r="A121" s="38" t="s">
        <v>50</v>
      </c>
      <c r="B121" s="39" t="s">
        <v>51</v>
      </c>
      <c r="C121" s="39"/>
      <c r="D121" s="39"/>
      <c r="E121" s="39"/>
      <c r="F121" s="39"/>
      <c r="G121" s="39"/>
      <c r="H121" s="39"/>
      <c r="I121" s="39"/>
      <c r="J121" s="39"/>
    </row>
    <row r="122" s="46" customFormat="true" ht="47.25" hidden="false" customHeight="true" outlineLevel="0" collapsed="false">
      <c r="A122" s="56" t="s">
        <v>18</v>
      </c>
      <c r="B122" s="27" t="s">
        <v>132</v>
      </c>
      <c r="C122" s="63" t="s">
        <v>133</v>
      </c>
      <c r="D122" s="30" t="n">
        <f aca="false">D110/D116</f>
        <v>658.425</v>
      </c>
      <c r="E122" s="33" t="n">
        <f aca="false">E110/E116</f>
        <v>33.5</v>
      </c>
      <c r="F122" s="33" t="n">
        <f aca="false">F110/F116</f>
        <v>134.5</v>
      </c>
      <c r="G122" s="33" t="n">
        <f aca="false">G110/G116</f>
        <v>166.55625</v>
      </c>
      <c r="H122" s="33" t="n">
        <f aca="false">H110/H116</f>
        <v>70.25</v>
      </c>
      <c r="I122" s="33" t="n">
        <f aca="false">I110/I116</f>
        <v>80.2857142857143</v>
      </c>
      <c r="J122" s="31"/>
    </row>
    <row r="123" s="37" customFormat="true" ht="64.5" hidden="false" customHeight="true" outlineLevel="0" collapsed="false">
      <c r="A123" s="56" t="s">
        <v>21</v>
      </c>
      <c r="B123" s="27" t="s">
        <v>134</v>
      </c>
      <c r="C123" s="31" t="s">
        <v>135</v>
      </c>
      <c r="D123" s="30" t="n">
        <f aca="false">D111/D117</f>
        <v>78.8</v>
      </c>
      <c r="E123" s="33" t="n">
        <f aca="false">E111/E117</f>
        <v>16</v>
      </c>
      <c r="F123" s="33" t="n">
        <f aca="false">F111/F117</f>
        <v>16</v>
      </c>
      <c r="G123" s="33" t="n">
        <f aca="false">G111/G117</f>
        <v>16.8</v>
      </c>
      <c r="H123" s="33" t="n">
        <f aca="false">H111/H117</f>
        <v>30</v>
      </c>
      <c r="I123" s="33" t="n">
        <f aca="false">I111/I117</f>
        <v>30</v>
      </c>
      <c r="J123" s="31"/>
    </row>
    <row r="124" s="37" customFormat="true" ht="33.75" hidden="false" customHeight="true" outlineLevel="0" collapsed="false">
      <c r="A124" s="56" t="s">
        <v>24</v>
      </c>
      <c r="B124" s="40" t="s">
        <v>136</v>
      </c>
      <c r="C124" s="31" t="s">
        <v>23</v>
      </c>
      <c r="D124" s="30" t="n">
        <v>98</v>
      </c>
      <c r="E124" s="33"/>
      <c r="F124" s="33"/>
      <c r="G124" s="33"/>
      <c r="H124" s="33" t="n">
        <v>98</v>
      </c>
      <c r="I124" s="35"/>
      <c r="J124" s="31"/>
    </row>
    <row r="125" s="37" customFormat="true" ht="64.5" hidden="false" customHeight="true" outlineLevel="0" collapsed="false">
      <c r="A125" s="56" t="s">
        <v>26</v>
      </c>
      <c r="B125" s="40" t="s">
        <v>137</v>
      </c>
      <c r="C125" s="31" t="s">
        <v>23</v>
      </c>
      <c r="D125" s="30"/>
      <c r="E125" s="33"/>
      <c r="F125" s="33"/>
      <c r="G125" s="33"/>
      <c r="H125" s="33" t="n">
        <v>20</v>
      </c>
      <c r="I125" s="35"/>
      <c r="J125" s="31"/>
    </row>
    <row r="126" s="37" customFormat="true" ht="18.75" hidden="false" customHeight="true" outlineLevel="0" collapsed="false">
      <c r="A126" s="38" t="s">
        <v>62</v>
      </c>
      <c r="B126" s="39" t="s">
        <v>63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62.25" hidden="false" customHeight="true" outlineLevel="0" collapsed="false">
      <c r="A127" s="56" t="s">
        <v>18</v>
      </c>
      <c r="B127" s="27" t="s">
        <v>138</v>
      </c>
      <c r="C127" s="31" t="s">
        <v>65</v>
      </c>
      <c r="D127" s="28" t="n">
        <v>100</v>
      </c>
      <c r="E127" s="28" t="n">
        <v>100</v>
      </c>
      <c r="F127" s="28" t="n">
        <v>100</v>
      </c>
      <c r="G127" s="28" t="n">
        <v>100</v>
      </c>
      <c r="H127" s="28" t="n">
        <v>100</v>
      </c>
      <c r="I127" s="55" t="n">
        <v>100</v>
      </c>
      <c r="J127" s="31"/>
    </row>
    <row r="128" s="37" customFormat="true" ht="78" hidden="false" customHeight="true" outlineLevel="0" collapsed="false">
      <c r="A128" s="56" t="s">
        <v>21</v>
      </c>
      <c r="B128" s="27" t="s">
        <v>139</v>
      </c>
      <c r="C128" s="31" t="s">
        <v>65</v>
      </c>
      <c r="D128" s="28" t="n">
        <v>100</v>
      </c>
      <c r="E128" s="28"/>
      <c r="F128" s="28"/>
      <c r="G128" s="28" t="n">
        <v>100</v>
      </c>
      <c r="H128" s="28"/>
      <c r="I128" s="35"/>
      <c r="J128" s="31"/>
    </row>
    <row r="129" s="37" customFormat="true" ht="32.25" hidden="false" customHeight="true" outlineLevel="0" collapsed="false">
      <c r="A129" s="56" t="s">
        <v>24</v>
      </c>
      <c r="B129" s="27" t="s">
        <v>140</v>
      </c>
      <c r="C129" s="31" t="s">
        <v>65</v>
      </c>
      <c r="D129" s="28"/>
      <c r="E129" s="28"/>
      <c r="F129" s="28"/>
      <c r="G129" s="28"/>
      <c r="H129" s="28" t="n">
        <v>100</v>
      </c>
      <c r="I129" s="35"/>
      <c r="J129" s="31"/>
    </row>
    <row r="130" s="37" customFormat="true" ht="17.25" hidden="false" customHeight="true" outlineLevel="0" collapsed="false">
      <c r="A130" s="62" t="s">
        <v>141</v>
      </c>
      <c r="B130" s="62"/>
      <c r="C130" s="62"/>
      <c r="D130" s="62"/>
      <c r="E130" s="62"/>
      <c r="F130" s="62"/>
      <c r="G130" s="62"/>
      <c r="H130" s="62"/>
      <c r="I130" s="62"/>
      <c r="J130" s="62"/>
    </row>
    <row r="131" s="37" customFormat="true" ht="17.25" hidden="false" customHeight="true" outlineLevel="0" collapsed="false">
      <c r="A131" s="24" t="s">
        <v>16</v>
      </c>
      <c r="B131" s="25" t="s">
        <v>17</v>
      </c>
      <c r="C131" s="25"/>
      <c r="D131" s="25"/>
      <c r="E131" s="25"/>
      <c r="F131" s="25"/>
      <c r="G131" s="25"/>
      <c r="H131" s="25"/>
      <c r="I131" s="25"/>
      <c r="J131" s="25"/>
    </row>
    <row r="132" s="37" customFormat="true" ht="47.25" hidden="false" customHeight="true" outlineLevel="0" collapsed="false">
      <c r="A132" s="56" t="s">
        <v>18</v>
      </c>
      <c r="B132" s="27" t="s">
        <v>142</v>
      </c>
      <c r="C132" s="31" t="s">
        <v>23</v>
      </c>
      <c r="D132" s="30" t="n">
        <v>123</v>
      </c>
      <c r="E132" s="33" t="n">
        <v>123</v>
      </c>
      <c r="F132" s="35"/>
      <c r="G132" s="35"/>
      <c r="H132" s="35"/>
      <c r="I132" s="35"/>
      <c r="J132" s="31"/>
    </row>
    <row r="133" s="37" customFormat="true" ht="47.25" hidden="false" customHeight="true" outlineLevel="0" collapsed="false">
      <c r="A133" s="56" t="s">
        <v>21</v>
      </c>
      <c r="B133" s="27" t="s">
        <v>143</v>
      </c>
      <c r="C133" s="31" t="s">
        <v>23</v>
      </c>
      <c r="D133" s="30" t="n">
        <v>401.4</v>
      </c>
      <c r="E133" s="33" t="n">
        <v>401.4</v>
      </c>
      <c r="F133" s="35"/>
      <c r="G133" s="33" t="n">
        <v>201.1</v>
      </c>
      <c r="H133" s="35"/>
      <c r="I133" s="35"/>
      <c r="J133" s="31"/>
    </row>
    <row r="134" s="37" customFormat="true" ht="17.25" hidden="false" customHeight="true" outlineLevel="0" collapsed="false">
      <c r="A134" s="38" t="s">
        <v>38</v>
      </c>
      <c r="B134" s="39" t="s">
        <v>39</v>
      </c>
      <c r="C134" s="39"/>
      <c r="D134" s="39"/>
      <c r="E134" s="39"/>
      <c r="F134" s="39"/>
      <c r="G134" s="39"/>
      <c r="H134" s="39"/>
      <c r="I134" s="39"/>
      <c r="J134" s="39"/>
    </row>
    <row r="135" s="37" customFormat="true" ht="47.25" hidden="false" customHeight="true" outlineLevel="0" collapsed="false">
      <c r="A135" s="56" t="s">
        <v>18</v>
      </c>
      <c r="B135" s="27" t="s">
        <v>144</v>
      </c>
      <c r="C135" s="31" t="s">
        <v>20</v>
      </c>
      <c r="D135" s="28" t="n">
        <v>3</v>
      </c>
      <c r="E135" s="55" t="n">
        <v>3</v>
      </c>
      <c r="F135" s="35"/>
      <c r="G135" s="33" t="n">
        <v>1</v>
      </c>
      <c r="H135" s="35"/>
      <c r="I135" s="35"/>
      <c r="J135" s="31"/>
    </row>
    <row r="136" s="37" customFormat="true" ht="18" hidden="false" customHeight="true" outlineLevel="0" collapsed="false">
      <c r="A136" s="38" t="s">
        <v>50</v>
      </c>
      <c r="B136" s="39" t="s">
        <v>51</v>
      </c>
      <c r="C136" s="39"/>
      <c r="D136" s="39"/>
      <c r="E136" s="39"/>
      <c r="F136" s="39"/>
      <c r="G136" s="39"/>
      <c r="H136" s="39"/>
      <c r="I136" s="39"/>
      <c r="J136" s="39"/>
    </row>
    <row r="137" s="37" customFormat="true" ht="47.25" hidden="false" customHeight="true" outlineLevel="0" collapsed="false">
      <c r="A137" s="56" t="s">
        <v>18</v>
      </c>
      <c r="B137" s="27" t="s">
        <v>145</v>
      </c>
      <c r="C137" s="31" t="s">
        <v>23</v>
      </c>
      <c r="D137" s="30" t="n">
        <f aca="false">(D132+D133)/D135</f>
        <v>174.8</v>
      </c>
      <c r="E137" s="33" t="n">
        <f aca="false">(E132+E133)/E135</f>
        <v>174.8</v>
      </c>
      <c r="F137" s="35"/>
      <c r="G137" s="61" t="n">
        <f aca="false">G133</f>
        <v>201.1</v>
      </c>
      <c r="H137" s="35"/>
      <c r="I137" s="35"/>
      <c r="J137" s="31"/>
    </row>
    <row r="138" s="64" customFormat="true" ht="16.5" hidden="false" customHeight="true" outlineLevel="0" collapsed="false">
      <c r="A138" s="62" t="s">
        <v>146</v>
      </c>
      <c r="B138" s="62"/>
      <c r="C138" s="62"/>
      <c r="D138" s="62"/>
      <c r="E138" s="62"/>
      <c r="F138" s="62"/>
      <c r="G138" s="62"/>
      <c r="H138" s="62"/>
      <c r="I138" s="62"/>
      <c r="J138" s="62"/>
    </row>
    <row r="139" s="64" customFormat="true" ht="18.75" hidden="false" customHeight="true" outlineLevel="0" collapsed="false">
      <c r="A139" s="62" t="s">
        <v>147</v>
      </c>
      <c r="B139" s="62"/>
      <c r="C139" s="62"/>
      <c r="D139" s="62"/>
      <c r="E139" s="62"/>
      <c r="F139" s="62"/>
      <c r="G139" s="62"/>
      <c r="H139" s="62"/>
      <c r="I139" s="62"/>
      <c r="J139" s="62"/>
    </row>
    <row r="140" s="37" customFormat="true" ht="15.75" hidden="false" customHeight="true" outlineLevel="0" collapsed="false">
      <c r="A140" s="24" t="s">
        <v>16</v>
      </c>
      <c r="B140" s="25" t="s">
        <v>17</v>
      </c>
      <c r="C140" s="25"/>
      <c r="D140" s="25"/>
      <c r="E140" s="25"/>
      <c r="F140" s="25"/>
      <c r="G140" s="25"/>
      <c r="H140" s="25"/>
      <c r="I140" s="25"/>
      <c r="J140" s="25"/>
    </row>
    <row r="141" s="37" customFormat="true" ht="47.25" hidden="false" customHeight="true" outlineLevel="0" collapsed="false">
      <c r="A141" s="56" t="s">
        <v>18</v>
      </c>
      <c r="B141" s="27" t="s">
        <v>148</v>
      </c>
      <c r="C141" s="31" t="s">
        <v>20</v>
      </c>
      <c r="D141" s="57" t="n">
        <v>3</v>
      </c>
      <c r="E141" s="55" t="n">
        <v>3</v>
      </c>
      <c r="F141" s="55" t="n">
        <v>3</v>
      </c>
      <c r="G141" s="55" t="n">
        <v>3</v>
      </c>
      <c r="H141" s="55" t="n">
        <v>3</v>
      </c>
      <c r="I141" s="54" t="n">
        <v>3</v>
      </c>
      <c r="J141" s="31"/>
    </row>
    <row r="142" s="37" customFormat="true" ht="63" hidden="false" customHeight="true" outlineLevel="0" collapsed="false">
      <c r="A142" s="56" t="s">
        <v>21</v>
      </c>
      <c r="B142" s="27" t="s">
        <v>149</v>
      </c>
      <c r="C142" s="31" t="s">
        <v>23</v>
      </c>
      <c r="D142" s="65" t="n">
        <f aca="false">E142+F142+G142+H142</f>
        <v>3058.5</v>
      </c>
      <c r="E142" s="59" t="n">
        <v>661.1</v>
      </c>
      <c r="F142" s="59" t="n">
        <v>730.1</v>
      </c>
      <c r="G142" s="66" t="n">
        <v>768.5</v>
      </c>
      <c r="H142" s="66" t="n">
        <v>898.8</v>
      </c>
      <c r="I142" s="54" t="n">
        <v>823.2</v>
      </c>
      <c r="J142" s="31"/>
    </row>
    <row r="143" s="37" customFormat="true" ht="97.5" hidden="false" customHeight="true" outlineLevel="0" collapsed="false">
      <c r="A143" s="56" t="s">
        <v>24</v>
      </c>
      <c r="B143" s="27" t="s">
        <v>150</v>
      </c>
      <c r="C143" s="31" t="s">
        <v>23</v>
      </c>
      <c r="D143" s="32" t="n">
        <f aca="false">E143+F143+G143+H143</f>
        <v>87357.7</v>
      </c>
      <c r="E143" s="33" t="n">
        <v>40215</v>
      </c>
      <c r="F143" s="33" t="n">
        <v>7500</v>
      </c>
      <c r="G143" s="33" t="n">
        <v>30025.5</v>
      </c>
      <c r="H143" s="33" t="n">
        <v>9617.2</v>
      </c>
      <c r="I143" s="33" t="n">
        <v>5000</v>
      </c>
      <c r="J143" s="31"/>
    </row>
    <row r="144" s="37" customFormat="true" ht="16.5" hidden="false" customHeight="true" outlineLevel="0" collapsed="false">
      <c r="A144" s="38" t="s">
        <v>38</v>
      </c>
      <c r="B144" s="39" t="s">
        <v>39</v>
      </c>
      <c r="C144" s="39"/>
      <c r="D144" s="39"/>
      <c r="E144" s="39"/>
      <c r="F144" s="39"/>
      <c r="G144" s="39"/>
      <c r="H144" s="39"/>
      <c r="I144" s="39"/>
      <c r="J144" s="39"/>
    </row>
    <row r="145" s="37" customFormat="true" ht="105.75" hidden="false" customHeight="true" outlineLevel="0" collapsed="false">
      <c r="A145" s="56" t="s">
        <v>18</v>
      </c>
      <c r="B145" s="27" t="s">
        <v>151</v>
      </c>
      <c r="C145" s="31" t="s">
        <v>20</v>
      </c>
      <c r="D145" s="31" t="n">
        <f aca="false">E145+F145+G145+H145</f>
        <v>672</v>
      </c>
      <c r="E145" s="54" t="n">
        <v>59</v>
      </c>
      <c r="F145" s="54" t="n">
        <v>50</v>
      </c>
      <c r="G145" s="54" t="n">
        <v>511</v>
      </c>
      <c r="H145" s="54" t="n">
        <v>52</v>
      </c>
      <c r="I145" s="54" t="n">
        <v>40</v>
      </c>
      <c r="J145" s="31"/>
    </row>
    <row r="146" s="46" customFormat="true" ht="17.25" hidden="false" customHeight="true" outlineLevel="0" collapsed="false">
      <c r="A146" s="38" t="s">
        <v>50</v>
      </c>
      <c r="B146" s="39" t="s">
        <v>51</v>
      </c>
      <c r="C146" s="39"/>
      <c r="D146" s="39"/>
      <c r="E146" s="39"/>
      <c r="F146" s="39"/>
      <c r="G146" s="39"/>
      <c r="H146" s="39"/>
      <c r="I146" s="39"/>
      <c r="J146" s="39"/>
    </row>
    <row r="147" s="46" customFormat="true" ht="126.75" hidden="false" customHeight="true" outlineLevel="0" collapsed="false">
      <c r="A147" s="67" t="s">
        <v>18</v>
      </c>
      <c r="B147" s="27" t="s">
        <v>152</v>
      </c>
      <c r="C147" s="31" t="s">
        <v>23</v>
      </c>
      <c r="D147" s="32" t="n">
        <f aca="false">D143/D141</f>
        <v>29119.2333333333</v>
      </c>
      <c r="E147" s="32" t="n">
        <f aca="false">E143/E141</f>
        <v>13405</v>
      </c>
      <c r="F147" s="32" t="n">
        <f aca="false">F143/F141</f>
        <v>2500</v>
      </c>
      <c r="G147" s="32" t="n">
        <f aca="false">G143/G141</f>
        <v>10008.5</v>
      </c>
      <c r="H147" s="32" t="n">
        <f aca="false">H143/H141</f>
        <v>3205.73333333333</v>
      </c>
      <c r="I147" s="33" t="n">
        <f aca="false">I143/I141</f>
        <v>1666.66666666667</v>
      </c>
      <c r="J147" s="53"/>
    </row>
    <row r="148" s="46" customFormat="true" ht="123" hidden="false" customHeight="true" outlineLevel="0" collapsed="false">
      <c r="A148" s="67" t="s">
        <v>21</v>
      </c>
      <c r="B148" s="27" t="s">
        <v>153</v>
      </c>
      <c r="C148" s="31" t="s">
        <v>20</v>
      </c>
      <c r="D148" s="57" t="n">
        <f aca="false">D145/D141</f>
        <v>224</v>
      </c>
      <c r="E148" s="57" t="n">
        <f aca="false">E145/E141</f>
        <v>19.6666666666667</v>
      </c>
      <c r="F148" s="57" t="n">
        <f aca="false">F145/F141</f>
        <v>16.6666666666667</v>
      </c>
      <c r="G148" s="57" t="n">
        <f aca="false">G145/G141</f>
        <v>170.333333333333</v>
      </c>
      <c r="H148" s="57" t="n">
        <f aca="false">H145/H141</f>
        <v>17.3333333333333</v>
      </c>
      <c r="I148" s="55" t="n">
        <f aca="false">I145/I141</f>
        <v>13.3333333333333</v>
      </c>
      <c r="J148" s="53"/>
    </row>
    <row r="149" s="37" customFormat="true" ht="17.25" hidden="false" customHeight="true" outlineLevel="0" collapsed="false">
      <c r="A149" s="38" t="s">
        <v>62</v>
      </c>
      <c r="B149" s="39" t="s">
        <v>63</v>
      </c>
      <c r="C149" s="39"/>
      <c r="D149" s="39"/>
      <c r="E149" s="39"/>
      <c r="F149" s="39"/>
      <c r="G149" s="39"/>
      <c r="H149" s="39"/>
      <c r="I149" s="39"/>
      <c r="J149" s="39"/>
    </row>
    <row r="150" s="46" customFormat="true" ht="48" hidden="false" customHeight="true" outlineLevel="0" collapsed="false">
      <c r="A150" s="26" t="s">
        <v>18</v>
      </c>
      <c r="B150" s="40" t="s">
        <v>154</v>
      </c>
      <c r="C150" s="31" t="s">
        <v>65</v>
      </c>
      <c r="D150" s="31" t="n">
        <v>100</v>
      </c>
      <c r="E150" s="54" t="n">
        <v>100</v>
      </c>
      <c r="F150" s="54" t="n">
        <v>100</v>
      </c>
      <c r="G150" s="54" t="n">
        <v>100</v>
      </c>
      <c r="H150" s="54" t="n">
        <v>100</v>
      </c>
      <c r="I150" s="54" t="n">
        <v>100</v>
      </c>
      <c r="J150" s="53"/>
    </row>
    <row r="151" s="64" customFormat="true" ht="19.5" hidden="false" customHeight="true" outlineLevel="0" collapsed="false">
      <c r="A151" s="62" t="s">
        <v>155</v>
      </c>
      <c r="B151" s="62"/>
      <c r="C151" s="62"/>
      <c r="D151" s="62"/>
      <c r="E151" s="62"/>
      <c r="F151" s="62"/>
      <c r="G151" s="62"/>
      <c r="H151" s="62"/>
      <c r="I151" s="62"/>
      <c r="J151" s="62"/>
    </row>
    <row r="152" s="64" customFormat="true" ht="18" hidden="false" customHeight="true" outlineLevel="0" collapsed="false">
      <c r="A152" s="62" t="s">
        <v>156</v>
      </c>
      <c r="B152" s="62"/>
      <c r="C152" s="62"/>
      <c r="D152" s="62"/>
      <c r="E152" s="62"/>
      <c r="F152" s="62"/>
      <c r="G152" s="62"/>
      <c r="H152" s="62"/>
      <c r="I152" s="62"/>
      <c r="J152" s="62"/>
    </row>
    <row r="153" s="37" customFormat="true" ht="17.25" hidden="false" customHeight="true" outlineLevel="0" collapsed="false">
      <c r="A153" s="24" t="s">
        <v>16</v>
      </c>
      <c r="B153" s="25" t="s">
        <v>17</v>
      </c>
      <c r="C153" s="25"/>
      <c r="D153" s="25"/>
      <c r="E153" s="25"/>
      <c r="F153" s="25"/>
      <c r="G153" s="25"/>
      <c r="H153" s="25"/>
      <c r="I153" s="25"/>
      <c r="J153" s="25"/>
    </row>
    <row r="154" s="37" customFormat="true" ht="98.25" hidden="false" customHeight="true" outlineLevel="0" collapsed="false">
      <c r="A154" s="56" t="s">
        <v>18</v>
      </c>
      <c r="B154" s="27" t="s">
        <v>157</v>
      </c>
      <c r="C154" s="31" t="s">
        <v>23</v>
      </c>
      <c r="D154" s="32" t="n">
        <f aca="false">E154+F154+G154+H154</f>
        <v>448.4</v>
      </c>
      <c r="E154" s="33" t="n">
        <v>34.8</v>
      </c>
      <c r="F154" s="33" t="n">
        <v>160</v>
      </c>
      <c r="G154" s="33" t="n">
        <v>253.6</v>
      </c>
      <c r="H154" s="33"/>
      <c r="I154" s="35"/>
      <c r="J154" s="31"/>
    </row>
    <row r="155" s="37" customFormat="true" ht="18" hidden="false" customHeight="true" outlineLevel="0" collapsed="false">
      <c r="A155" s="38" t="s">
        <v>38</v>
      </c>
      <c r="B155" s="39" t="s">
        <v>39</v>
      </c>
      <c r="C155" s="39"/>
      <c r="D155" s="39"/>
      <c r="E155" s="39"/>
      <c r="F155" s="39"/>
      <c r="G155" s="39"/>
      <c r="H155" s="39"/>
      <c r="I155" s="39"/>
      <c r="J155" s="39"/>
    </row>
    <row r="156" s="37" customFormat="true" ht="86.25" hidden="false" customHeight="true" outlineLevel="0" collapsed="false">
      <c r="A156" s="56" t="s">
        <v>18</v>
      </c>
      <c r="B156" s="27" t="s">
        <v>158</v>
      </c>
      <c r="C156" s="31" t="s">
        <v>20</v>
      </c>
      <c r="D156" s="68" t="n">
        <f aca="false">E156+F156+G156+H156</f>
        <v>22</v>
      </c>
      <c r="E156" s="69" t="n">
        <v>2</v>
      </c>
      <c r="F156" s="55" t="n">
        <v>3</v>
      </c>
      <c r="G156" s="55" t="n">
        <v>17</v>
      </c>
      <c r="H156" s="55"/>
      <c r="I156" s="35"/>
      <c r="J156" s="31"/>
    </row>
    <row r="157" s="46" customFormat="true" ht="20.25" hidden="false" customHeight="true" outlineLevel="0" collapsed="false">
      <c r="A157" s="38" t="s">
        <v>50</v>
      </c>
      <c r="B157" s="39" t="s">
        <v>51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69" hidden="false" customHeight="true" outlineLevel="0" collapsed="false">
      <c r="A158" s="56" t="s">
        <v>18</v>
      </c>
      <c r="B158" s="27" t="s">
        <v>159</v>
      </c>
      <c r="C158" s="31" t="s">
        <v>23</v>
      </c>
      <c r="D158" s="32" t="n">
        <f aca="false">D154/D156</f>
        <v>20.3818181818182</v>
      </c>
      <c r="E158" s="33" t="n">
        <f aca="false">E154/E156</f>
        <v>17.4</v>
      </c>
      <c r="F158" s="33" t="n">
        <f aca="false">F154/F156</f>
        <v>53.3333333333333</v>
      </c>
      <c r="G158" s="33" t="n">
        <f aca="false">G154/G156</f>
        <v>14.9176470588235</v>
      </c>
      <c r="H158" s="33"/>
      <c r="I158" s="35"/>
      <c r="J158" s="31"/>
    </row>
    <row r="159" s="37" customFormat="true" ht="18.75" hidden="false" customHeight="true" outlineLevel="0" collapsed="false">
      <c r="A159" s="38" t="s">
        <v>62</v>
      </c>
      <c r="B159" s="39" t="s">
        <v>63</v>
      </c>
      <c r="C159" s="39"/>
      <c r="D159" s="39"/>
      <c r="E159" s="39"/>
      <c r="F159" s="39"/>
      <c r="G159" s="39"/>
      <c r="H159" s="39"/>
      <c r="I159" s="39"/>
      <c r="J159" s="39"/>
    </row>
    <row r="160" s="37" customFormat="true" ht="35.25" hidden="false" customHeight="true" outlineLevel="0" collapsed="false">
      <c r="A160" s="56" t="s">
        <v>18</v>
      </c>
      <c r="B160" s="27" t="s">
        <v>160</v>
      </c>
      <c r="C160" s="31" t="s">
        <v>65</v>
      </c>
      <c r="D160" s="31" t="n">
        <v>100</v>
      </c>
      <c r="E160" s="33" t="n">
        <v>33.3</v>
      </c>
      <c r="F160" s="33" t="n">
        <v>33.3</v>
      </c>
      <c r="G160" s="33" t="n">
        <v>33.3</v>
      </c>
      <c r="H160" s="33"/>
      <c r="I160" s="35"/>
      <c r="J160" s="31"/>
    </row>
    <row r="161" s="64" customFormat="true" ht="18.75" hidden="false" customHeight="true" outlineLevel="0" collapsed="false">
      <c r="A161" s="62" t="s">
        <v>161</v>
      </c>
      <c r="B161" s="62"/>
      <c r="C161" s="62"/>
      <c r="D161" s="62"/>
      <c r="E161" s="62"/>
      <c r="F161" s="62"/>
      <c r="G161" s="62"/>
      <c r="H161" s="62"/>
      <c r="I161" s="62"/>
      <c r="J161" s="62"/>
    </row>
    <row r="162" s="64" customFormat="true" ht="18" hidden="false" customHeight="true" outlineLevel="0" collapsed="false">
      <c r="A162" s="62" t="s">
        <v>162</v>
      </c>
      <c r="B162" s="62"/>
      <c r="C162" s="62"/>
      <c r="D162" s="62"/>
      <c r="E162" s="62"/>
      <c r="F162" s="62"/>
      <c r="G162" s="62"/>
      <c r="H162" s="62"/>
      <c r="I162" s="62"/>
      <c r="J162" s="62"/>
    </row>
    <row r="163" s="37" customFormat="true" ht="17.25" hidden="false" customHeight="true" outlineLevel="0" collapsed="false">
      <c r="A163" s="24" t="s">
        <v>16</v>
      </c>
      <c r="B163" s="25" t="s">
        <v>17</v>
      </c>
      <c r="C163" s="25"/>
      <c r="D163" s="25"/>
      <c r="E163" s="25"/>
      <c r="F163" s="25"/>
      <c r="G163" s="25"/>
      <c r="H163" s="25"/>
      <c r="I163" s="25"/>
      <c r="J163" s="25"/>
    </row>
    <row r="164" s="37" customFormat="true" ht="85.5" hidden="false" customHeight="true" outlineLevel="0" collapsed="false">
      <c r="A164" s="54" t="s">
        <v>18</v>
      </c>
      <c r="B164" s="27" t="s">
        <v>163</v>
      </c>
      <c r="C164" s="31" t="s">
        <v>23</v>
      </c>
      <c r="D164" s="32" t="n">
        <f aca="false">E164+F164+G164+H164</f>
        <v>6277</v>
      </c>
      <c r="E164" s="33" t="n">
        <f aca="false">E165+E166</f>
        <v>977</v>
      </c>
      <c r="F164" s="59" t="n">
        <v>1150</v>
      </c>
      <c r="G164" s="59" t="n">
        <v>3000</v>
      </c>
      <c r="H164" s="59" t="n">
        <v>1150</v>
      </c>
      <c r="I164" s="33" t="n">
        <v>1150</v>
      </c>
      <c r="J164" s="31"/>
    </row>
    <row r="165" s="37" customFormat="true" ht="34.5" hidden="false" customHeight="true" outlineLevel="0" collapsed="false">
      <c r="A165" s="54" t="s">
        <v>164</v>
      </c>
      <c r="B165" s="70" t="s">
        <v>165</v>
      </c>
      <c r="C165" s="31" t="s">
        <v>23</v>
      </c>
      <c r="D165" s="32" t="n">
        <f aca="false">E165+F165+G165+H165</f>
        <v>826.8</v>
      </c>
      <c r="E165" s="33" t="n">
        <v>826.8</v>
      </c>
      <c r="F165" s="59"/>
      <c r="G165" s="59"/>
      <c r="H165" s="59"/>
      <c r="I165" s="33"/>
      <c r="J165" s="31"/>
    </row>
    <row r="166" s="37" customFormat="true" ht="25.5" hidden="false" customHeight="true" outlineLevel="0" collapsed="false">
      <c r="A166" s="54" t="s">
        <v>166</v>
      </c>
      <c r="B166" s="70" t="s">
        <v>167</v>
      </c>
      <c r="C166" s="31" t="s">
        <v>23</v>
      </c>
      <c r="D166" s="32" t="n">
        <f aca="false">E166+F166+G166+H166</f>
        <v>150.2</v>
      </c>
      <c r="E166" s="33" t="n">
        <v>150.2</v>
      </c>
      <c r="F166" s="59"/>
      <c r="G166" s="59"/>
      <c r="H166" s="59"/>
      <c r="I166" s="33"/>
      <c r="J166" s="31"/>
    </row>
    <row r="167" s="37" customFormat="true" ht="21" hidden="false" customHeight="true" outlineLevel="0" collapsed="false">
      <c r="A167" s="38" t="s">
        <v>38</v>
      </c>
      <c r="B167" s="39" t="s">
        <v>39</v>
      </c>
      <c r="C167" s="39"/>
      <c r="D167" s="39"/>
      <c r="E167" s="39"/>
      <c r="F167" s="39"/>
      <c r="G167" s="39"/>
      <c r="H167" s="39"/>
      <c r="I167" s="39"/>
      <c r="J167" s="39"/>
    </row>
    <row r="168" s="37" customFormat="true" ht="69.75" hidden="false" customHeight="true" outlineLevel="0" collapsed="false">
      <c r="A168" s="56" t="s">
        <v>18</v>
      </c>
      <c r="B168" s="70" t="s">
        <v>168</v>
      </c>
      <c r="C168" s="31" t="s">
        <v>20</v>
      </c>
      <c r="D168" s="57" t="n">
        <f aca="false">E168+F168+G168+H168</f>
        <v>5443</v>
      </c>
      <c r="E168" s="55" t="n">
        <f aca="false">E169+E170</f>
        <v>682</v>
      </c>
      <c r="F168" s="55" t="n">
        <v>1255</v>
      </c>
      <c r="G168" s="55" t="n">
        <v>3130</v>
      </c>
      <c r="H168" s="55" t="n">
        <v>376</v>
      </c>
      <c r="I168" s="55" t="n">
        <v>376</v>
      </c>
      <c r="J168" s="31"/>
    </row>
    <row r="169" s="37" customFormat="true" ht="36" hidden="false" customHeight="true" outlineLevel="0" collapsed="false">
      <c r="A169" s="56" t="s">
        <v>164</v>
      </c>
      <c r="B169" s="70" t="s">
        <v>169</v>
      </c>
      <c r="C169" s="31" t="s">
        <v>20</v>
      </c>
      <c r="D169" s="57" t="n">
        <f aca="false">E169+F169</f>
        <v>527</v>
      </c>
      <c r="E169" s="55" t="n">
        <v>527</v>
      </c>
      <c r="F169" s="55"/>
      <c r="G169" s="55"/>
      <c r="H169" s="55"/>
      <c r="I169" s="55"/>
      <c r="J169" s="31"/>
    </row>
    <row r="170" s="37" customFormat="true" ht="35.25" hidden="false" customHeight="true" outlineLevel="0" collapsed="false">
      <c r="A170" s="56" t="s">
        <v>166</v>
      </c>
      <c r="B170" s="70" t="s">
        <v>170</v>
      </c>
      <c r="C170" s="31" t="s">
        <v>20</v>
      </c>
      <c r="D170" s="57" t="n">
        <f aca="false">E170+F170</f>
        <v>155</v>
      </c>
      <c r="E170" s="55" t="n">
        <v>155</v>
      </c>
      <c r="F170" s="55"/>
      <c r="G170" s="55"/>
      <c r="H170" s="55"/>
      <c r="I170" s="55"/>
      <c r="J170" s="31"/>
    </row>
    <row r="171" s="46" customFormat="true" ht="18.75" hidden="false" customHeight="true" outlineLevel="0" collapsed="false">
      <c r="A171" s="38" t="s">
        <v>50</v>
      </c>
      <c r="B171" s="39" t="s">
        <v>51</v>
      </c>
      <c r="C171" s="39"/>
      <c r="D171" s="39"/>
      <c r="E171" s="39"/>
      <c r="F171" s="39"/>
      <c r="G171" s="39"/>
      <c r="H171" s="39"/>
      <c r="I171" s="39"/>
      <c r="J171" s="39"/>
    </row>
    <row r="172" s="46" customFormat="true" ht="96" hidden="false" customHeight="true" outlineLevel="0" collapsed="false">
      <c r="A172" s="26" t="s">
        <v>18</v>
      </c>
      <c r="B172" s="40" t="s">
        <v>171</v>
      </c>
      <c r="C172" s="31" t="s">
        <v>23</v>
      </c>
      <c r="D172" s="45" t="n">
        <f aca="false">D164/D168*1000</f>
        <v>1153.22432482087</v>
      </c>
      <c r="E172" s="45" t="n">
        <f aca="false">E164/E168*1000</f>
        <v>1432.55131964809</v>
      </c>
      <c r="F172" s="45" t="n">
        <f aca="false">F164/F168*1000</f>
        <v>916.334661354582</v>
      </c>
      <c r="G172" s="45" t="n">
        <f aca="false">G164/G168*1000</f>
        <v>958.466453674122</v>
      </c>
      <c r="H172" s="45" t="n">
        <f aca="false">H164/H168*1000</f>
        <v>3058.51063829787</v>
      </c>
      <c r="I172" s="45" t="n">
        <f aca="false">I164/I168*1000</f>
        <v>3058.51063829787</v>
      </c>
      <c r="J172" s="44"/>
    </row>
    <row r="173" s="46" customFormat="true" ht="55.5" hidden="false" customHeight="true" outlineLevel="0" collapsed="false">
      <c r="A173" s="26" t="s">
        <v>164</v>
      </c>
      <c r="B173" s="40" t="s">
        <v>172</v>
      </c>
      <c r="C173" s="31" t="s">
        <v>23</v>
      </c>
      <c r="D173" s="45" t="n">
        <f aca="false">D172*E173/E172</f>
        <v>1262.97123118561</v>
      </c>
      <c r="E173" s="45" t="n">
        <f aca="false">E165/E169*1000</f>
        <v>1568.88045540797</v>
      </c>
      <c r="F173" s="45"/>
      <c r="G173" s="45"/>
      <c r="H173" s="45"/>
      <c r="I173" s="45"/>
      <c r="J173" s="44"/>
    </row>
    <row r="174" s="37" customFormat="true" ht="36.75" hidden="false" customHeight="true" outlineLevel="0" collapsed="false">
      <c r="A174" s="56" t="s">
        <v>166</v>
      </c>
      <c r="B174" s="70" t="s">
        <v>173</v>
      </c>
      <c r="C174" s="31" t="s">
        <v>23</v>
      </c>
      <c r="D174" s="32" t="n">
        <f aca="false">D172*E174/E172</f>
        <v>780.084843180775</v>
      </c>
      <c r="E174" s="45" t="n">
        <f aca="false">E166/E170*1000</f>
        <v>969.032258064516</v>
      </c>
      <c r="F174" s="45"/>
      <c r="G174" s="45"/>
      <c r="H174" s="45"/>
      <c r="I174" s="45"/>
      <c r="J174" s="31"/>
    </row>
    <row r="175" s="37" customFormat="true" ht="24.75" hidden="false" customHeight="true" outlineLevel="0" collapsed="false">
      <c r="A175" s="38" t="s">
        <v>62</v>
      </c>
      <c r="B175" s="39" t="s">
        <v>63</v>
      </c>
      <c r="C175" s="39"/>
      <c r="D175" s="39"/>
      <c r="E175" s="39"/>
      <c r="F175" s="39"/>
      <c r="G175" s="39"/>
      <c r="H175" s="39"/>
      <c r="I175" s="39"/>
      <c r="J175" s="39"/>
    </row>
    <row r="176" s="37" customFormat="true" ht="33.75" hidden="false" customHeight="true" outlineLevel="0" collapsed="false">
      <c r="A176" s="56" t="s">
        <v>18</v>
      </c>
      <c r="B176" s="27" t="s">
        <v>160</v>
      </c>
      <c r="C176" s="31" t="s">
        <v>65</v>
      </c>
      <c r="D176" s="31" t="n">
        <v>100</v>
      </c>
      <c r="E176" s="33" t="n">
        <v>95</v>
      </c>
      <c r="F176" s="33" t="n">
        <v>100</v>
      </c>
      <c r="G176" s="33" t="n">
        <v>95</v>
      </c>
      <c r="H176" s="33" t="n">
        <v>95</v>
      </c>
      <c r="I176" s="33" t="n">
        <v>80</v>
      </c>
      <c r="J176" s="31"/>
    </row>
    <row r="177" s="64" customFormat="true" ht="21" hidden="false" customHeight="true" outlineLevel="0" collapsed="false">
      <c r="A177" s="62" t="s">
        <v>174</v>
      </c>
      <c r="B177" s="62"/>
      <c r="C177" s="62"/>
      <c r="D177" s="62"/>
      <c r="E177" s="62"/>
      <c r="F177" s="62"/>
      <c r="G177" s="62"/>
      <c r="H177" s="62"/>
      <c r="I177" s="62"/>
      <c r="J177" s="62"/>
    </row>
    <row r="178" s="64" customFormat="true" ht="22.5" hidden="false" customHeight="true" outlineLevel="0" collapsed="false">
      <c r="A178" s="62" t="s">
        <v>175</v>
      </c>
      <c r="B178" s="62"/>
      <c r="C178" s="62"/>
      <c r="D178" s="62"/>
      <c r="E178" s="62"/>
      <c r="F178" s="62"/>
      <c r="G178" s="62"/>
      <c r="H178" s="62"/>
      <c r="I178" s="62"/>
      <c r="J178" s="62"/>
    </row>
    <row r="179" s="37" customFormat="true" ht="18.75" hidden="false" customHeight="true" outlineLevel="0" collapsed="false">
      <c r="A179" s="24" t="s">
        <v>16</v>
      </c>
      <c r="B179" s="25" t="s">
        <v>17</v>
      </c>
      <c r="C179" s="25"/>
      <c r="D179" s="25"/>
      <c r="E179" s="25"/>
      <c r="F179" s="25"/>
      <c r="G179" s="25"/>
      <c r="H179" s="25"/>
      <c r="I179" s="25"/>
      <c r="J179" s="25"/>
    </row>
    <row r="180" s="37" customFormat="true" ht="103.5" hidden="false" customHeight="true" outlineLevel="0" collapsed="false">
      <c r="A180" s="56" t="s">
        <v>18</v>
      </c>
      <c r="B180" s="27" t="s">
        <v>176</v>
      </c>
      <c r="C180" s="31" t="s">
        <v>23</v>
      </c>
      <c r="D180" s="32" t="n">
        <f aca="false">E180+F180+G180+H180</f>
        <v>2026.5</v>
      </c>
      <c r="E180" s="32" t="n">
        <v>500</v>
      </c>
      <c r="F180" s="65" t="n">
        <v>500</v>
      </c>
      <c r="G180" s="65" t="n">
        <v>526.5</v>
      </c>
      <c r="H180" s="65" t="n">
        <v>500</v>
      </c>
      <c r="I180" s="32" t="n">
        <v>500</v>
      </c>
      <c r="J180" s="32"/>
    </row>
    <row r="181" s="37" customFormat="true" ht="96.75" hidden="false" customHeight="true" outlineLevel="0" collapsed="false">
      <c r="A181" s="56" t="s">
        <v>21</v>
      </c>
      <c r="B181" s="27" t="s">
        <v>177</v>
      </c>
      <c r="C181" s="31" t="s">
        <v>23</v>
      </c>
      <c r="D181" s="32" t="n">
        <v>800</v>
      </c>
      <c r="E181" s="32"/>
      <c r="F181" s="71"/>
      <c r="G181" s="71"/>
      <c r="H181" s="71"/>
      <c r="I181" s="71"/>
      <c r="J181" s="31"/>
    </row>
    <row r="182" s="37" customFormat="true" ht="63" hidden="false" customHeight="true" outlineLevel="0" collapsed="false">
      <c r="A182" s="56" t="s">
        <v>24</v>
      </c>
      <c r="B182" s="27" t="s">
        <v>178</v>
      </c>
      <c r="C182" s="31" t="s">
        <v>23</v>
      </c>
      <c r="D182" s="32" t="n">
        <f aca="false">E182+F182+G182+H182</f>
        <v>150</v>
      </c>
      <c r="E182" s="32"/>
      <c r="F182" s="71"/>
      <c r="G182" s="71"/>
      <c r="H182" s="32" t="n">
        <v>150</v>
      </c>
      <c r="I182" s="71"/>
      <c r="J182" s="31"/>
    </row>
    <row r="183" s="37" customFormat="true" ht="63" hidden="false" customHeight="true" outlineLevel="0" collapsed="false">
      <c r="A183" s="56" t="s">
        <v>26</v>
      </c>
      <c r="B183" s="27" t="s">
        <v>179</v>
      </c>
      <c r="C183" s="31" t="s">
        <v>23</v>
      </c>
      <c r="D183" s="32" t="n">
        <v>200</v>
      </c>
      <c r="E183" s="32"/>
      <c r="F183" s="71"/>
      <c r="G183" s="71"/>
      <c r="H183" s="32"/>
      <c r="I183" s="32" t="n">
        <v>200</v>
      </c>
      <c r="J183" s="31"/>
    </row>
    <row r="184" s="37" customFormat="true" ht="21" hidden="false" customHeight="true" outlineLevel="0" collapsed="false">
      <c r="A184" s="38" t="s">
        <v>38</v>
      </c>
      <c r="B184" s="39" t="s">
        <v>39</v>
      </c>
      <c r="C184" s="39"/>
      <c r="D184" s="39"/>
      <c r="E184" s="39"/>
      <c r="F184" s="39"/>
      <c r="G184" s="39"/>
      <c r="H184" s="39"/>
      <c r="I184" s="39"/>
      <c r="J184" s="39"/>
    </row>
    <row r="185" s="37" customFormat="true" ht="48" hidden="false" customHeight="true" outlineLevel="0" collapsed="false">
      <c r="A185" s="56" t="s">
        <v>18</v>
      </c>
      <c r="B185" s="27" t="s">
        <v>180</v>
      </c>
      <c r="C185" s="31" t="s">
        <v>20</v>
      </c>
      <c r="D185" s="57" t="n">
        <f aca="false">E185+F185+G185+H185</f>
        <v>52</v>
      </c>
      <c r="E185" s="57" t="n">
        <v>13</v>
      </c>
      <c r="F185" s="57" t="n">
        <v>14</v>
      </c>
      <c r="G185" s="57" t="n">
        <v>13</v>
      </c>
      <c r="H185" s="57" t="n">
        <v>12</v>
      </c>
      <c r="I185" s="57" t="n">
        <v>14</v>
      </c>
      <c r="J185" s="31"/>
    </row>
    <row r="186" s="37" customFormat="true" ht="36.75" hidden="false" customHeight="true" outlineLevel="0" collapsed="false">
      <c r="A186" s="56" t="s">
        <v>21</v>
      </c>
      <c r="B186" s="27" t="s">
        <v>181</v>
      </c>
      <c r="C186" s="31" t="s">
        <v>20</v>
      </c>
      <c r="D186" s="31" t="n">
        <v>1</v>
      </c>
      <c r="E186" s="72"/>
      <c r="F186" s="71"/>
      <c r="G186" s="71"/>
      <c r="H186" s="71"/>
      <c r="I186" s="71"/>
      <c r="J186" s="31"/>
    </row>
    <row r="187" s="37" customFormat="true" ht="48.75" hidden="false" customHeight="true" outlineLevel="0" collapsed="false">
      <c r="A187" s="56" t="s">
        <v>24</v>
      </c>
      <c r="B187" s="27" t="s">
        <v>182</v>
      </c>
      <c r="C187" s="31" t="s">
        <v>20</v>
      </c>
      <c r="D187" s="31" t="n">
        <f aca="false">H187</f>
        <v>1</v>
      </c>
      <c r="E187" s="72"/>
      <c r="F187" s="71"/>
      <c r="G187" s="71"/>
      <c r="H187" s="31" t="n">
        <v>1</v>
      </c>
      <c r="I187" s="71"/>
      <c r="J187" s="31"/>
    </row>
    <row r="188" s="37" customFormat="true" ht="48.75" hidden="false" customHeight="true" outlineLevel="0" collapsed="false">
      <c r="A188" s="56" t="s">
        <v>26</v>
      </c>
      <c r="B188" s="27" t="s">
        <v>183</v>
      </c>
      <c r="C188" s="31" t="s">
        <v>20</v>
      </c>
      <c r="D188" s="31" t="n">
        <v>1</v>
      </c>
      <c r="E188" s="72"/>
      <c r="F188" s="71"/>
      <c r="G188" s="71"/>
      <c r="H188" s="31"/>
      <c r="I188" s="31" t="n">
        <v>1</v>
      </c>
      <c r="J188" s="31"/>
    </row>
    <row r="189" s="46" customFormat="true" ht="19.5" hidden="false" customHeight="true" outlineLevel="0" collapsed="false">
      <c r="A189" s="38" t="s">
        <v>50</v>
      </c>
      <c r="B189" s="39" t="s">
        <v>51</v>
      </c>
      <c r="C189" s="39"/>
      <c r="D189" s="39"/>
      <c r="E189" s="39"/>
      <c r="F189" s="39"/>
      <c r="G189" s="39"/>
      <c r="H189" s="39"/>
      <c r="I189" s="39"/>
      <c r="J189" s="39"/>
    </row>
    <row r="190" s="37" customFormat="true" ht="50.25" hidden="false" customHeight="true" outlineLevel="0" collapsed="false">
      <c r="A190" s="56" t="s">
        <v>18</v>
      </c>
      <c r="B190" s="27" t="s">
        <v>184</v>
      </c>
      <c r="C190" s="36" t="s">
        <v>23</v>
      </c>
      <c r="D190" s="32" t="n">
        <f aca="false">D180/D185</f>
        <v>38.9711538461539</v>
      </c>
      <c r="E190" s="32" t="n">
        <f aca="false">E180/E185</f>
        <v>38.4615384615385</v>
      </c>
      <c r="F190" s="32" t="n">
        <f aca="false">F180/F185</f>
        <v>35.7142857142857</v>
      </c>
      <c r="G190" s="32" t="n">
        <f aca="false">G180/G185</f>
        <v>40.5</v>
      </c>
      <c r="H190" s="32" t="n">
        <f aca="false">H180/H185</f>
        <v>41.6666666666667</v>
      </c>
      <c r="I190" s="73"/>
      <c r="J190" s="31"/>
    </row>
    <row r="191" s="37" customFormat="true" ht="32.25" hidden="false" customHeight="true" outlineLevel="0" collapsed="false">
      <c r="A191" s="56" t="s">
        <v>21</v>
      </c>
      <c r="B191" s="27" t="s">
        <v>185</v>
      </c>
      <c r="C191" s="36" t="s">
        <v>23</v>
      </c>
      <c r="D191" s="32" t="n">
        <f aca="false">D181/D186</f>
        <v>800</v>
      </c>
      <c r="E191" s="32"/>
      <c r="F191" s="73"/>
      <c r="G191" s="73"/>
      <c r="H191" s="73"/>
      <c r="I191" s="73"/>
      <c r="J191" s="31"/>
    </row>
    <row r="192" s="37" customFormat="true" ht="60.75" hidden="false" customHeight="true" outlineLevel="0" collapsed="false">
      <c r="A192" s="56" t="s">
        <v>24</v>
      </c>
      <c r="B192" s="27" t="s">
        <v>186</v>
      </c>
      <c r="C192" s="31" t="s">
        <v>23</v>
      </c>
      <c r="D192" s="32" t="n">
        <f aca="false">H192</f>
        <v>150</v>
      </c>
      <c r="E192" s="32"/>
      <c r="F192" s="73"/>
      <c r="G192" s="73"/>
      <c r="H192" s="33" t="n">
        <f aca="false">H182/H187</f>
        <v>150</v>
      </c>
      <c r="I192" s="73"/>
      <c r="J192" s="31"/>
    </row>
    <row r="193" s="37" customFormat="true" ht="69" hidden="false" customHeight="true" outlineLevel="0" collapsed="false">
      <c r="A193" s="56" t="s">
        <v>26</v>
      </c>
      <c r="B193" s="27" t="s">
        <v>187</v>
      </c>
      <c r="C193" s="31" t="s">
        <v>23</v>
      </c>
      <c r="D193" s="32"/>
      <c r="E193" s="32"/>
      <c r="F193" s="73"/>
      <c r="G193" s="73"/>
      <c r="H193" s="33"/>
      <c r="I193" s="33" t="n">
        <v>200</v>
      </c>
      <c r="J193" s="31"/>
    </row>
    <row r="194" s="64" customFormat="true" ht="20.25" hidden="false" customHeight="true" outlineLevel="0" collapsed="false">
      <c r="A194" s="62" t="s">
        <v>188</v>
      </c>
      <c r="B194" s="62"/>
      <c r="C194" s="62"/>
      <c r="D194" s="62"/>
      <c r="E194" s="62"/>
      <c r="F194" s="62"/>
      <c r="G194" s="62"/>
      <c r="H194" s="62"/>
      <c r="I194" s="62"/>
      <c r="J194" s="62"/>
    </row>
    <row r="195" s="37" customFormat="true" ht="19.5" hidden="false" customHeight="true" outlineLevel="0" collapsed="false">
      <c r="A195" s="24" t="s">
        <v>16</v>
      </c>
      <c r="B195" s="25" t="s">
        <v>17</v>
      </c>
      <c r="C195" s="25"/>
      <c r="D195" s="25"/>
      <c r="E195" s="25"/>
      <c r="F195" s="25"/>
      <c r="G195" s="25"/>
      <c r="H195" s="25"/>
      <c r="I195" s="25"/>
      <c r="J195" s="25"/>
    </row>
    <row r="196" s="37" customFormat="true" ht="53.25" hidden="false" customHeight="true" outlineLevel="0" collapsed="false">
      <c r="A196" s="56" t="s">
        <v>18</v>
      </c>
      <c r="B196" s="27" t="s">
        <v>189</v>
      </c>
      <c r="C196" s="31" t="s">
        <v>23</v>
      </c>
      <c r="D196" s="32" t="n">
        <v>1000</v>
      </c>
      <c r="E196" s="32"/>
      <c r="F196" s="71"/>
      <c r="G196" s="71"/>
      <c r="H196" s="71"/>
      <c r="I196" s="71"/>
      <c r="J196" s="32"/>
    </row>
    <row r="197" s="37" customFormat="true" ht="51" hidden="false" customHeight="true" outlineLevel="0" collapsed="false">
      <c r="A197" s="56" t="s">
        <v>21</v>
      </c>
      <c r="B197" s="27" t="s">
        <v>190</v>
      </c>
      <c r="C197" s="31" t="s">
        <v>23</v>
      </c>
      <c r="D197" s="32" t="n">
        <v>800</v>
      </c>
      <c r="E197" s="32"/>
      <c r="F197" s="71"/>
      <c r="G197" s="71"/>
      <c r="H197" s="71"/>
      <c r="I197" s="71"/>
      <c r="J197" s="32"/>
    </row>
    <row r="198" s="37" customFormat="true" ht="18" hidden="false" customHeight="true" outlineLevel="0" collapsed="false">
      <c r="A198" s="38" t="s">
        <v>38</v>
      </c>
      <c r="B198" s="39" t="s">
        <v>39</v>
      </c>
      <c r="C198" s="39"/>
      <c r="D198" s="39"/>
      <c r="E198" s="39"/>
      <c r="F198" s="39"/>
      <c r="G198" s="39"/>
      <c r="H198" s="39"/>
      <c r="I198" s="39"/>
      <c r="J198" s="39"/>
    </row>
    <row r="199" s="37" customFormat="true" ht="35.25" hidden="false" customHeight="true" outlineLevel="0" collapsed="false">
      <c r="A199" s="26" t="s">
        <v>18</v>
      </c>
      <c r="B199" s="40" t="s">
        <v>191</v>
      </c>
      <c r="C199" s="31" t="s">
        <v>20</v>
      </c>
      <c r="D199" s="41" t="n">
        <v>150</v>
      </c>
      <c r="E199" s="41"/>
      <c r="F199" s="74"/>
      <c r="G199" s="74"/>
      <c r="H199" s="74"/>
      <c r="I199" s="74"/>
      <c r="J199" s="75"/>
    </row>
    <row r="200" s="37" customFormat="true" ht="49.5" hidden="false" customHeight="true" outlineLevel="0" collapsed="false">
      <c r="A200" s="26" t="s">
        <v>21</v>
      </c>
      <c r="B200" s="40" t="s">
        <v>192</v>
      </c>
      <c r="C200" s="31" t="s">
        <v>20</v>
      </c>
      <c r="D200" s="41" t="n">
        <v>1230</v>
      </c>
      <c r="E200" s="41"/>
      <c r="F200" s="74"/>
      <c r="G200" s="74"/>
      <c r="H200" s="74"/>
      <c r="I200" s="74"/>
      <c r="J200" s="75"/>
    </row>
    <row r="201" s="46" customFormat="true" ht="18.75" hidden="false" customHeight="true" outlineLevel="0" collapsed="false">
      <c r="A201" s="38" t="s">
        <v>50</v>
      </c>
      <c r="B201" s="39" t="s">
        <v>51</v>
      </c>
      <c r="C201" s="39"/>
      <c r="D201" s="39"/>
      <c r="E201" s="39"/>
      <c r="F201" s="39"/>
      <c r="G201" s="39"/>
      <c r="H201" s="39"/>
      <c r="I201" s="39"/>
      <c r="J201" s="39"/>
    </row>
    <row r="202" s="37" customFormat="true" ht="39.75" hidden="false" customHeight="true" outlineLevel="0" collapsed="false">
      <c r="A202" s="26" t="s">
        <v>18</v>
      </c>
      <c r="B202" s="40" t="s">
        <v>193</v>
      </c>
      <c r="C202" s="31" t="s">
        <v>23</v>
      </c>
      <c r="D202" s="45" t="n">
        <f aca="false">D196/D199</f>
        <v>6.66666666666667</v>
      </c>
      <c r="E202" s="74"/>
      <c r="F202" s="74"/>
      <c r="G202" s="74"/>
      <c r="H202" s="74"/>
      <c r="I202" s="74"/>
      <c r="J202" s="75"/>
    </row>
    <row r="203" s="37" customFormat="true" ht="38.25" hidden="false" customHeight="true" outlineLevel="0" collapsed="false">
      <c r="A203" s="26" t="s">
        <v>21</v>
      </c>
      <c r="B203" s="40" t="s">
        <v>194</v>
      </c>
      <c r="C203" s="31" t="s">
        <v>23</v>
      </c>
      <c r="D203" s="76" t="n">
        <v>0.65</v>
      </c>
      <c r="E203" s="74"/>
      <c r="F203" s="74"/>
      <c r="G203" s="74"/>
      <c r="H203" s="74"/>
      <c r="I203" s="74"/>
      <c r="J203" s="75"/>
    </row>
    <row r="204" s="37" customFormat="true" ht="22.5" hidden="false" customHeight="true" outlineLevel="0" collapsed="false">
      <c r="A204" s="38" t="s">
        <v>62</v>
      </c>
      <c r="B204" s="39" t="s">
        <v>63</v>
      </c>
      <c r="C204" s="39"/>
      <c r="D204" s="39"/>
      <c r="E204" s="39"/>
      <c r="F204" s="39"/>
      <c r="G204" s="39"/>
      <c r="H204" s="39"/>
      <c r="I204" s="39"/>
      <c r="J204" s="39"/>
    </row>
    <row r="205" s="37" customFormat="true" ht="51.75" hidden="false" customHeight="true" outlineLevel="0" collapsed="false">
      <c r="A205" s="56" t="s">
        <v>18</v>
      </c>
      <c r="B205" s="27" t="s">
        <v>195</v>
      </c>
      <c r="C205" s="31" t="s">
        <v>65</v>
      </c>
      <c r="D205" s="31" t="n">
        <v>15</v>
      </c>
      <c r="E205" s="72"/>
      <c r="F205" s="77"/>
      <c r="G205" s="77"/>
      <c r="H205" s="77"/>
      <c r="I205" s="77"/>
      <c r="J205" s="32"/>
    </row>
    <row r="206" s="64" customFormat="true" ht="18" hidden="false" customHeight="true" outlineLevel="0" collapsed="false">
      <c r="A206" s="62" t="s">
        <v>196</v>
      </c>
      <c r="B206" s="62"/>
      <c r="C206" s="62"/>
      <c r="D206" s="62"/>
      <c r="E206" s="62"/>
      <c r="F206" s="62"/>
      <c r="G206" s="62"/>
      <c r="H206" s="62"/>
      <c r="I206" s="62"/>
      <c r="J206" s="62"/>
    </row>
    <row r="207" s="37" customFormat="true" ht="16.5" hidden="false" customHeight="true" outlineLevel="0" collapsed="false">
      <c r="A207" s="24" t="s">
        <v>16</v>
      </c>
      <c r="B207" s="25" t="s">
        <v>17</v>
      </c>
      <c r="C207" s="25"/>
      <c r="D207" s="25"/>
      <c r="E207" s="25"/>
      <c r="F207" s="25"/>
      <c r="G207" s="25"/>
      <c r="H207" s="25"/>
      <c r="I207" s="25"/>
      <c r="J207" s="25"/>
    </row>
    <row r="208" s="37" customFormat="true" ht="69" hidden="false" customHeight="true" outlineLevel="0" collapsed="false">
      <c r="A208" s="56" t="s">
        <v>18</v>
      </c>
      <c r="B208" s="27" t="s">
        <v>197</v>
      </c>
      <c r="C208" s="17" t="s">
        <v>23</v>
      </c>
      <c r="D208" s="65" t="n">
        <f aca="false">E208+F208+G208+H208+I208</f>
        <v>5680.6</v>
      </c>
      <c r="E208" s="65" t="n">
        <v>1260</v>
      </c>
      <c r="F208" s="65" t="n">
        <v>1600</v>
      </c>
      <c r="G208" s="65" t="n">
        <v>1684.8</v>
      </c>
      <c r="H208" s="65" t="n">
        <v>567.8</v>
      </c>
      <c r="I208" s="59" t="n">
        <v>568</v>
      </c>
      <c r="J208" s="17"/>
    </row>
    <row r="209" s="37" customFormat="true" ht="51" hidden="false" customHeight="true" outlineLevel="0" collapsed="false">
      <c r="A209" s="56" t="s">
        <v>21</v>
      </c>
      <c r="B209" s="27" t="s">
        <v>198</v>
      </c>
      <c r="C209" s="31" t="s">
        <v>23</v>
      </c>
      <c r="D209" s="32" t="n">
        <v>500</v>
      </c>
      <c r="E209" s="32"/>
      <c r="F209" s="71"/>
      <c r="G209" s="71"/>
      <c r="H209" s="71"/>
      <c r="I209" s="71"/>
      <c r="J209" s="32"/>
    </row>
    <row r="210" s="37" customFormat="true" ht="69" hidden="false" customHeight="true" outlineLevel="0" collapsed="false">
      <c r="A210" s="56" t="s">
        <v>24</v>
      </c>
      <c r="B210" s="27" t="s">
        <v>199</v>
      </c>
      <c r="C210" s="31" t="s">
        <v>23</v>
      </c>
      <c r="D210" s="32" t="n">
        <f aca="false">G210+H210+I210</f>
        <v>150</v>
      </c>
      <c r="E210" s="32"/>
      <c r="F210" s="71"/>
      <c r="G210" s="33" t="n">
        <v>50</v>
      </c>
      <c r="H210" s="33" t="n">
        <v>50</v>
      </c>
      <c r="I210" s="33" t="n">
        <v>50</v>
      </c>
      <c r="J210" s="32"/>
    </row>
    <row r="211" s="37" customFormat="true" ht="99" hidden="false" customHeight="true" outlineLevel="0" collapsed="false">
      <c r="A211" s="56" t="s">
        <v>26</v>
      </c>
      <c r="B211" s="27" t="s">
        <v>200</v>
      </c>
      <c r="C211" s="31" t="s">
        <v>23</v>
      </c>
      <c r="D211" s="32" t="n">
        <v>400</v>
      </c>
      <c r="E211" s="32" t="n">
        <v>400</v>
      </c>
      <c r="F211" s="71"/>
      <c r="G211" s="33"/>
      <c r="H211" s="71"/>
      <c r="I211" s="71"/>
      <c r="J211" s="32"/>
    </row>
    <row r="212" s="37" customFormat="true" ht="47.25" hidden="false" customHeight="true" outlineLevel="0" collapsed="false">
      <c r="A212" s="56" t="s">
        <v>28</v>
      </c>
      <c r="B212" s="27" t="s">
        <v>201</v>
      </c>
      <c r="C212" s="31" t="s">
        <v>23</v>
      </c>
      <c r="D212" s="32" t="n">
        <f aca="false">E212+F212+G212+H212</f>
        <v>500</v>
      </c>
      <c r="E212" s="32"/>
      <c r="F212" s="71"/>
      <c r="G212" s="33" t="n">
        <v>500</v>
      </c>
      <c r="H212" s="71"/>
      <c r="I212" s="71"/>
      <c r="J212" s="32"/>
    </row>
    <row r="213" s="37" customFormat="true" ht="96" hidden="false" customHeight="true" outlineLevel="0" collapsed="false">
      <c r="A213" s="56" t="s">
        <v>30</v>
      </c>
      <c r="B213" s="27" t="s">
        <v>202</v>
      </c>
      <c r="C213" s="31" t="s">
        <v>23</v>
      </c>
      <c r="D213" s="32" t="n">
        <f aca="false">E213+F213+G213+H213</f>
        <v>92000</v>
      </c>
      <c r="E213" s="32"/>
      <c r="F213" s="71"/>
      <c r="G213" s="33" t="n">
        <v>46000</v>
      </c>
      <c r="H213" s="33" t="n">
        <v>46000</v>
      </c>
      <c r="I213" s="33" t="n">
        <v>46000</v>
      </c>
      <c r="J213" s="32"/>
    </row>
    <row r="214" s="37" customFormat="true" ht="30.75" hidden="false" customHeight="true" outlineLevel="0" collapsed="false">
      <c r="A214" s="56" t="s">
        <v>32</v>
      </c>
      <c r="B214" s="27" t="s">
        <v>203</v>
      </c>
      <c r="C214" s="31" t="s">
        <v>23</v>
      </c>
      <c r="D214" s="32" t="n">
        <f aca="false">E214+F214+G214+H214</f>
        <v>4110</v>
      </c>
      <c r="E214" s="32"/>
      <c r="F214" s="71"/>
      <c r="G214" s="33" t="n">
        <v>4110</v>
      </c>
      <c r="H214" s="71"/>
      <c r="I214" s="71"/>
      <c r="J214" s="32"/>
    </row>
    <row r="215" s="37" customFormat="true" ht="18" hidden="false" customHeight="true" outlineLevel="0" collapsed="false">
      <c r="A215" s="38" t="s">
        <v>38</v>
      </c>
      <c r="B215" s="39" t="s">
        <v>39</v>
      </c>
      <c r="C215" s="39"/>
      <c r="D215" s="39"/>
      <c r="E215" s="39"/>
      <c r="F215" s="39"/>
      <c r="G215" s="39"/>
      <c r="H215" s="39"/>
      <c r="I215" s="39"/>
      <c r="J215" s="39"/>
    </row>
    <row r="216" s="37" customFormat="true" ht="48" hidden="false" customHeight="true" outlineLevel="0" collapsed="false">
      <c r="A216" s="56" t="s">
        <v>18</v>
      </c>
      <c r="B216" s="27" t="s">
        <v>204</v>
      </c>
      <c r="C216" s="17" t="s">
        <v>205</v>
      </c>
      <c r="D216" s="65" t="n">
        <f aca="false">D208/D224*1000</f>
        <v>56777.6111944028</v>
      </c>
      <c r="E216" s="65" t="n">
        <f aca="false">E208/E224*1000</f>
        <v>12593.7031484258</v>
      </c>
      <c r="F216" s="65" t="n">
        <f aca="false">F208/F224*1000</f>
        <v>13781.2230835487</v>
      </c>
      <c r="G216" s="65" t="n">
        <f aca="false">G208/G224*1000</f>
        <v>12440.3751015285</v>
      </c>
      <c r="H216" s="65" t="n">
        <f aca="false">H208/H224*1000</f>
        <v>4192.57180831426</v>
      </c>
      <c r="I216" s="59" t="n">
        <f aca="false">I208/I224*1000</f>
        <v>4194.04858598538</v>
      </c>
      <c r="J216" s="65"/>
    </row>
    <row r="217" s="37" customFormat="true" ht="18" hidden="false" customHeight="true" outlineLevel="0" collapsed="false">
      <c r="A217" s="56" t="s">
        <v>21</v>
      </c>
      <c r="B217" s="27" t="s">
        <v>206</v>
      </c>
      <c r="C217" s="31" t="s">
        <v>20</v>
      </c>
      <c r="D217" s="31" t="n">
        <v>1</v>
      </c>
      <c r="E217" s="32"/>
      <c r="F217" s="71"/>
      <c r="G217" s="71"/>
      <c r="H217" s="71"/>
      <c r="I217" s="71"/>
      <c r="J217" s="32"/>
    </row>
    <row r="218" s="37" customFormat="true" ht="30.75" hidden="false" customHeight="true" outlineLevel="0" collapsed="false">
      <c r="A218" s="56" t="s">
        <v>24</v>
      </c>
      <c r="B218" s="27" t="s">
        <v>207</v>
      </c>
      <c r="C218" s="31" t="s">
        <v>20</v>
      </c>
      <c r="D218" s="31" t="n">
        <v>1</v>
      </c>
      <c r="E218" s="57" t="n">
        <v>1</v>
      </c>
      <c r="F218" s="71"/>
      <c r="G218" s="71"/>
      <c r="H218" s="71"/>
      <c r="I218" s="71"/>
      <c r="J218" s="32"/>
    </row>
    <row r="219" s="37" customFormat="true" ht="62.25" hidden="false" customHeight="true" outlineLevel="0" collapsed="false">
      <c r="A219" s="56" t="s">
        <v>26</v>
      </c>
      <c r="B219" s="27" t="s">
        <v>208</v>
      </c>
      <c r="C219" s="17" t="s">
        <v>205</v>
      </c>
      <c r="D219" s="32" t="n">
        <f aca="false">G219</f>
        <v>3063.73</v>
      </c>
      <c r="E219" s="57"/>
      <c r="F219" s="71"/>
      <c r="G219" s="33" t="n">
        <v>3063.73</v>
      </c>
      <c r="H219" s="33" t="n">
        <f aca="false">H210/H227*1000</f>
        <v>3063.72549019608</v>
      </c>
      <c r="I219" s="33" t="n">
        <f aca="false">I210/I227*1000</f>
        <v>3063.72549019608</v>
      </c>
      <c r="J219" s="32"/>
    </row>
    <row r="220" s="37" customFormat="true" ht="48.75" hidden="false" customHeight="true" outlineLevel="0" collapsed="false">
      <c r="A220" s="56" t="s">
        <v>28</v>
      </c>
      <c r="B220" s="27" t="s">
        <v>209</v>
      </c>
      <c r="C220" s="31" t="s">
        <v>210</v>
      </c>
      <c r="D220" s="32" t="n">
        <f aca="false">E220+F220+G220+H220</f>
        <v>416.666666666667</v>
      </c>
      <c r="E220" s="57"/>
      <c r="F220" s="71"/>
      <c r="G220" s="33" t="n">
        <f aca="false">G212/G228</f>
        <v>416.666666666667</v>
      </c>
      <c r="H220" s="71"/>
      <c r="I220" s="71"/>
      <c r="J220" s="32"/>
    </row>
    <row r="221" s="37" customFormat="true" ht="66.75" hidden="false" customHeight="true" outlineLevel="0" collapsed="false">
      <c r="A221" s="56" t="s">
        <v>30</v>
      </c>
      <c r="B221" s="27" t="s">
        <v>211</v>
      </c>
      <c r="C221" s="31" t="s">
        <v>20</v>
      </c>
      <c r="D221" s="57" t="n">
        <f aca="false">E221+F221+G221+H221</f>
        <v>2</v>
      </c>
      <c r="E221" s="57"/>
      <c r="F221" s="78"/>
      <c r="G221" s="55" t="n">
        <v>1</v>
      </c>
      <c r="H221" s="55" t="n">
        <v>1</v>
      </c>
      <c r="I221" s="55" t="n">
        <v>1</v>
      </c>
      <c r="J221" s="32"/>
    </row>
    <row r="222" s="37" customFormat="true" ht="33" hidden="false" customHeight="true" outlineLevel="0" collapsed="false">
      <c r="A222" s="56" t="s">
        <v>32</v>
      </c>
      <c r="B222" s="27" t="s">
        <v>212</v>
      </c>
      <c r="C222" s="31" t="s">
        <v>20</v>
      </c>
      <c r="D222" s="57" t="n">
        <f aca="false">E222+F222+G222+H222</f>
        <v>1</v>
      </c>
      <c r="E222" s="57"/>
      <c r="F222" s="78"/>
      <c r="G222" s="55" t="n">
        <v>1</v>
      </c>
      <c r="H222" s="71"/>
      <c r="I222" s="71"/>
      <c r="J222" s="32"/>
    </row>
    <row r="223" s="46" customFormat="true" ht="15.75" hidden="false" customHeight="true" outlineLevel="0" collapsed="false">
      <c r="A223" s="38" t="s">
        <v>50</v>
      </c>
      <c r="B223" s="39" t="s">
        <v>51</v>
      </c>
      <c r="C223" s="39"/>
      <c r="D223" s="39"/>
      <c r="E223" s="39"/>
      <c r="F223" s="39"/>
      <c r="G223" s="39"/>
      <c r="H223" s="39"/>
      <c r="I223" s="39"/>
      <c r="J223" s="39"/>
    </row>
    <row r="224" s="37" customFormat="true" ht="64.5" hidden="false" customHeight="true" outlineLevel="0" collapsed="false">
      <c r="A224" s="56" t="s">
        <v>18</v>
      </c>
      <c r="B224" s="27" t="s">
        <v>213</v>
      </c>
      <c r="C224" s="31" t="s">
        <v>214</v>
      </c>
      <c r="D224" s="79" t="n">
        <v>100.05</v>
      </c>
      <c r="E224" s="79" t="n">
        <v>100.05</v>
      </c>
      <c r="F224" s="79" t="n">
        <v>116.1</v>
      </c>
      <c r="G224" s="79" t="n">
        <v>135.43</v>
      </c>
      <c r="H224" s="79" t="n">
        <v>135.43</v>
      </c>
      <c r="I224" s="79" t="n">
        <v>135.43</v>
      </c>
      <c r="J224" s="65"/>
    </row>
    <row r="225" s="37" customFormat="true" ht="33" hidden="false" customHeight="true" outlineLevel="0" collapsed="false">
      <c r="A225" s="56" t="s">
        <v>21</v>
      </c>
      <c r="B225" s="27" t="s">
        <v>215</v>
      </c>
      <c r="C225" s="31" t="s">
        <v>23</v>
      </c>
      <c r="D225" s="32" t="n">
        <f aca="false">D209/D217</f>
        <v>500</v>
      </c>
      <c r="E225" s="32"/>
      <c r="F225" s="71"/>
      <c r="G225" s="71"/>
      <c r="H225" s="71"/>
      <c r="I225" s="71"/>
      <c r="J225" s="32"/>
    </row>
    <row r="226" s="37" customFormat="true" ht="33" hidden="false" customHeight="true" outlineLevel="0" collapsed="false">
      <c r="A226" s="56" t="s">
        <v>24</v>
      </c>
      <c r="B226" s="27" t="s">
        <v>216</v>
      </c>
      <c r="C226" s="31" t="s">
        <v>23</v>
      </c>
      <c r="D226" s="32" t="n">
        <f aca="false">D211/D218</f>
        <v>400</v>
      </c>
      <c r="E226" s="32" t="n">
        <f aca="false">E211/E218</f>
        <v>400</v>
      </c>
      <c r="F226" s="71"/>
      <c r="G226" s="71"/>
      <c r="H226" s="71"/>
      <c r="I226" s="71"/>
      <c r="J226" s="32"/>
    </row>
    <row r="227" s="37" customFormat="true" ht="34.5" hidden="false" customHeight="true" outlineLevel="0" collapsed="false">
      <c r="A227" s="56" t="s">
        <v>26</v>
      </c>
      <c r="B227" s="27" t="s">
        <v>217</v>
      </c>
      <c r="C227" s="31" t="s">
        <v>214</v>
      </c>
      <c r="D227" s="80" t="n">
        <f aca="false">G227</f>
        <v>16.32</v>
      </c>
      <c r="E227" s="32"/>
      <c r="F227" s="71"/>
      <c r="G227" s="58" t="n">
        <v>16.32</v>
      </c>
      <c r="H227" s="58" t="n">
        <v>16.32</v>
      </c>
      <c r="I227" s="58" t="n">
        <v>16.32</v>
      </c>
      <c r="J227" s="32"/>
    </row>
    <row r="228" s="37" customFormat="true" ht="47.25" hidden="false" customHeight="true" outlineLevel="0" collapsed="false">
      <c r="A228" s="56" t="s">
        <v>28</v>
      </c>
      <c r="B228" s="27" t="s">
        <v>218</v>
      </c>
      <c r="C228" s="31" t="s">
        <v>90</v>
      </c>
      <c r="D228" s="80" t="n">
        <f aca="false">G228</f>
        <v>1.2</v>
      </c>
      <c r="E228" s="32"/>
      <c r="F228" s="71"/>
      <c r="G228" s="58" t="n">
        <v>1.2</v>
      </c>
      <c r="H228" s="71"/>
      <c r="I228" s="71"/>
      <c r="J228" s="32"/>
    </row>
    <row r="229" s="37" customFormat="true" ht="81.75" hidden="false" customHeight="true" outlineLevel="0" collapsed="false">
      <c r="A229" s="56" t="s">
        <v>30</v>
      </c>
      <c r="B229" s="27" t="s">
        <v>219</v>
      </c>
      <c r="C229" s="31" t="s">
        <v>90</v>
      </c>
      <c r="D229" s="80" t="n">
        <f aca="false">G229</f>
        <v>46000</v>
      </c>
      <c r="E229" s="32"/>
      <c r="F229" s="71"/>
      <c r="G229" s="58" t="n">
        <f aca="false">G213</f>
        <v>46000</v>
      </c>
      <c r="H229" s="58" t="n">
        <f aca="false">H213</f>
        <v>46000</v>
      </c>
      <c r="I229" s="58" t="n">
        <v>46000</v>
      </c>
      <c r="J229" s="32"/>
    </row>
    <row r="230" s="37" customFormat="true" ht="32.25" hidden="false" customHeight="true" outlineLevel="0" collapsed="false">
      <c r="A230" s="56" t="s">
        <v>32</v>
      </c>
      <c r="B230" s="27" t="s">
        <v>220</v>
      </c>
      <c r="C230" s="31" t="s">
        <v>90</v>
      </c>
      <c r="D230" s="80" t="n">
        <f aca="false">G230</f>
        <v>4110</v>
      </c>
      <c r="E230" s="32"/>
      <c r="F230" s="71"/>
      <c r="G230" s="58" t="n">
        <f aca="false">G214</f>
        <v>4110</v>
      </c>
      <c r="H230" s="71"/>
      <c r="I230" s="71"/>
      <c r="J230" s="32"/>
    </row>
    <row r="231" s="37" customFormat="true" ht="18.75" hidden="false" customHeight="true" outlineLevel="0" collapsed="false">
      <c r="A231" s="38" t="s">
        <v>62</v>
      </c>
      <c r="B231" s="39" t="s">
        <v>63</v>
      </c>
      <c r="C231" s="39"/>
      <c r="D231" s="39"/>
      <c r="E231" s="39"/>
      <c r="F231" s="39"/>
      <c r="G231" s="39"/>
      <c r="H231" s="39"/>
      <c r="I231" s="39"/>
      <c r="J231" s="39"/>
    </row>
    <row r="232" s="37" customFormat="true" ht="30.75" hidden="false" customHeight="true" outlineLevel="0" collapsed="false">
      <c r="A232" s="56" t="s">
        <v>18</v>
      </c>
      <c r="B232" s="27" t="s">
        <v>221</v>
      </c>
      <c r="C232" s="31" t="s">
        <v>65</v>
      </c>
      <c r="D232" s="32" t="n">
        <v>100</v>
      </c>
      <c r="E232" s="32" t="n">
        <v>100</v>
      </c>
      <c r="F232" s="32" t="n">
        <v>100</v>
      </c>
      <c r="G232" s="32" t="n">
        <v>100</v>
      </c>
      <c r="H232" s="32" t="n">
        <v>100</v>
      </c>
      <c r="I232" s="32" t="n">
        <v>100</v>
      </c>
      <c r="J232" s="32"/>
    </row>
    <row r="233" s="37" customFormat="true" ht="63" hidden="false" customHeight="true" outlineLevel="0" collapsed="false">
      <c r="A233" s="56" t="s">
        <v>21</v>
      </c>
      <c r="B233" s="27" t="s">
        <v>222</v>
      </c>
      <c r="C233" s="31" t="s">
        <v>65</v>
      </c>
      <c r="D233" s="32" t="n">
        <v>100</v>
      </c>
      <c r="E233" s="32"/>
      <c r="F233" s="71"/>
      <c r="G233" s="71"/>
      <c r="H233" s="71"/>
      <c r="I233" s="71"/>
      <c r="J233" s="32"/>
    </row>
    <row r="234" s="37" customFormat="true" ht="36" hidden="false" customHeight="true" outlineLevel="0" collapsed="false">
      <c r="A234" s="56" t="s">
        <v>24</v>
      </c>
      <c r="B234" s="27" t="s">
        <v>223</v>
      </c>
      <c r="C234" s="31" t="s">
        <v>65</v>
      </c>
      <c r="D234" s="32" t="n">
        <f aca="false">G234</f>
        <v>100</v>
      </c>
      <c r="E234" s="32"/>
      <c r="F234" s="81"/>
      <c r="G234" s="33" t="n">
        <v>100</v>
      </c>
      <c r="H234" s="33" t="n">
        <v>100</v>
      </c>
      <c r="I234" s="33" t="n">
        <v>100</v>
      </c>
      <c r="J234" s="32"/>
    </row>
    <row r="235" s="37" customFormat="true" ht="49.5" hidden="false" customHeight="true" outlineLevel="0" collapsed="false">
      <c r="A235" s="56" t="s">
        <v>26</v>
      </c>
      <c r="B235" s="27" t="s">
        <v>224</v>
      </c>
      <c r="C235" s="31" t="s">
        <v>65</v>
      </c>
      <c r="D235" s="32" t="n">
        <f aca="false">G235</f>
        <v>35</v>
      </c>
      <c r="E235" s="32"/>
      <c r="F235" s="71"/>
      <c r="G235" s="33" t="n">
        <v>35</v>
      </c>
      <c r="H235" s="71"/>
      <c r="I235" s="71"/>
      <c r="J235" s="32"/>
    </row>
    <row r="236" customFormat="false" ht="6" hidden="false" customHeight="true" outlineLevel="0" collapsed="false">
      <c r="C236" s="8"/>
    </row>
    <row r="237" customFormat="false" ht="12.75" hidden="false" customHeight="true" outlineLevel="0" collapsed="false">
      <c r="C237" s="8"/>
      <c r="E237" s="82" t="n">
        <f aca="false">E13+E14+E15+E49+E58+E59+E60+E111+E82+E110+E142+E154+E164+E180+E181+E196+E197+E208+E209</f>
        <v>48584.6</v>
      </c>
    </row>
    <row r="238" customFormat="false" ht="15.75" hidden="false" customHeight="true" outlineLevel="0" collapsed="false">
      <c r="B238" s="7" t="s">
        <v>225</v>
      </c>
      <c r="C238" s="7"/>
      <c r="D238" s="7"/>
      <c r="E238" s="7"/>
      <c r="H238" s="83" t="s">
        <v>226</v>
      </c>
      <c r="I238" s="83"/>
      <c r="J238" s="83"/>
    </row>
    <row r="239" customFormat="false" ht="11.25" hidden="false" customHeight="true" outlineLevel="0" collapsed="false">
      <c r="C239" s="8"/>
    </row>
    <row r="240" customFormat="false" ht="15.75" hidden="false" customHeight="true" outlineLevel="0" collapsed="false">
      <c r="B240" s="7" t="s">
        <v>227</v>
      </c>
      <c r="C240" s="7"/>
      <c r="D240" s="7"/>
      <c r="H240" s="84" t="s">
        <v>228</v>
      </c>
      <c r="I240" s="84"/>
    </row>
    <row r="241" customFormat="false" ht="15.75" hidden="false" customHeight="false" outlineLevel="0" collapsed="false">
      <c r="C241" s="8"/>
    </row>
    <row r="242" customFormat="false" ht="15.75" hidden="false" customHeight="false" outlineLevel="0" collapsed="false">
      <c r="C242" s="8"/>
    </row>
    <row r="243" customFormat="false" ht="15.75" hidden="false" customHeight="false" outlineLevel="0" collapsed="false">
      <c r="C243" s="8"/>
    </row>
    <row r="244" customFormat="false" ht="15.75" hidden="false" customHeight="false" outlineLevel="0" collapsed="false">
      <c r="C244" s="8"/>
    </row>
    <row r="245" customFormat="false" ht="15.75" hidden="false" customHeight="false" outlineLevel="0" collapsed="false">
      <c r="C245" s="8"/>
    </row>
    <row r="246" customFormat="false" ht="15.75" hidden="false" customHeight="false" outlineLevel="0" collapsed="false">
      <c r="C246" s="8"/>
    </row>
    <row r="247" customFormat="false" ht="15.75" hidden="false" customHeight="false" outlineLevel="0" collapsed="false">
      <c r="C247" s="8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  <row r="306" s="4" customFormat="true" ht="15.75" hidden="false" customHeight="false" outlineLevel="0" collapsed="false">
      <c r="A306" s="1"/>
      <c r="B306" s="2"/>
      <c r="C306" s="8"/>
      <c r="E306" s="5"/>
      <c r="F306" s="5"/>
      <c r="G306" s="5"/>
      <c r="H306" s="5"/>
      <c r="I306" s="5"/>
      <c r="K306" s="5"/>
    </row>
    <row r="307" s="4" customFormat="true" ht="15.75" hidden="false" customHeight="false" outlineLevel="0" collapsed="false">
      <c r="A307" s="1"/>
      <c r="B307" s="2"/>
      <c r="C307" s="8"/>
      <c r="E307" s="5"/>
      <c r="F307" s="5"/>
      <c r="G307" s="5"/>
      <c r="H307" s="5"/>
      <c r="I307" s="5"/>
      <c r="K307" s="5"/>
    </row>
    <row r="308" s="4" customFormat="true" ht="15.75" hidden="false" customHeight="false" outlineLevel="0" collapsed="false">
      <c r="A308" s="1"/>
      <c r="B308" s="2"/>
      <c r="C308" s="8"/>
      <c r="E308" s="5"/>
      <c r="F308" s="5"/>
      <c r="G308" s="5"/>
      <c r="H308" s="5"/>
      <c r="I308" s="5"/>
      <c r="K308" s="5"/>
    </row>
  </sheetData>
  <mergeCells count="88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1:J71"/>
    <mergeCell ref="B78:J78"/>
    <mergeCell ref="A80:J80"/>
    <mergeCell ref="B81:J81"/>
    <mergeCell ref="B89:J89"/>
    <mergeCell ref="B97:J97"/>
    <mergeCell ref="B105:J105"/>
    <mergeCell ref="A107:J107"/>
    <mergeCell ref="A108:J108"/>
    <mergeCell ref="B109:J109"/>
    <mergeCell ref="B115:J115"/>
    <mergeCell ref="B121:J121"/>
    <mergeCell ref="B126:J126"/>
    <mergeCell ref="A130:J130"/>
    <mergeCell ref="B131:J131"/>
    <mergeCell ref="B134:J134"/>
    <mergeCell ref="B136:J136"/>
    <mergeCell ref="A138:J138"/>
    <mergeCell ref="A139:J139"/>
    <mergeCell ref="B140:J140"/>
    <mergeCell ref="B144:J144"/>
    <mergeCell ref="B146:J146"/>
    <mergeCell ref="B149:J149"/>
    <mergeCell ref="A151:J151"/>
    <mergeCell ref="A152:J152"/>
    <mergeCell ref="B153:J153"/>
    <mergeCell ref="B155:J155"/>
    <mergeCell ref="B157:J157"/>
    <mergeCell ref="B159:J159"/>
    <mergeCell ref="A161:J161"/>
    <mergeCell ref="A162:J162"/>
    <mergeCell ref="B163:J163"/>
    <mergeCell ref="F164:F166"/>
    <mergeCell ref="G164:G166"/>
    <mergeCell ref="H164:H166"/>
    <mergeCell ref="I164:I166"/>
    <mergeCell ref="J164:J166"/>
    <mergeCell ref="B167:J167"/>
    <mergeCell ref="F168:F170"/>
    <mergeCell ref="G168:G170"/>
    <mergeCell ref="H168:H170"/>
    <mergeCell ref="I168:I170"/>
    <mergeCell ref="B171:J171"/>
    <mergeCell ref="F172:F174"/>
    <mergeCell ref="G172:G174"/>
    <mergeCell ref="H172:H174"/>
    <mergeCell ref="I172:I174"/>
    <mergeCell ref="B175:J175"/>
    <mergeCell ref="A177:J177"/>
    <mergeCell ref="A178:J178"/>
    <mergeCell ref="B179:J179"/>
    <mergeCell ref="B184:J184"/>
    <mergeCell ref="B189:J189"/>
    <mergeCell ref="A194:J194"/>
    <mergeCell ref="B195:J195"/>
    <mergeCell ref="J196:J197"/>
    <mergeCell ref="B198:J198"/>
    <mergeCell ref="B201:J201"/>
    <mergeCell ref="B204:J204"/>
    <mergeCell ref="A206:J206"/>
    <mergeCell ref="B207:J207"/>
    <mergeCell ref="B215:J215"/>
    <mergeCell ref="B223:J223"/>
    <mergeCell ref="B231:J231"/>
    <mergeCell ref="B238:E238"/>
    <mergeCell ref="H238:J238"/>
    <mergeCell ref="B240:D240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11-15T11:49:45Z</cp:lastPrinted>
  <dcterms:modified xsi:type="dcterms:W3CDTF">2024-11-15T11:51:03Z</dcterms:modified>
  <cp:revision>0</cp:revision>
  <dc:subject/>
  <dc:title/>
</cp:coreProperties>
</file>